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Tabl.1" sheetId="1" state="visible" r:id="rId2"/>
    <sheet name="Tabl.2" sheetId="2" state="visible" r:id="rId3"/>
    <sheet name="Tabl.2(dok.)" sheetId="3" state="visible" r:id="rId4"/>
    <sheet name="Tabl.3" sheetId="4" state="visible" r:id="rId5"/>
    <sheet name="Tabl.4" sheetId="5" state="visible" r:id="rId6"/>
    <sheet name="Tabl.5" sheetId="6" state="visible" r:id="rId7"/>
    <sheet name="Tabl.6" sheetId="7" state="visible" r:id="rId8"/>
    <sheet name="Tabl.7" sheetId="8" state="visible" r:id="rId9"/>
    <sheet name="Tabl.8" sheetId="9" state="visible" r:id="rId10"/>
    <sheet name="Tabl.9" sheetId="10" state="visible" r:id="rId11"/>
    <sheet name="Tabl.10" sheetId="11" state="visible" r:id="rId12"/>
    <sheet name="Tabl.11" sheetId="12" state="visible" r:id="rId13"/>
    <sheet name="Tabl.12" sheetId="13" state="visible" r:id="rId14"/>
    <sheet name="Tabl.13" sheetId="14" state="visible" r:id="rId15"/>
    <sheet name="Tabl.14 " sheetId="15" state="visible" r:id="rId16"/>
    <sheet name="Tabl.15" sheetId="16" state="visible" r:id="rId17"/>
    <sheet name="Tabl.16" sheetId="17" state="visible" r:id="rId18"/>
    <sheet name="Tabl.17" sheetId="18" state="visible" r:id="rId19"/>
    <sheet name="Tabl.18" sheetId="19" state="visible" r:id="rId20"/>
    <sheet name="Tabl.19" sheetId="20" state="visible" r:id="rId21"/>
    <sheet name="Tabl.19 (dok.)" sheetId="21" state="visible" r:id="rId22"/>
    <sheet name="Tabl.20" sheetId="22" state="visible" r:id="rId23"/>
    <sheet name="Tabl.21" sheetId="23" state="visible" r:id="rId24"/>
    <sheet name="Tabl.22" sheetId="24" state="visible" r:id="rId25"/>
    <sheet name="Tabl.22 (cd.)" sheetId="25" state="visible" r:id="rId26"/>
    <sheet name="Tabl.22 (dok.)" sheetId="26" state="visible" r:id="rId27"/>
    <sheet name="Tabl.23" sheetId="27" state="visible" r:id="rId28"/>
    <sheet name="Tabl.24" sheetId="28" state="visible" r:id="rId29"/>
    <sheet name="Tabl.25" sheetId="29" state="visible" r:id="rId30"/>
    <sheet name="Tabl.26 " sheetId="30" state="visible" r:id="rId31"/>
  </sheets>
  <definedNames>
    <definedName function="false" hidden="false" localSheetId="8" name="_xlnm.Print_Area" vbProcedure="false">'Tabl.8'!$A$1:$M$37</definedName>
    <definedName function="false" hidden="false" localSheetId="8" name="Z_9E550620_301F_11D6_8FFC_0060971CF3DD__wvu_Rows" vbProcedure="false">'Tabl.8'!$11:$11</definedName>
    <definedName function="false" hidden="false" localSheetId="21" name="Z_9E550620_301F_11D6_8FFC_0060971CF3DD__wvu_Cols" vbProcedure="false">'Tabl.20'!$L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595">
  <si>
    <r>
      <rPr>
        <sz val="11"/>
        <rFont val="Times New Roman CE"/>
        <family val="1"/>
        <charset val="238"/>
      </rPr>
      <t xml:space="preserve">TABL. 1.</t>
    </r>
    <r>
      <rPr>
        <b val="true"/>
        <sz val="11"/>
        <rFont val="Times New Roman CE"/>
        <family val="1"/>
        <charset val="238"/>
      </rPr>
      <t xml:space="preserve"> WARUNKI METEOROLOGICZNE W 2013 R.</t>
    </r>
  </si>
  <si>
    <t xml:space="preserve">                 METEOROLOGICAL CONDITIONS IN 2013</t>
  </si>
  <si>
    <r>
      <rPr>
        <sz val="10"/>
        <rFont val="Times New Roman CE"/>
        <family val="1"/>
        <charset val="238"/>
      </rPr>
      <t xml:space="preserve">WOJEWÓDZTWA
STACJE 
METEOROLOGICZNE</t>
    </r>
    <r>
      <rPr>
        <i val="true"/>
        <sz val="10"/>
        <rFont val="Times New Roman CE"/>
        <family val="1"/>
        <charset val="238"/>
      </rPr>
      <t xml:space="preserve"> 
VOIVODSHIPS
 METEOROLOGICAL 
STATIONS</t>
    </r>
  </si>
  <si>
    <r>
      <rPr>
        <sz val="9"/>
        <rFont val="Times New Roman CE"/>
        <family val="1"/>
        <charset val="238"/>
      </rPr>
      <t xml:space="preserve">Wznie- 
sienie
stacji
nad
poziom
morza
w m
</t>
    </r>
    <r>
      <rPr>
        <i val="true"/>
        <sz val="9"/>
        <rFont val="Times New Roman CE"/>
        <family val="1"/>
        <charset val="238"/>
      </rPr>
      <t xml:space="preserve">Station
eleva-
tion
above
the sea 
level
 in m</t>
    </r>
  </si>
  <si>
    <r>
      <rPr>
        <sz val="9"/>
        <rFont val="Times New Roman CE"/>
        <family val="1"/>
        <charset val="238"/>
      </rPr>
      <t xml:space="preserve">Średnie
 roczne
tempe-
ratury
 powie-
trza
w </t>
    </r>
    <r>
      <rPr>
        <vertAlign val="superscript"/>
        <sz val="9"/>
        <rFont val="Times New Roman CE"/>
        <family val="1"/>
        <charset val="238"/>
      </rPr>
      <t xml:space="preserve">o</t>
    </r>
    <r>
      <rPr>
        <sz val="9"/>
        <rFont val="Times New Roman CE"/>
        <family val="1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Annual
average
air
temper-
 atures
in </t>
    </r>
    <r>
      <rPr>
        <i val="true"/>
        <vertAlign val="superscript"/>
        <sz val="9"/>
        <rFont val="Times New Roman CE"/>
        <family val="1"/>
        <charset val="238"/>
      </rPr>
      <t xml:space="preserve">o</t>
    </r>
    <r>
      <rPr>
        <i val="true"/>
        <sz val="9"/>
        <rFont val="Times New Roman CE"/>
        <family val="1"/>
        <charset val="238"/>
      </rPr>
      <t xml:space="preserve">C   </t>
    </r>
  </si>
  <si>
    <r>
      <rPr>
        <sz val="9"/>
        <rFont val="Times New Roman CE"/>
        <family val="1"/>
        <charset val="238"/>
      </rPr>
      <t xml:space="preserve">Roczne
sumy
opadów
atmo-
 sfery-
 cznych 
 w mm
</t>
    </r>
    <r>
      <rPr>
        <i val="true"/>
        <sz val="9"/>
        <rFont val="Times New Roman CE"/>
        <family val="1"/>
        <charset val="238"/>
      </rPr>
      <t xml:space="preserve">Total
annual
atmos-
pheric
 precipi-
 tation
 in mm</t>
    </r>
  </si>
  <si>
    <r>
      <rPr>
        <sz val="9"/>
        <rFont val="Times New Roman CE"/>
        <family val="1"/>
        <charset val="238"/>
      </rPr>
      <t xml:space="preserve">Średnie 
zach-
 murze-
nie w
oktan-
tach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Average
cloudi-
 ness in 
octants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t xml:space="preserve">Dolnośląskie</t>
  </si>
  <si>
    <t xml:space="preserve">Podkarpackie</t>
  </si>
  <si>
    <t xml:space="preserve">  Jelenia Góra</t>
  </si>
  <si>
    <t xml:space="preserve">  Rzeszów</t>
  </si>
  <si>
    <t xml:space="preserve">  Kłodzko</t>
  </si>
  <si>
    <t xml:space="preserve">Podlaskie</t>
  </si>
  <si>
    <t xml:space="preserve">  Śnieżka</t>
  </si>
  <si>
    <t xml:space="preserve">  Białystok</t>
  </si>
  <si>
    <t xml:space="preserve">  Wrocław</t>
  </si>
  <si>
    <t xml:space="preserve">  Suwałki</t>
  </si>
  <si>
    <t xml:space="preserve">Kujawsko-pomorskie</t>
  </si>
  <si>
    <t xml:space="preserve">Pomorskie</t>
  </si>
  <si>
    <t xml:space="preserve">   Toruń</t>
  </si>
  <si>
    <t xml:space="preserve">   Hel</t>
  </si>
  <si>
    <t xml:space="preserve">Lubelskie</t>
  </si>
  <si>
    <t xml:space="preserve">   Łeba</t>
  </si>
  <si>
    <t xml:space="preserve">  Lublin</t>
  </si>
  <si>
    <t xml:space="preserve">   Chojnice</t>
  </si>
  <si>
    <t xml:space="preserve">  Terespol</t>
  </si>
  <si>
    <t xml:space="preserve">Śląskie</t>
  </si>
  <si>
    <t xml:space="preserve">  Włodawa</t>
  </si>
  <si>
    <t xml:space="preserve">  Bielsko-Biała</t>
  </si>
  <si>
    <t xml:space="preserve">Lubuskie</t>
  </si>
  <si>
    <t xml:space="preserve">  Częstochowa</t>
  </si>
  <si>
    <t xml:space="preserve">  Gorzów Wielkopolski</t>
  </si>
  <si>
    <t xml:space="preserve">  Katowice</t>
  </si>
  <si>
    <t xml:space="preserve">  Zielona Góra</t>
  </si>
  <si>
    <t xml:space="preserve">Świętokrzyskie</t>
  </si>
  <si>
    <t xml:space="preserve">Łódzkie</t>
  </si>
  <si>
    <t xml:space="preserve">  Kielce</t>
  </si>
  <si>
    <t xml:space="preserve">  Łódź</t>
  </si>
  <si>
    <t xml:space="preserve">Warmińsko-mazurskie</t>
  </si>
  <si>
    <t xml:space="preserve">Małopolskie</t>
  </si>
  <si>
    <t xml:space="preserve">  Olsztyn</t>
  </si>
  <si>
    <t xml:space="preserve">  Kraków</t>
  </si>
  <si>
    <t xml:space="preserve">Wielkopolskie</t>
  </si>
  <si>
    <t xml:space="preserve">  Nowy Sącz</t>
  </si>
  <si>
    <t xml:space="preserve">  Kalisz</t>
  </si>
  <si>
    <t xml:space="preserve">  Zakopane</t>
  </si>
  <si>
    <t xml:space="preserve">  Poznań</t>
  </si>
  <si>
    <t xml:space="preserve">Mazowieckie</t>
  </si>
  <si>
    <t xml:space="preserve">Zachodniopomorskie</t>
  </si>
  <si>
    <t xml:space="preserve">  Mława</t>
  </si>
  <si>
    <t xml:space="preserve">  Koszalin</t>
  </si>
  <si>
    <t xml:space="preserve">  Warszawa</t>
  </si>
  <si>
    <t xml:space="preserve">  Szczecin</t>
  </si>
  <si>
    <t xml:space="preserve">Opolskie</t>
  </si>
  <si>
    <t xml:space="preserve">  Opole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Stopień zachmurzenia nieba od 0 (niebo bez chmur) do 8 (niebo całkowicie pokryte chmurami).</t>
    </r>
  </si>
  <si>
    <r>
      <rPr>
        <b val="true"/>
        <sz val="9"/>
        <rFont val="Times New Roman CE"/>
        <family val="1"/>
        <charset val="238"/>
      </rPr>
      <t xml:space="preserve">    Ź r ó d ł o:</t>
    </r>
    <r>
      <rPr>
        <sz val="9"/>
        <rFont val="Times New Roman CE"/>
        <family val="1"/>
        <charset val="238"/>
      </rPr>
      <t xml:space="preserve"> dane Instytutu Meteorologii i Gospodarki Wodnej.</t>
    </r>
  </si>
  <si>
    <t xml:space="preserve">    a Degree of cloudiness from 0 (no clouds) to 8 (total cloud cover).</t>
  </si>
  <si>
    <r>
      <rPr>
        <b val="true"/>
        <i val="true"/>
        <sz val="9"/>
        <rFont val="Times New Roman CE"/>
        <family val="1"/>
        <charset val="238"/>
      </rPr>
      <t xml:space="preserve">    S o u r c e</t>
    </r>
    <r>
      <rPr>
        <i val="true"/>
        <sz val="9"/>
        <rFont val="Times New Roman CE"/>
        <family val="1"/>
        <charset val="238"/>
      </rPr>
      <t xml:space="preserve">: data of the Institute of Meteorology and Water Management.</t>
    </r>
  </si>
  <si>
    <r>
      <rPr>
        <sz val="10"/>
        <color rgb="FF000000"/>
        <rFont val="Times New Roman CE"/>
        <family val="1"/>
        <charset val="238"/>
      </rPr>
      <t xml:space="preserve">TABL. 2.</t>
    </r>
    <r>
      <rPr>
        <b val="true"/>
        <sz val="10"/>
        <color rgb="FF000000"/>
        <rFont val="Times New Roman CE"/>
        <family val="1"/>
        <charset val="238"/>
      </rPr>
      <t xml:space="preserve"> POWIERZCHNIA GEODEZYJNA KRAJU WEDŁUG KIERUNKÓW WYKORZYSTANIA  W 2014 R.           </t>
    </r>
  </si>
  <si>
    <t xml:space="preserve">                Stan w dniu 1 I</t>
  </si>
  <si>
    <t xml:space="preserve">                GEODETIC AREA OF THE COUNTRY BY DIRECTION OF USE IN 2014</t>
  </si>
  <si>
    <t xml:space="preserve">                 As of 1 I</t>
  </si>
  <si>
    <r>
      <rPr>
        <sz val="9"/>
        <color rgb="FF000000"/>
        <rFont val="Times New Roman CE"/>
        <family val="1"/>
        <charset val="238"/>
      </rPr>
      <t xml:space="preserve">Lp.
</t>
    </r>
    <r>
      <rPr>
        <i val="true"/>
        <sz val="9"/>
        <color rgb="FF000000"/>
        <rFont val="Times New Roman CE"/>
        <family val="1"/>
        <charset val="238"/>
      </rPr>
      <t xml:space="preserve">No.</t>
    </r>
  </si>
  <si>
    <r>
      <rPr>
        <sz val="10"/>
        <color rgb="FF000000"/>
        <rFont val="Times New Roman CE"/>
        <family val="1"/>
        <charset val="238"/>
      </rPr>
      <t xml:space="preserve">WOJEWÓDZTWA  
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Grand 
 total</t>
    </r>
  </si>
  <si>
    <r>
      <rPr>
        <sz val="9"/>
        <color rgb="FF000000"/>
        <rFont val="Times New Roman CE"/>
        <family val="1"/>
        <charset val="238"/>
      </rPr>
      <t xml:space="preserve">                                                       Użytki rolne     </t>
    </r>
    <r>
      <rPr>
        <i val="true"/>
        <sz val="9"/>
        <color rgb="FF000000"/>
        <rFont val="Times New Roman CE"/>
        <family val="1"/>
        <charset val="238"/>
      </rPr>
      <t xml:space="preserve">Agricultural land                       </t>
    </r>
  </si>
  <si>
    <t xml:space="preserve"> </t>
  </si>
  <si>
    <r>
      <rPr>
        <sz val="9"/>
        <color rgb="FF000000"/>
        <rFont val="Times New Roman CE"/>
        <family val="1"/>
        <charset val="238"/>
      </rPr>
      <t xml:space="preserve">Grunty  leśne oraz zadrzewione
i zakrzewione
</t>
    </r>
    <r>
      <rPr>
        <i val="true"/>
        <sz val="9"/>
        <color rgb="FF000000"/>
        <rFont val="Times New Roman CE"/>
        <family val="1"/>
        <charset val="238"/>
      </rPr>
      <t xml:space="preserve">Forest land as well as woody
and bushy land</t>
    </r>
  </si>
  <si>
    <r>
      <rPr>
        <sz val="9"/>
        <color rgb="FF000000"/>
        <rFont val="Times New Roman CE"/>
        <family val="1"/>
        <charset val="238"/>
      </rPr>
      <t xml:space="preserve">Grunty pod wodami
</t>
    </r>
    <r>
      <rPr>
        <i val="true"/>
        <sz val="9"/>
        <color rgb="FF000000"/>
        <rFont val="Times New Roman CE"/>
        <family val="1"/>
        <charset val="238"/>
      </rPr>
      <t xml:space="preserve">Lands under waters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 total    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grunty
orne 
</t>
    </r>
    <r>
      <rPr>
        <i val="true"/>
        <sz val="9"/>
        <color rgb="FF000000"/>
        <rFont val="Times New Roman CE"/>
        <family val="1"/>
        <charset val="238"/>
      </rPr>
      <t xml:space="preserve">arable
 land</t>
    </r>
  </si>
  <si>
    <r>
      <rPr>
        <sz val="9"/>
        <color rgb="FF000000"/>
        <rFont val="Times New Roman CE"/>
        <family val="1"/>
        <charset val="238"/>
      </rPr>
      <t xml:space="preserve">sady
</t>
    </r>
    <r>
      <rPr>
        <i val="true"/>
        <sz val="9"/>
        <color rgb="FF000000"/>
        <rFont val="Times New Roman CE"/>
        <family val="1"/>
        <charset val="238"/>
      </rPr>
      <t xml:space="preserve">orchards</t>
    </r>
  </si>
  <si>
    <r>
      <rPr>
        <sz val="9"/>
        <color rgb="FF000000"/>
        <rFont val="Times New Roman CE"/>
        <family val="1"/>
        <charset val="238"/>
      </rPr>
      <t xml:space="preserve">łąki 
trwałe
</t>
    </r>
    <r>
      <rPr>
        <i val="true"/>
        <sz val="9"/>
        <color rgb="FF000000"/>
        <rFont val="Times New Roman CE"/>
        <family val="1"/>
        <charset val="238"/>
      </rPr>
      <t xml:space="preserve">permanent 
meadows</t>
    </r>
  </si>
  <si>
    <r>
      <rPr>
        <sz val="9"/>
        <color rgb="FF000000"/>
        <rFont val="Times New Roman CE"/>
        <family val="1"/>
        <charset val="238"/>
      </rPr>
      <t xml:space="preserve">pastwiska
trwałe
</t>
    </r>
    <r>
      <rPr>
        <i val="true"/>
        <sz val="9"/>
        <color rgb="FF000000"/>
        <rFont val="Times New Roman CE"/>
        <family val="1"/>
        <charset val="238"/>
      </rPr>
      <t xml:space="preserve">permanent
pastures</t>
    </r>
  </si>
  <si>
    <r>
      <rPr>
        <sz val="9"/>
        <color rgb="FF000000"/>
        <rFont val="Times New Roman CE"/>
        <family val="1"/>
        <charset val="238"/>
      </rPr>
      <t xml:space="preserve">  grunty  </t>
    </r>
    <r>
      <rPr>
        <i val="true"/>
        <sz val="9"/>
        <color rgb="FF000000"/>
        <rFont val="Times New Roman CE"/>
        <family val="1"/>
        <charset val="238"/>
      </rPr>
      <t xml:space="preserve"> land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total   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lasy
</t>
    </r>
    <r>
      <rPr>
        <i val="true"/>
        <sz val="9"/>
        <color rgb="FF000000"/>
        <rFont val="Times New Roman CE"/>
        <family val="1"/>
        <charset val="238"/>
      </rPr>
      <t xml:space="preserve">forests  </t>
    </r>
    <r>
      <rPr>
        <sz val="9"/>
        <color rgb="FF000000"/>
        <rFont val="Times New Roman CE"/>
        <family val="1"/>
        <charset val="238"/>
      </rPr>
      <t xml:space="preserve">                           </t>
    </r>
  </si>
  <si>
    <r>
      <rPr>
        <sz val="9"/>
        <color rgb="FF000000"/>
        <rFont val="Times New Roman CE"/>
        <family val="1"/>
        <charset val="238"/>
      </rPr>
      <t xml:space="preserve">grunty
 zadrzewione
i zakrzewione
</t>
    </r>
    <r>
      <rPr>
        <i val="true"/>
        <sz val="9"/>
        <color rgb="FF000000"/>
        <rFont val="Times New Roman CE"/>
        <family val="1"/>
        <charset val="238"/>
      </rPr>
      <t xml:space="preserve">woody and 
bushy land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1"/>
        <charset val="238"/>
      </rPr>
      <t xml:space="preserve">total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morskimi 
wewnętrz-
nymi
</t>
    </r>
    <r>
      <rPr>
        <i val="true"/>
        <sz val="9"/>
        <color rgb="FF000000"/>
        <rFont val="Times New Roman CE"/>
        <family val="0"/>
        <charset val="238"/>
      </rPr>
      <t xml:space="preserve">marine internal</t>
    </r>
  </si>
  <si>
    <r>
      <rPr>
        <sz val="9"/>
        <color rgb="FF000000"/>
        <rFont val="Times New Roman CE"/>
        <family val="1"/>
        <charset val="238"/>
      </rPr>
      <t xml:space="preserve">powierzchniowymi</t>
    </r>
    <r>
      <rPr>
        <i val="true"/>
        <sz val="9"/>
        <color rgb="FF000000"/>
        <rFont val="Times New Roman CE"/>
        <family val="1"/>
        <charset val="238"/>
      </rPr>
      <t xml:space="preserve"> 
surface </t>
    </r>
  </si>
  <si>
    <r>
      <rPr>
        <sz val="9"/>
        <color rgb="FF000000"/>
        <rFont val="Times New Roman CE"/>
        <family val="1"/>
        <charset val="238"/>
      </rPr>
      <t xml:space="preserve">rolne 
zabudowane
</t>
    </r>
    <r>
      <rPr>
        <i val="true"/>
        <sz val="9"/>
        <color rgb="FF000000"/>
        <rFont val="Times New Roman CE"/>
        <family val="1"/>
        <charset val="238"/>
      </rPr>
      <t xml:space="preserve">agricultural
built-up</t>
    </r>
  </si>
  <si>
    <r>
      <rPr>
        <sz val="9"/>
        <color rgb="FF000000"/>
        <rFont val="Times New Roman CE"/>
        <family val="1"/>
        <charset val="238"/>
      </rPr>
      <t xml:space="preserve">pod
stawami
</t>
    </r>
    <r>
      <rPr>
        <i val="true"/>
        <sz val="9"/>
        <color rgb="FF000000"/>
        <rFont val="Times New Roman CE"/>
        <family val="1"/>
        <charset val="238"/>
      </rPr>
      <t xml:space="preserve">under
ponds</t>
    </r>
  </si>
  <si>
    <r>
      <rPr>
        <sz val="9"/>
        <color rgb="FF000000"/>
        <rFont val="Times New Roman CE"/>
        <family val="1"/>
        <charset val="238"/>
      </rPr>
      <t xml:space="preserve"> pod 
rowami
</t>
    </r>
    <r>
      <rPr>
        <i val="true"/>
        <sz val="9"/>
        <color rgb="FF000000"/>
        <rFont val="Times New Roman CE"/>
        <family val="1"/>
        <charset val="238"/>
      </rPr>
      <t xml:space="preserve">under</t>
    </r>
    <r>
      <rPr>
        <sz val="9"/>
        <color rgb="FF000000"/>
        <rFont val="Times New Roman CE"/>
        <family val="1"/>
        <charset val="238"/>
      </rPr>
      <t xml:space="preserve"> 
</t>
    </r>
    <r>
      <rPr>
        <i val="true"/>
        <sz val="9"/>
        <color rgb="FF000000"/>
        <rFont val="Times New Roman CE"/>
        <family val="1"/>
        <charset val="238"/>
      </rPr>
      <t xml:space="preserve">ditches</t>
    </r>
  </si>
  <si>
    <r>
      <rPr>
        <sz val="9"/>
        <color rgb="FF000000"/>
        <rFont val="Times New Roman CE"/>
        <family val="1"/>
        <charset val="238"/>
      </rPr>
      <t xml:space="preserve">płynącymi</t>
    </r>
    <r>
      <rPr>
        <i val="true"/>
        <sz val="9"/>
        <color rgb="FF000000"/>
        <rFont val="Times New Roman CE"/>
        <family val="1"/>
        <charset val="238"/>
      </rPr>
      <t xml:space="preserve">  
flowing</t>
    </r>
  </si>
  <si>
    <r>
      <rPr>
        <sz val="9"/>
        <color rgb="FF000000"/>
        <rFont val="Times New Roman CE"/>
        <family val="1"/>
        <charset val="238"/>
      </rPr>
      <t xml:space="preserve">stojącymi
</t>
    </r>
    <r>
      <rPr>
        <i val="true"/>
        <sz val="9"/>
        <color rgb="FF000000"/>
        <rFont val="Times New Roman CE"/>
        <family val="1"/>
        <charset val="238"/>
      </rPr>
      <t xml:space="preserve">standing</t>
    </r>
  </si>
  <si>
    <r>
      <rPr>
        <sz val="9"/>
        <color rgb="FF000000"/>
        <rFont val="Times New Roman CE"/>
        <family val="1"/>
        <charset val="238"/>
      </rPr>
      <t xml:space="preserve">                     w ha</t>
    </r>
    <r>
      <rPr>
        <i val="true"/>
        <sz val="9"/>
        <color rgb="FF000000"/>
        <rFont val="Times New Roman CE"/>
        <family val="1"/>
        <charset val="238"/>
      </rPr>
      <t xml:space="preserve">     in ha</t>
    </r>
  </si>
  <si>
    <r>
      <rPr>
        <b val="true"/>
        <sz val="10"/>
        <color rgb="FF000000"/>
        <rFont val="Times New Roman CE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 CE"/>
        <family val="1"/>
        <charset val="238"/>
      </rPr>
      <t xml:space="preserve">   POLAND</t>
    </r>
  </si>
  <si>
    <t xml:space="preserve">–</t>
  </si>
  <si>
    <r>
      <rPr>
        <sz val="10"/>
        <color rgb="FF000000"/>
        <rFont val="Times New Roman CE"/>
        <family val="1"/>
        <charset val="238"/>
      </rPr>
      <t xml:space="preserve">TABL. 2. </t>
    </r>
    <r>
      <rPr>
        <b val="true"/>
        <sz val="10"/>
        <color rgb="FF000000"/>
        <rFont val="Times New Roman CE"/>
        <family val="1"/>
        <charset val="238"/>
      </rPr>
      <t xml:space="preserve"> POWIERZCHNIA GEODEZYJNA KRAJU WEDŁUG KIERUNKÓW WYKORZYSTANIA  W  2014 R. (dok.)            </t>
    </r>
  </si>
  <si>
    <t xml:space="preserve">                 Stan w dniu 1 I</t>
  </si>
  <si>
    <t xml:space="preserve">                 GEODETIC AREA OF THE COUNTRY BY DIRECTION OF USE IN 2014 (cont.)</t>
  </si>
  <si>
    <t xml:space="preserve">Grunty zabudowane i zurbanizowane</t>
  </si>
  <si>
    <t xml:space="preserve">Built-up and urbanized areas</t>
  </si>
  <si>
    <r>
      <rPr>
        <sz val="9"/>
        <color rgb="FF000000"/>
        <rFont val="Times New Roman CE"/>
        <family val="1"/>
        <charset val="238"/>
      </rPr>
      <t xml:space="preserve">Użytki
ekologiczne
</t>
    </r>
    <r>
      <rPr>
        <i val="true"/>
        <sz val="9"/>
        <color rgb="FF000000"/>
        <rFont val="Times New Roman CE"/>
        <family val="1"/>
        <charset val="238"/>
      </rPr>
      <t xml:space="preserve">Ecological 
areas</t>
    </r>
  </si>
  <si>
    <r>
      <rPr>
        <sz val="9"/>
        <color rgb="FF000000"/>
        <rFont val="Times New Roman CE"/>
        <family val="1"/>
        <charset val="238"/>
      </rPr>
      <t xml:space="preserve">Nieużytki
</t>
    </r>
    <r>
      <rPr>
        <i val="true"/>
        <sz val="9"/>
        <color rgb="FF000000"/>
        <rFont val="Times New Roman CE"/>
        <family val="1"/>
        <charset val="238"/>
      </rPr>
      <t xml:space="preserve">Wasteland</t>
    </r>
  </si>
  <si>
    <r>
      <rPr>
        <sz val="9"/>
        <color rgb="FF000000"/>
        <rFont val="Times New Roman CE"/>
        <family val="1"/>
        <charset val="238"/>
      </rPr>
      <t xml:space="preserve">Tereny
różne
</t>
    </r>
    <r>
      <rPr>
        <i val="true"/>
        <sz val="9"/>
        <color rgb="FF000000"/>
        <rFont val="Times New Roman CE"/>
        <family val="1"/>
        <charset val="238"/>
      </rPr>
      <t xml:space="preserve">Miscella-
neous 
land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tereny     </t>
    </r>
    <r>
      <rPr>
        <i val="true"/>
        <sz val="9"/>
        <color rgb="FF000000"/>
        <rFont val="Times New Roman CE"/>
        <family val="1"/>
        <charset val="238"/>
      </rPr>
      <t xml:space="preserve">areas</t>
    </r>
  </si>
  <si>
    <r>
      <rPr>
        <sz val="9"/>
        <color rgb="FF000000"/>
        <rFont val="Times New Roman CE"/>
        <family val="1"/>
        <charset val="238"/>
      </rPr>
      <t xml:space="preserve">tereny komunikacyjne  </t>
    </r>
    <r>
      <rPr>
        <i val="true"/>
        <sz val="9"/>
        <color rgb="FF000000"/>
        <rFont val="Times New Roman CE"/>
        <family val="1"/>
        <charset val="238"/>
      </rPr>
      <t xml:space="preserve"> transport areas</t>
    </r>
  </si>
  <si>
    <r>
      <rPr>
        <sz val="9"/>
        <color rgb="FF000000"/>
        <rFont val="Times New Roman CE"/>
        <family val="1"/>
        <charset val="238"/>
      </rPr>
      <t xml:space="preserve">użytki
kopalne
</t>
    </r>
    <r>
      <rPr>
        <i val="true"/>
        <sz val="9"/>
        <color rgb="FF000000"/>
        <rFont val="Times New Roman CE"/>
        <family val="1"/>
        <charset val="238"/>
      </rPr>
      <t xml:space="preserve">minerals</t>
    </r>
  </si>
  <si>
    <r>
      <rPr>
        <sz val="9"/>
        <color rgb="FF000000"/>
        <rFont val="Times New Roman CE"/>
        <family val="1"/>
        <charset val="238"/>
      </rPr>
      <t xml:space="preserve">mieszka-niowe
</t>
    </r>
    <r>
      <rPr>
        <i val="true"/>
        <sz val="9"/>
        <color rgb="FF000000"/>
        <rFont val="Times New Roman CE"/>
        <family val="1"/>
        <charset val="238"/>
      </rPr>
      <t xml:space="preserve">residential </t>
    </r>
  </si>
  <si>
    <r>
      <rPr>
        <sz val="9"/>
        <color rgb="FF000000"/>
        <rFont val="Times New Roman CE"/>
        <family val="1"/>
        <charset val="238"/>
      </rPr>
      <t xml:space="preserve">przemysłowe
</t>
    </r>
    <r>
      <rPr>
        <i val="true"/>
        <sz val="9"/>
        <color rgb="FF000000"/>
        <rFont val="Times New Roman CE"/>
        <family val="1"/>
        <charset val="238"/>
      </rPr>
      <t xml:space="preserve">industrial </t>
    </r>
  </si>
  <si>
    <r>
      <rPr>
        <sz val="9"/>
        <color rgb="FF000000"/>
        <rFont val="Times New Roman CE"/>
        <family val="1"/>
        <charset val="238"/>
      </rPr>
      <t xml:space="preserve">inne 
zabudowane 
</t>
    </r>
    <r>
      <rPr>
        <i val="true"/>
        <sz val="9"/>
        <color rgb="FF000000"/>
        <rFont val="Times New Roman CE"/>
        <family val="1"/>
        <charset val="238"/>
      </rPr>
      <t xml:space="preserve">other
built-up </t>
    </r>
  </si>
  <si>
    <r>
      <rPr>
        <sz val="9"/>
        <color rgb="FF000000"/>
        <rFont val="Times New Roman CE"/>
        <family val="1"/>
        <charset val="238"/>
      </rPr>
      <t xml:space="preserve">zurbani-
zowane
niezabu-
dowane
</t>
    </r>
    <r>
      <rPr>
        <i val="true"/>
        <sz val="9"/>
        <color rgb="FF000000"/>
        <rFont val="Times New Roman CE"/>
        <family val="1"/>
        <charset val="238"/>
      </rPr>
      <t xml:space="preserve">urbanized
 non-built-up  </t>
    </r>
  </si>
  <si>
    <r>
      <rPr>
        <sz val="9"/>
        <color rgb="FF000000"/>
        <rFont val="Times New Roman CE"/>
        <family val="1"/>
        <charset val="238"/>
      </rPr>
      <t xml:space="preserve">rekreacji
i wypoczynku 
</t>
    </r>
    <r>
      <rPr>
        <i val="true"/>
        <sz val="9"/>
        <color rgb="FF000000"/>
        <rFont val="Times New Roman CE"/>
        <family val="1"/>
        <charset val="238"/>
      </rPr>
      <t xml:space="preserve">recreational
and rest </t>
    </r>
  </si>
  <si>
    <r>
      <rPr>
        <sz val="9"/>
        <color rgb="FF000000"/>
        <rFont val="Times New Roman CE"/>
        <family val="1"/>
        <charset val="238"/>
      </rPr>
      <t xml:space="preserve">drogi
</t>
    </r>
    <r>
      <rPr>
        <i val="true"/>
        <sz val="9"/>
        <color rgb="FF000000"/>
        <rFont val="Times New Roman CE"/>
        <family val="1"/>
        <charset val="238"/>
      </rPr>
      <t xml:space="preserve">roads</t>
    </r>
  </si>
  <si>
    <r>
      <rPr>
        <sz val="9"/>
        <color rgb="FF000000"/>
        <rFont val="Times New Roman CE"/>
        <family val="1"/>
        <charset val="238"/>
      </rPr>
      <t xml:space="preserve">kolejowe
</t>
    </r>
    <r>
      <rPr>
        <i val="true"/>
        <sz val="9"/>
        <color rgb="FF000000"/>
        <rFont val="Times New Roman CE"/>
        <family val="1"/>
        <charset val="238"/>
      </rPr>
      <t xml:space="preserve">railway</t>
    </r>
  </si>
  <si>
    <r>
      <rPr>
        <sz val="9"/>
        <color rgb="FF000000"/>
        <rFont val="Times New Roman CE"/>
        <family val="1"/>
        <charset val="238"/>
      </rPr>
      <t xml:space="preserve">inne
</t>
    </r>
    <r>
      <rPr>
        <i val="true"/>
        <sz val="9"/>
        <color rgb="FF000000"/>
        <rFont val="Times New Roman CE"/>
        <family val="1"/>
        <charset val="238"/>
      </rPr>
      <t xml:space="preserve">others</t>
    </r>
  </si>
  <si>
    <r>
      <rPr>
        <sz val="9"/>
        <color rgb="FF000000"/>
        <rFont val="Times New Roman CE"/>
        <family val="1"/>
        <charset val="238"/>
      </rPr>
      <t xml:space="preserve">  w ha     </t>
    </r>
    <r>
      <rPr>
        <i val="true"/>
        <sz val="9"/>
        <color rgb="FF000000"/>
        <rFont val="Times New Roman CE"/>
        <family val="1"/>
        <charset val="238"/>
      </rPr>
      <t xml:space="preserve">in ha</t>
    </r>
  </si>
  <si>
    <r>
      <rPr>
        <b val="true"/>
        <sz val="9"/>
        <color rgb="FF000000"/>
        <rFont val="Times New Roman CE"/>
        <family val="1"/>
        <charset val="238"/>
      </rPr>
      <t xml:space="preserve">    Ź r ó d ł o</t>
    </r>
    <r>
      <rPr>
        <sz val="9"/>
        <color rgb="FF000000"/>
        <rFont val="Times New Roman CE"/>
        <family val="1"/>
        <charset val="238"/>
      </rPr>
      <t xml:space="preserve">: dane Głównego Urzędu Geodezji i Kartografii.</t>
    </r>
  </si>
  <si>
    <r>
      <rPr>
        <b val="true"/>
        <i val="true"/>
        <sz val="9"/>
        <color rgb="FF000000"/>
        <rFont val="Times New Roman CE"/>
        <family val="1"/>
        <charset val="238"/>
      </rPr>
      <t xml:space="preserve">    S o u r c e</t>
    </r>
    <r>
      <rPr>
        <i val="true"/>
        <sz val="9"/>
        <color rgb="FF000000"/>
        <rFont val="Times New Roman CE"/>
        <family val="0"/>
        <charset val="238"/>
      </rPr>
      <t xml:space="preserve">: data of the Head Office of Geodesy and Cartography.</t>
    </r>
  </si>
  <si>
    <r>
      <rPr>
        <sz val="11"/>
        <rFont val="Times New Roman CE"/>
        <family val="0"/>
        <charset val="238"/>
      </rPr>
      <t xml:space="preserve">TABL. 3.</t>
    </r>
    <r>
      <rPr>
        <b val="true"/>
        <sz val="11"/>
        <rFont val="Times New Roman CE"/>
        <family val="1"/>
        <charset val="238"/>
      </rPr>
      <t xml:space="preserve">  GRUNTY ZDEWASTOWANE I ZDEGRADOWANE WYMAGAJĄCE REKULTYWACJI</t>
    </r>
  </si>
  <si>
    <t xml:space="preserve">                I ZAGOSPODAROWANIA ORAZ GRUNTY ZREKULTYWOWANE I ZAGOSPODAROWANE</t>
  </si>
  <si>
    <t xml:space="preserve">                W 2013 R.</t>
  </si>
  <si>
    <t xml:space="preserve">                 DEVASTATED AND DEGRADED LAND REQUIRING RECLAMATION AND MANAGEMENT</t>
  </si>
  <si>
    <t xml:space="preserve">                AS WELL AS  RECLAIMED AND MANAGED LAND IN 2013</t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Grunty wymagające 
rekultywacji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Land requiring reclamation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Grunty</t>
    </r>
    <r>
      <rPr>
        <i val="true"/>
        <vertAlign val="superscript"/>
        <sz val="9"/>
        <rFont val="Times New Roman CE"/>
        <family val="1"/>
        <charset val="238"/>
      </rPr>
      <t xml:space="preserve">b  </t>
    </r>
    <r>
      <rPr>
        <i val="true"/>
        <sz val="9"/>
        <rFont val="Times New Roman CE"/>
        <family val="1"/>
        <charset val="238"/>
      </rPr>
      <t xml:space="preserve"> Land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zdewa-
 stowane
</t>
    </r>
    <r>
      <rPr>
        <i val="true"/>
        <sz val="9"/>
        <rFont val="Times New Roman CE"/>
        <family val="0"/>
        <charset val="238"/>
      </rPr>
      <t xml:space="preserve">devas-
 tated</t>
    </r>
  </si>
  <si>
    <r>
      <rPr>
        <sz val="9"/>
        <rFont val="Times New Roman CE"/>
        <family val="1"/>
        <charset val="238"/>
      </rPr>
      <t xml:space="preserve">zdegra-
dowane
</t>
    </r>
    <r>
      <rPr>
        <i val="true"/>
        <sz val="9"/>
        <rFont val="Times New Roman CE"/>
        <family val="0"/>
        <charset val="238"/>
      </rPr>
      <t xml:space="preserve">degraded</t>
    </r>
  </si>
  <si>
    <r>
      <rPr>
        <sz val="9"/>
        <rFont val="Times New Roman CE"/>
        <family val="1"/>
        <charset val="238"/>
      </rPr>
      <t xml:space="preserve">  zrekultywowane   </t>
    </r>
    <r>
      <rPr>
        <i val="true"/>
        <sz val="9"/>
        <rFont val="Times New Roman CE"/>
        <family val="1"/>
        <charset val="238"/>
      </rPr>
      <t xml:space="preserve">reclaimed</t>
    </r>
  </si>
  <si>
    <r>
      <rPr>
        <sz val="9"/>
        <rFont val="Times New Roman CE"/>
        <family val="1"/>
        <charset val="238"/>
      </rPr>
      <t xml:space="preserve">zagospodarowane </t>
    </r>
    <r>
      <rPr>
        <i val="true"/>
        <sz val="9"/>
        <rFont val="Times New Roman CE"/>
        <family val="0"/>
        <charset val="238"/>
      </rPr>
      <t xml:space="preserve">managed</t>
    </r>
  </si>
  <si>
    <r>
      <rPr>
        <sz val="9"/>
        <rFont val="Times New Roman CE"/>
        <family val="1"/>
        <charset val="238"/>
      </rPr>
      <t xml:space="preserve">w tym na cele
</t>
    </r>
    <r>
      <rPr>
        <i val="true"/>
        <sz val="9"/>
        <rFont val="Times New Roman CE"/>
        <family val="0"/>
        <charset val="238"/>
      </rPr>
      <t xml:space="preserve">of which
 for purposes</t>
    </r>
  </si>
  <si>
    <r>
      <rPr>
        <sz val="9"/>
        <rFont val="Times New Roman CE"/>
        <family val="1"/>
        <charset val="238"/>
      </rPr>
      <t xml:space="preserve">rolnicze
</t>
    </r>
    <r>
      <rPr>
        <i val="true"/>
        <sz val="9"/>
        <rFont val="Times New Roman CE"/>
        <family val="0"/>
        <charset val="238"/>
      </rPr>
      <t xml:space="preserve">agri-
 cultural</t>
    </r>
  </si>
  <si>
    <r>
      <rPr>
        <sz val="9"/>
        <rFont val="Times New Roman CE"/>
        <family val="1"/>
        <charset val="238"/>
      </rPr>
      <t xml:space="preserve">leśne
</t>
    </r>
    <r>
      <rPr>
        <i val="true"/>
        <sz val="9"/>
        <rFont val="Times New Roman CE"/>
        <family val="0"/>
        <charset val="238"/>
      </rPr>
      <t xml:space="preserve">forest</t>
    </r>
  </si>
  <si>
    <r>
      <rPr>
        <sz val="9"/>
        <rFont val="Times New Roman CE"/>
        <family val="1"/>
        <charset val="238"/>
      </rPr>
      <t xml:space="preserve">rolnicze
</t>
    </r>
    <r>
      <rPr>
        <i val="true"/>
        <sz val="9"/>
        <rFont val="Times New Roman CE"/>
        <family val="0"/>
        <charset val="238"/>
      </rPr>
      <t xml:space="preserve"> agri-
 cultural</t>
    </r>
  </si>
  <si>
    <r>
      <rPr>
        <sz val="9"/>
        <rFont val="Times New Roman CE"/>
        <family val="1"/>
        <charset val="238"/>
      </rPr>
      <t xml:space="preserve">w ha </t>
    </r>
    <r>
      <rPr>
        <i val="true"/>
        <sz val="9"/>
        <rFont val="Times New Roman CE"/>
        <family val="0"/>
        <charset val="238"/>
      </rPr>
      <t xml:space="preserve"> in ha</t>
    </r>
  </si>
  <si>
    <r>
      <rPr>
        <i val="true"/>
        <sz val="9"/>
        <rFont val="Times New Roman CE"/>
        <family val="1"/>
        <charset val="238"/>
      </rPr>
      <t xml:space="preserve">      a </t>
    </r>
    <r>
      <rPr>
        <sz val="9"/>
        <rFont val="Times New Roman CE"/>
        <family val="1"/>
        <charset val="238"/>
      </rPr>
      <t xml:space="preserve">Stan w dniu 31 XII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W ciągu roku.</t>
    </r>
  </si>
  <si>
    <r>
      <rPr>
        <b val="true"/>
        <sz val="9"/>
        <rFont val="Times New Roman CE"/>
        <family val="1"/>
        <charset val="238"/>
      </rPr>
      <t xml:space="preserve">     Ź r ó d ł o:</t>
    </r>
    <r>
      <rPr>
        <sz val="9"/>
        <rFont val="Times New Roman CE"/>
        <family val="1"/>
        <charset val="238"/>
      </rPr>
      <t xml:space="preserve"> dane Ministerstwa Rolnictwa i Rozwoju Wsi.</t>
    </r>
  </si>
  <si>
    <t xml:space="preserve">     a As of 31 XII. b During the year.</t>
  </si>
  <si>
    <r>
      <rPr>
        <b val="true"/>
        <i val="true"/>
        <sz val="9"/>
        <rFont val="Times New Roman CE"/>
        <family val="1"/>
        <charset val="238"/>
      </rPr>
      <t xml:space="preserve">     S o u r c e</t>
    </r>
    <r>
      <rPr>
        <i val="true"/>
        <sz val="9"/>
        <rFont val="Times New Roman CE"/>
        <family val="1"/>
        <charset val="238"/>
      </rPr>
      <t xml:space="preserve">: data of  the Ministry of Agriculture and Rural Development.</t>
    </r>
  </si>
  <si>
    <r>
      <rPr>
        <sz val="11"/>
        <color rgb="FF000000"/>
        <rFont val="Times New Roman CE"/>
        <family val="0"/>
        <charset val="238"/>
      </rPr>
      <t xml:space="preserve">TABL. 4.  </t>
    </r>
    <r>
      <rPr>
        <b val="true"/>
        <sz val="11"/>
        <color rgb="FF000000"/>
        <rFont val="Times New Roman CE"/>
        <family val="1"/>
        <charset val="238"/>
      </rPr>
      <t xml:space="preserve">POBÓR WODY NA POTRZEBY GOSPODARKI NARODOWEJ I LUDNOŚCI W 2013 R. </t>
    </r>
  </si>
  <si>
    <t xml:space="preserve">                 WATER WITHDRAWAL FOR NEEDS OF THE NATIONAL ECONOMY                     </t>
  </si>
  <si>
    <t xml:space="preserve">                 AND POPULATION IN 2013</t>
  </si>
  <si>
    <r>
      <rPr>
        <sz val="9"/>
        <color rgb="FF000000"/>
        <rFont val="Times New Roman CE"/>
        <family val="1"/>
        <charset val="238"/>
      </rPr>
      <t xml:space="preserve">Ogółem
 </t>
    </r>
    <r>
      <rPr>
        <i val="true"/>
        <sz val="9"/>
        <color rgb="FF000000"/>
        <rFont val="Times New Roman CE"/>
        <family val="0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Na cele       </t>
    </r>
    <r>
      <rPr>
        <i val="true"/>
        <sz val="9"/>
        <color rgb="FF000000"/>
        <rFont val="Times New Roman CE"/>
        <family val="0"/>
        <charset val="238"/>
      </rPr>
      <t xml:space="preserve"> For purposes of</t>
    </r>
  </si>
  <si>
    <r>
      <rPr>
        <sz val="9"/>
        <color rgb="FF000000"/>
        <rFont val="Times New Roman CE"/>
        <family val="1"/>
        <charset val="238"/>
      </rPr>
      <t xml:space="preserve">produkcyjn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
</t>
    </r>
    <r>
      <rPr>
        <i val="true"/>
        <sz val="9"/>
        <color rgb="FF000000"/>
        <rFont val="Times New Roman CE"/>
        <family val="1"/>
        <charset val="238"/>
      </rPr>
      <t xml:space="preserve">– </t>
    </r>
    <r>
      <rPr>
        <sz val="9"/>
        <color rgb="FF000000"/>
        <rFont val="Times New Roman CE"/>
        <family val="1"/>
        <charset val="238"/>
      </rPr>
      <t xml:space="preserve">z ujęć własnych
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 </t>
    </r>
    <r>
      <rPr>
        <i val="true"/>
        <sz val="9"/>
        <color rgb="FF000000"/>
        <rFont val="Times New Roman CE"/>
        <family val="1"/>
        <charset val="238"/>
      </rPr>
      <t xml:space="preserve">production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
</t>
    </r>
    <r>
      <rPr>
        <i val="true"/>
        <sz val="9"/>
        <color rgb="FF000000"/>
        <rFont val="Times New Roman CE"/>
        <family val="1"/>
        <charset val="238"/>
      </rPr>
      <t xml:space="preserve">– from own intakes</t>
    </r>
  </si>
  <si>
    <r>
      <rPr>
        <sz val="9"/>
        <color rgb="FF000000"/>
        <rFont val="Times New Roman CE"/>
        <family val="1"/>
        <charset val="238"/>
      </rPr>
      <t xml:space="preserve">nawo-
 dnień
 w rol-
 nictwie
i leśnic-
 twie oraz  
napełniania 
 i uzupełnia-
nia stawów 
 rybnych
 </t>
    </r>
    <r>
      <rPr>
        <i val="true"/>
        <sz val="9"/>
        <color rgb="FF000000"/>
        <rFont val="Times New Roman CE"/>
        <family val="0"/>
        <charset val="238"/>
      </rPr>
      <t xml:space="preserve">irrigation
in agri-
 culture and 
 forestry
as well as
 for filling and completing fish ponds</t>
    </r>
  </si>
  <si>
    <r>
      <rPr>
        <sz val="9"/>
        <color rgb="FF000000"/>
        <rFont val="Times New Roman CE"/>
        <family val="1"/>
        <charset val="238"/>
      </rPr>
      <t xml:space="preserve">eksploatacji 
sieci wodociągowej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1"/>
        <charset val="238"/>
      </rPr>
      <t xml:space="preserve">exploitation
of water supply network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  <r>
      <rPr>
        <i val="true"/>
        <sz val="9"/>
        <color rgb="FF000000"/>
        <rFont val="Times New Roman CE"/>
        <family val="1"/>
        <charset val="238"/>
      </rPr>
      <t xml:space="preserve">  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                          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 wody 
</t>
    </r>
    <r>
      <rPr>
        <i val="true"/>
        <sz val="9"/>
        <color rgb="FF000000"/>
        <rFont val="Times New Roman CE"/>
        <family val="0"/>
        <charset val="238"/>
      </rPr>
      <t xml:space="preserve">of which waters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 wody  </t>
    </r>
    <r>
      <rPr>
        <i val="true"/>
        <sz val="9"/>
        <color rgb="FF000000"/>
        <rFont val="Times New Roman CE"/>
        <family val="0"/>
        <charset val="238"/>
      </rPr>
      <t xml:space="preserve">waters</t>
    </r>
  </si>
  <si>
    <r>
      <rPr>
        <sz val="9"/>
        <color rgb="FF000000"/>
        <rFont val="Times New Roman CE"/>
        <family val="1"/>
        <charset val="238"/>
      </rPr>
      <t xml:space="preserve">powierz- 
chniowe  
</t>
    </r>
    <r>
      <rPr>
        <i val="true"/>
        <sz val="9"/>
        <color rgb="FF000000"/>
        <rFont val="Times New Roman CE"/>
        <family val="0"/>
        <charset val="238"/>
      </rPr>
      <t xml:space="preserve">surface</t>
    </r>
  </si>
  <si>
    <r>
      <rPr>
        <sz val="9"/>
        <color rgb="FF000000"/>
        <rFont val="Times New Roman CE"/>
        <family val="1"/>
        <charset val="238"/>
      </rPr>
      <t xml:space="preserve">pod-
 ziemne
</t>
    </r>
    <r>
      <rPr>
        <i val="true"/>
        <sz val="9"/>
        <color rgb="FF000000"/>
        <rFont val="Times New Roman CE"/>
        <family val="0"/>
        <charset val="238"/>
      </rPr>
      <t xml:space="preserve">under-
 ground</t>
    </r>
  </si>
  <si>
    <r>
      <rPr>
        <sz val="9"/>
        <color rgb="FF000000"/>
        <rFont val="Times New Roman CE"/>
        <family val="1"/>
        <charset val="238"/>
      </rPr>
      <t xml:space="preserve">powierz- 
chniowe 
</t>
    </r>
    <r>
      <rPr>
        <i val="true"/>
        <sz val="9"/>
        <color rgb="FF000000"/>
        <rFont val="Times New Roman CE"/>
        <family val="0"/>
        <charset val="238"/>
      </rPr>
      <t xml:space="preserve">surface</t>
    </r>
  </si>
  <si>
    <r>
      <rPr>
        <sz val="9"/>
        <color rgb="FF000000"/>
        <rFont val="Times New Roman CE"/>
        <family val="1"/>
        <charset val="238"/>
      </rPr>
      <t xml:space="preserve">pod-
 ziemne 
 </t>
    </r>
    <r>
      <rPr>
        <i val="true"/>
        <sz val="9"/>
        <color rgb="FF000000"/>
        <rFont val="Times New Roman CE"/>
        <family val="0"/>
        <charset val="238"/>
      </rPr>
      <t xml:space="preserve">under-
 ground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
 </t>
    </r>
    <r>
      <rPr>
        <i val="true"/>
        <sz val="9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na 1 km</t>
    </r>
    <r>
      <rPr>
        <vertAlign val="superscript"/>
        <sz val="9"/>
        <color rgb="FF000000"/>
        <rFont val="Times New Roman CE"/>
        <family val="1"/>
        <charset val="238"/>
      </rPr>
      <t xml:space="preserve">2
</t>
    </r>
    <r>
      <rPr>
        <sz val="9"/>
        <color rgb="FF000000"/>
        <rFont val="Times New Roman CE"/>
        <family val="1"/>
        <charset val="238"/>
      </rPr>
      <t xml:space="preserve">w da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0"/>
        <charset val="238"/>
      </rPr>
      <t xml:space="preserve">per 1 k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2 
 </t>
    </r>
    <r>
      <rPr>
        <i val="true"/>
        <sz val="9"/>
        <color rgb="FF000000"/>
        <rFont val="Times New Roman CE"/>
        <family val="0"/>
        <charset val="238"/>
      </rPr>
      <t xml:space="preserve">in da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   </t>
    </r>
    <r>
      <rPr>
        <i val="true"/>
        <sz val="9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i val="true"/>
        <sz val="9"/>
        <color rgb="FF000000"/>
        <rFont val="Times New Roman CE"/>
        <family val="1"/>
        <charset val="238"/>
      </rPr>
      <t xml:space="preserve">    a</t>
    </r>
    <r>
      <rPr>
        <sz val="9"/>
        <color rgb="FF000000"/>
        <rFont val="Times New Roman CE"/>
        <family val="1"/>
        <charset val="238"/>
      </rPr>
      <t xml:space="preserve"> Poza  rolnictwem, leśnictwem, łowiectwem i rybactwem.  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Pobór wody na ujęciach przed wtłoczeniem do sieci.</t>
    </r>
  </si>
  <si>
    <t xml:space="preserve">    a Excluding agriculture, forestry, hunting  and fishing.  b Water withdrawal by intakes before entering the water supply network.</t>
  </si>
  <si>
    <r>
      <rPr>
        <sz val="11"/>
        <rFont val="Times New Roman CE"/>
        <family val="1"/>
        <charset val="238"/>
      </rPr>
      <t xml:space="preserve">TABL.</t>
    </r>
    <r>
      <rPr>
        <b val="true"/>
        <sz val="11"/>
        <rFont val="Times New Roman CE"/>
        <family val="1"/>
        <charset val="238"/>
      </rPr>
      <t xml:space="preserve"> </t>
    </r>
    <r>
      <rPr>
        <sz val="11"/>
        <rFont val="Times New Roman CE"/>
        <family val="1"/>
        <charset val="238"/>
      </rPr>
      <t xml:space="preserve">5.</t>
    </r>
    <r>
      <rPr>
        <b val="true"/>
        <sz val="11"/>
        <rFont val="Times New Roman CE"/>
        <family val="1"/>
        <charset val="238"/>
      </rPr>
      <t xml:space="preserve"> POWIERZCHNIA I POBÓR WODY DO NAWODNIEŃ W ROLNICTWIE I LEŚNICTWIE</t>
    </r>
  </si>
  <si>
    <t xml:space="preserve">                 ORAZ NAPEŁNIANIA STAWÓW RYBNYCH W 2013 R. </t>
  </si>
  <si>
    <t xml:space="preserve">                 AREA AND WATER WITHDRAWAL FOR IRRIGATION IN AGRICULTURE AND FORESTRY</t>
  </si>
  <si>
    <t xml:space="preserve">                 AS WELL AS WATER FOR FILLING FISH PONDS IN 2013</t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Powierzchnia w ha
</t>
    </r>
    <r>
      <rPr>
        <i val="true"/>
        <sz val="9"/>
        <rFont val="Times New Roman CE"/>
        <family val="1"/>
        <charset val="238"/>
      </rPr>
      <t xml:space="preserve">Total area  in ha</t>
    </r>
  </si>
  <si>
    <r>
      <rPr>
        <sz val="9"/>
        <rFont val="Times New Roman CE"/>
        <family val="1"/>
        <charset val="238"/>
      </rPr>
      <t xml:space="preserve"> Pobór wody w dam</t>
    </r>
    <r>
      <rPr>
        <vertAlign val="superscript"/>
        <sz val="9"/>
        <rFont val="Times New Roman CE"/>
        <family val="1"/>
        <charset val="238"/>
      </rPr>
      <t xml:space="preserve">3    </t>
    </r>
    <r>
      <rPr>
        <i val="true"/>
        <sz val="9"/>
        <rFont val="Times New Roman CE"/>
        <family val="1"/>
        <charset val="238"/>
      </rPr>
      <t xml:space="preserve">Water withdrawal  in dam</t>
    </r>
    <r>
      <rPr>
        <i val="true"/>
        <vertAlign val="superscript"/>
        <sz val="9"/>
        <rFont val="Times New Roman CE"/>
        <family val="1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nawadnianych 
użytków
rolnych
 i gruntów
leśnych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irrigated
agricultural
and forest
 lands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napełnianych
stawów
rybnych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filled fish
ponds</t>
    </r>
    <r>
      <rPr>
        <i val="true"/>
        <vertAlign val="superscript"/>
        <sz val="9"/>
        <rFont val="Times New Roman CE"/>
        <family val="1"/>
        <charset val="238"/>
      </rPr>
      <t xml:space="preserve"> b</t>
    </r>
  </si>
  <si>
    <r>
      <rPr>
        <sz val="9"/>
        <rFont val="Times New Roman CE"/>
        <family val="1"/>
        <charset val="238"/>
      </rPr>
      <t xml:space="preserve">do nawadniania użytków
 rolnych i gruntów leśnych</t>
    </r>
    <r>
      <rPr>
        <i val="true"/>
        <vertAlign val="superscript"/>
        <sz val="9"/>
        <rFont val="Times New Roman CE"/>
        <family val="1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 for irrigation of agricultural
and forest lands</t>
    </r>
    <r>
      <rPr>
        <i val="true"/>
        <vertAlign val="superscript"/>
        <sz val="9"/>
        <rFont val="Times New Roman CE"/>
        <family val="1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do napełniania i uzupeł-
niania stawów rybnych
</t>
    </r>
    <r>
      <rPr>
        <i val="true"/>
        <sz val="9"/>
        <color rgb="FF000000"/>
        <rFont val="Times New Roman CE"/>
        <family val="1"/>
        <charset val="238"/>
      </rPr>
      <t xml:space="preserve">for filling and completing 
fish ponds</t>
    </r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0"/>
        <charset val="238"/>
      </rPr>
      <t xml:space="preserve">filled fish ponds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na 1 ha
</t>
    </r>
    <r>
      <rPr>
        <i val="true"/>
        <sz val="9"/>
        <rFont val="Times New Roman CE"/>
        <family val="1"/>
        <charset val="238"/>
      </rPr>
      <t xml:space="preserve">per 1 ha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 a, b </t>
    </r>
    <r>
      <rPr>
        <sz val="9"/>
        <rFont val="Times New Roman CE"/>
        <family val="1"/>
        <charset val="238"/>
      </rPr>
      <t xml:space="preserve">Obiekty o powierzchni co najmniej: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— 20 ha,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— 10 ha.</t>
    </r>
    <r>
      <rPr>
        <i val="true"/>
        <sz val="9"/>
        <rFont val="Times New Roman CE"/>
        <family val="1"/>
        <charset val="238"/>
      </rPr>
      <t xml:space="preserve"> c </t>
    </r>
    <r>
      <rPr>
        <sz val="9"/>
        <rFont val="Times New Roman CE"/>
        <family val="1"/>
        <charset val="238"/>
      </rPr>
      <t xml:space="preserve">Łącznie ze ściekami. </t>
    </r>
  </si>
  <si>
    <t xml:space="preserve">     a, b Facilities with an area of at least: a — 20 ha, b — 10 ha. c Including wastewater. </t>
  </si>
  <si>
    <r>
      <rPr>
        <sz val="11"/>
        <rFont val="Times New Roman CE"/>
        <family val="1"/>
        <charset val="238"/>
      </rPr>
      <t xml:space="preserve">TABL. 6. </t>
    </r>
    <r>
      <rPr>
        <b val="true"/>
        <sz val="11"/>
        <rFont val="Times New Roman CE"/>
        <family val="1"/>
        <charset val="238"/>
      </rPr>
      <t xml:space="preserve">ZUŻYCIE WODY NA POTRZEBY GOSPODARKI NARODOWEJ I LUDNOŚCI </t>
    </r>
  </si>
  <si>
    <t xml:space="preserve">                WATER CONSUMPTION FOR NEEDS OF THE NATIONAL ECONOMY AND POPULATION</t>
  </si>
  <si>
    <t xml:space="preserve">                IN 2013</t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Przemysł</t>
    </r>
    <r>
      <rPr>
        <i val="true"/>
        <vertAlign val="superscript"/>
        <sz val="9"/>
        <rFont val="Times New Roman CE"/>
        <family val="1"/>
        <charset val="238"/>
      </rPr>
      <t xml:space="preserve"> 
 </t>
    </r>
    <r>
      <rPr>
        <i val="true"/>
        <sz val="9"/>
        <rFont val="Times New Roman CE"/>
        <family val="1"/>
        <charset val="238"/>
      </rPr>
      <t xml:space="preserve">Industry</t>
    </r>
  </si>
  <si>
    <r>
      <rPr>
        <sz val="9"/>
        <rFont val="Times New Roman CE"/>
        <family val="1"/>
        <charset val="238"/>
      </rPr>
      <t xml:space="preserve">Rolnictwo
i leśnictwo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Agriculture
and forestry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Eksploata-
cja sieci
wodocią-
 gowej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Exploitation
of water supply 
network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i val="true"/>
        <sz val="9"/>
        <rFont val="Times New Roman CE"/>
        <family val="1"/>
        <charset val="238"/>
      </rPr>
      <t xml:space="preserve">            </t>
    </r>
  </si>
  <si>
    <r>
      <rPr>
        <sz val="9"/>
        <rFont val="Times New Roman CE"/>
        <family val="1"/>
        <charset val="238"/>
      </rPr>
      <t xml:space="preserve">w hm</t>
    </r>
    <r>
      <rPr>
        <vertAlign val="superscript"/>
        <sz val="9"/>
        <rFont val="Times New Roman CE"/>
        <family val="1"/>
        <charset val="238"/>
      </rPr>
      <t xml:space="preserve">3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in hm</t>
    </r>
    <r>
      <rPr>
        <i val="true"/>
        <vertAlign val="superscript"/>
        <sz val="9"/>
        <rFont val="Times New Roman CE"/>
        <family val="1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w % ogółem      </t>
    </r>
    <r>
      <rPr>
        <i val="true"/>
        <sz val="9"/>
        <rFont val="Times New Roman CE"/>
        <family val="1"/>
        <charset val="238"/>
      </rPr>
      <t xml:space="preserve"> in % of  total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Woda zużyta do nawadniania w rolnictwie i leśnictwie oraz napełniania i uzupełniania stawów rybnych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Bez zużycia wody</t>
    </r>
  </si>
  <si>
    <t xml:space="preserve">na cele przemysłowe z wodociągów stanowiących własność gmin, wojewódzkich zakładów usług wodnych i spółek wodnych.</t>
  </si>
  <si>
    <t xml:space="preserve">    a Water consumption for irrigation in agriculture and forestry as well as for filling and completing fish ponds.  b Excluding   </t>
  </si>
  <si>
    <t xml:space="preserve">consumption of water for industrial purposes by water supply network owned by gminas, voivodship waterworks and water companies.</t>
  </si>
  <si>
    <r>
      <rPr>
        <sz val="11"/>
        <rFont val="Times New Roman CE"/>
        <family val="0"/>
        <charset val="238"/>
      </rPr>
      <t xml:space="preserve">TABL. 7. </t>
    </r>
    <r>
      <rPr>
        <b val="true"/>
        <sz val="11"/>
        <rFont val="Times New Roman CE"/>
        <family val="1"/>
        <charset val="238"/>
      </rPr>
      <t xml:space="preserve">ZUŻYCIE WODY W PRZEMYŚLE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13 R.</t>
    </r>
  </si>
  <si>
    <r>
      <rPr>
        <i val="true"/>
        <sz val="11"/>
        <rFont val="Times New Roman CE"/>
        <family val="0"/>
        <charset val="238"/>
      </rPr>
      <t xml:space="preserve">                WATER CONSUMPTION IN INDUSTRY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0"/>
        <charset val="238"/>
      </rPr>
      <t xml:space="preserve"> IN 2013</t>
    </r>
  </si>
  <si>
    <r>
      <rPr>
        <sz val="10"/>
        <rFont val="Times New Roman CE"/>
        <family val="1"/>
        <charset val="238"/>
      </rPr>
      <t xml:space="preserve">WOJEWÓDZTWA  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Zakłady  </t>
    </r>
    <r>
      <rPr>
        <i val="true"/>
        <sz val="10"/>
        <rFont val="Times New Roman CE"/>
        <family val="1"/>
        <charset val="238"/>
      </rPr>
      <t xml:space="preserve"> Plants</t>
    </r>
  </si>
  <si>
    <r>
      <rPr>
        <sz val="10"/>
        <rFont val="Times New Roman CE"/>
        <family val="1"/>
        <charset val="238"/>
      </rPr>
      <t xml:space="preserve">Zużycie wody    </t>
    </r>
    <r>
      <rPr>
        <i val="true"/>
        <sz val="10"/>
        <rFont val="Times New Roman CE"/>
        <family val="1"/>
        <charset val="238"/>
      </rPr>
      <t xml:space="preserve">Water consumption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vertAlign val="superscript"/>
        <sz val="10"/>
        <rFont val="Times New Roman CE"/>
        <family val="1"/>
        <charset val="238"/>
      </rPr>
      <t xml:space="preserve">b
</t>
    </r>
    <r>
      <rPr>
        <i val="true"/>
        <sz val="10"/>
        <rFont val="Times New Roman CE"/>
        <family val="1"/>
        <charset val="238"/>
      </rPr>
      <t xml:space="preserve">total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color rgb="FF000000"/>
        <rFont val="Times New Roman CE"/>
        <family val="1"/>
        <charset val="238"/>
      </rPr>
      <t xml:space="preserve">w tym
posiadające
 zamknięte
obiegi wody
</t>
    </r>
    <r>
      <rPr>
        <i val="true"/>
        <sz val="10"/>
        <color rgb="FF000000"/>
        <rFont val="Times New Roman CE"/>
        <family val="1"/>
        <charset val="238"/>
      </rPr>
      <t xml:space="preserve">of which
equipped with closed
water cycles</t>
    </r>
  </si>
  <si>
    <r>
      <rPr>
        <sz val="10"/>
        <color rgb="FF000000"/>
        <rFont val="Times New Roman CE"/>
        <family val="1"/>
        <charset val="238"/>
      </rPr>
      <t xml:space="preserve">ogółem
</t>
    </r>
    <r>
      <rPr>
        <i val="true"/>
        <sz val="10"/>
        <color rgb="FF000000"/>
        <rFont val="Times New Roman CE"/>
        <family val="1"/>
        <charset val="238"/>
      </rPr>
      <t xml:space="preserve">grand total</t>
    </r>
  </si>
  <si>
    <r>
      <rPr>
        <sz val="10"/>
        <color rgb="FF000000"/>
        <rFont val="Times New Roman CE"/>
        <family val="1"/>
        <charset val="238"/>
      </rPr>
      <t xml:space="preserve">w tym do produkcji  </t>
    </r>
    <r>
      <rPr>
        <i val="true"/>
        <sz val="10"/>
        <color rgb="FF000000"/>
        <rFont val="Times New Roman CE"/>
        <family val="1"/>
        <charset val="238"/>
      </rPr>
      <t xml:space="preserve"> of which for production</t>
    </r>
  </si>
  <si>
    <r>
      <rPr>
        <sz val="10"/>
        <color rgb="FF000000"/>
        <rFont val="Times New Roman CE"/>
        <family val="1"/>
        <charset val="238"/>
      </rPr>
      <t xml:space="preserve">razem
</t>
    </r>
    <r>
      <rPr>
        <i val="true"/>
        <sz val="10"/>
        <color rgb="FF000000"/>
        <rFont val="Times New Roman CE"/>
        <family val="1"/>
        <charset val="238"/>
      </rPr>
      <t xml:space="preserve">total</t>
    </r>
  </si>
  <si>
    <r>
      <rPr>
        <sz val="10"/>
        <color rgb="FF000000"/>
        <rFont val="Times New Roman CE"/>
        <family val="1"/>
        <charset val="238"/>
      </rPr>
      <t xml:space="preserve">w tym  </t>
    </r>
    <r>
      <rPr>
        <i val="true"/>
        <sz val="10"/>
        <color rgb="FF000000"/>
        <rFont val="Times New Roman CE"/>
        <family val="1"/>
        <charset val="238"/>
      </rPr>
      <t xml:space="preserve"> of which</t>
    </r>
  </si>
  <si>
    <r>
      <rPr>
        <sz val="10"/>
        <color rgb="FF000000"/>
        <rFont val="Times New Roman CE"/>
        <family val="1"/>
        <charset val="238"/>
      </rPr>
      <t xml:space="preserve">z sieci
wodocią-
gowej
 </t>
    </r>
    <r>
      <rPr>
        <i val="true"/>
        <sz val="10"/>
        <color rgb="FF000000"/>
        <rFont val="Times New Roman CE"/>
        <family val="1"/>
        <charset val="238"/>
      </rPr>
      <t xml:space="preserve">from
water  supply
network           </t>
    </r>
  </si>
  <si>
    <r>
      <rPr>
        <sz val="10"/>
        <color rgb="FF000000"/>
        <rFont val="Times New Roman CE"/>
        <family val="1"/>
        <charset val="238"/>
      </rPr>
      <t xml:space="preserve">pobranej
na uzupełnienie
obiegów zamkniętych
</t>
    </r>
    <r>
      <rPr>
        <i val="true"/>
        <sz val="10"/>
        <color rgb="FF000000"/>
        <rFont val="Times New Roman CE"/>
        <family val="1"/>
        <charset val="238"/>
      </rPr>
      <t xml:space="preserve">drawn for
filling
closed  water cycles</t>
    </r>
  </si>
  <si>
    <r>
      <rPr>
        <sz val="10"/>
        <color rgb="FF000000"/>
        <rFont val="Times New Roman CE"/>
        <family val="1"/>
        <charset val="238"/>
      </rPr>
      <t xml:space="preserve">w h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sz val="10"/>
        <color rgb="FF000000"/>
        <rFont val="Times New Roman CE"/>
        <family val="1"/>
        <charset val="238"/>
      </rPr>
      <t xml:space="preserve">  </t>
    </r>
    <r>
      <rPr>
        <i val="true"/>
        <sz val="10"/>
        <color rgb="FF000000"/>
        <rFont val="Times New Roman CE"/>
        <family val="1"/>
        <charset val="238"/>
      </rPr>
      <t xml:space="preserve">in hm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3</t>
    </r>
  </si>
  <si>
    <r>
      <rPr>
        <sz val="10"/>
        <color rgb="FF000000"/>
        <rFont val="Times New Roman CE"/>
        <family val="1"/>
        <charset val="238"/>
      </rPr>
      <t xml:space="preserve">w % wody
zużytej do 
produkcji
</t>
    </r>
    <r>
      <rPr>
        <i val="true"/>
        <sz val="10"/>
        <color rgb="FF000000"/>
        <rFont val="Times New Roman CE"/>
        <family val="1"/>
        <charset val="238"/>
      </rPr>
      <t xml:space="preserve">in %
of water 
used for
production</t>
    </r>
  </si>
  <si>
    <r>
      <rPr>
        <sz val="10"/>
        <rFont val="Times New Roman"/>
        <family val="1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Dotyczy sekcji: „Górnictwo i wydobywanie”, „Przetwórstwo  przemysłowe”,  „Wytwarzanie i zaopatrywanie </t>
    </r>
  </si>
  <si>
    <t xml:space="preserve">w energię elektryczną, gaz, parę wodną, gorącą wodę i powietrze do układów klimatyzacyjnych”, "Dostawa wody; </t>
  </si>
  <si>
    <t xml:space="preserve">gospodarowanie ściekami i odpadami oraz działalność związana z rekultywacją” oraz sekcji nieprzemysłowych;  </t>
  </si>
  <si>
    <r>
      <rPr>
        <sz val="10"/>
        <rFont val="Times New Roman"/>
        <family val="1"/>
        <charset val="238"/>
      </rPr>
      <t xml:space="preserve">udział sekcji nieprzemysłowych w ogólnym zużyciu wody wyniósł  0,5%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Zużywające wodę do produkcji.</t>
    </r>
  </si>
  <si>
    <t xml:space="preserve">      a Concerning  the sections: ”Mining and  quarrying”, ”Manufacturing”, ”Electricity, gas, steam and air </t>
  </si>
  <si>
    <t xml:space="preserve">conditioning supply” and “Water supply; sewage, waste management and remediation activities”  as well as  </t>
  </si>
  <si>
    <t xml:space="preserve">non-industrial sections; the share of non-industrial sections in the overall  consumption of water amounted to 0,5%. </t>
  </si>
  <si>
    <t xml:space="preserve">b Consuming water for production.</t>
  </si>
  <si>
    <r>
      <rPr>
        <sz val="11"/>
        <color rgb="FF000000"/>
        <rFont val="Times New Roman CE"/>
        <family val="1"/>
        <charset val="238"/>
      </rPr>
      <t xml:space="preserve">TABL. 8.  </t>
    </r>
    <r>
      <rPr>
        <b val="true"/>
        <sz val="11"/>
        <color rgb="FF000000"/>
        <rFont val="Times New Roman CE"/>
        <family val="1"/>
        <charset val="238"/>
      </rPr>
      <t xml:space="preserve">ŚCIEKI PRZEMYSŁOWE I KOMUNALNE ODPROWADZONE DO WÓD  </t>
    </r>
  </si>
  <si>
    <t xml:space="preserve">                  LUB DO ZIEMI W 2013 R.</t>
  </si>
  <si>
    <t xml:space="preserve">                  INDUSTRIAL AND MUNICIPAL WASTEWATER DISCHARGED INTO WATERS </t>
  </si>
  <si>
    <t xml:space="preserve">                  OR INTO THE GROUND IN 2013</t>
  </si>
  <si>
    <r>
      <rPr>
        <sz val="10"/>
        <color rgb="FF000000"/>
        <rFont val="Times New Roman CE"/>
        <family val="1"/>
        <charset val="238"/>
      </rPr>
      <t xml:space="preserve">WOJEWÓDZTWA  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Ścieki odprowadzone
 </t>
    </r>
    <r>
      <rPr>
        <i val="true"/>
        <sz val="9"/>
        <color rgb="FF000000"/>
        <rFont val="Times New Roman CE"/>
        <family val="1"/>
        <charset val="238"/>
      </rPr>
      <t xml:space="preserve">Wastewater discharged</t>
    </r>
  </si>
  <si>
    <r>
      <rPr>
        <sz val="9"/>
        <color rgb="FF000000"/>
        <rFont val="Times New Roman CE"/>
        <family val="1"/>
        <charset val="238"/>
      </rPr>
      <t xml:space="preserve">W tym wymagające oczyszczania
 </t>
    </r>
    <r>
      <rPr>
        <i val="true"/>
        <sz val="9"/>
        <color rgb="FF000000"/>
        <rFont val="Times New Roman CE"/>
        <family val="1"/>
        <charset val="238"/>
      </rPr>
      <t xml:space="preserve">Of which requiring treatment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0"/>
        <charset val="238"/>
      </rPr>
      <t xml:space="preserve">grand
total</t>
    </r>
  </si>
  <si>
    <r>
      <rPr>
        <sz val="9"/>
        <color rgb="FF000000"/>
        <rFont val="Times New Roman CE"/>
        <family val="1"/>
        <charset val="238"/>
      </rPr>
      <t xml:space="preserve">bezpośrednio
z zakładów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directly
by plant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 siecią 
kanali-
zacyjną 
</t>
    </r>
    <r>
      <rPr>
        <i val="true"/>
        <sz val="9"/>
        <color rgb="FF000000"/>
        <rFont val="Times New Roman CE"/>
        <family val="0"/>
        <charset val="238"/>
      </rPr>
      <t xml:space="preserve">through
sewage network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0"/>
        <charset val="238"/>
      </rPr>
      <t xml:space="preserve">grand
 total</t>
    </r>
  </si>
  <si>
    <r>
      <rPr>
        <sz val="9"/>
        <color rgb="FF000000"/>
        <rFont val="Times New Roman CE"/>
        <family val="1"/>
        <charset val="238"/>
      </rPr>
      <t xml:space="preserve">oczyszczane w % ścieków 
wymagających oczyszczania
</t>
    </r>
    <r>
      <rPr>
        <i val="true"/>
        <sz val="9"/>
        <color rgb="FF000000"/>
        <rFont val="Times New Roman CE"/>
        <family val="1"/>
        <charset val="238"/>
      </rPr>
      <t xml:space="preserve">treated in % of wastewater
 requiring treatment</t>
    </r>
  </si>
  <si>
    <r>
      <rPr>
        <sz val="9"/>
        <color rgb="FF000000"/>
        <rFont val="Times New Roman CE"/>
        <family val="1"/>
        <charset val="238"/>
      </rPr>
      <t xml:space="preserve">nieoczyszczane 
odprowadzone
 </t>
    </r>
    <r>
      <rPr>
        <i val="true"/>
        <sz val="9"/>
        <color rgb="FF000000"/>
        <rFont val="Times New Roman CE"/>
        <family val="1"/>
        <charset val="238"/>
      </rPr>
      <t xml:space="preserve">untreated discharged</t>
    </r>
  </si>
  <si>
    <r>
      <rPr>
        <sz val="9"/>
        <color rgb="FF000000"/>
        <rFont val="Times New Roman CE"/>
        <family val="1"/>
        <charset val="238"/>
      </rPr>
      <t xml:space="preserve">razem 
 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
 wody
chłod- 
nicze
</t>
    </r>
    <r>
      <rPr>
        <i val="true"/>
        <sz val="9"/>
        <color rgb="FF000000"/>
        <rFont val="Times New Roman CE"/>
        <family val="0"/>
        <charset val="238"/>
      </rPr>
      <t xml:space="preserve">of which
 cooling
water  </t>
    </r>
  </si>
  <si>
    <r>
      <rPr>
        <sz val="9"/>
        <color rgb="FF000000"/>
        <rFont val="Times New Roman CE"/>
        <family val="1"/>
        <charset val="238"/>
      </rPr>
      <t xml:space="preserve">razem  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
</t>
    </r>
    <r>
      <rPr>
        <i val="true"/>
        <sz val="9"/>
        <color rgb="FF000000"/>
        <rFont val="Times New Roman CE"/>
        <family val="1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1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bezpo-
średnio
 z za- 
kładów
</t>
    </r>
    <r>
      <rPr>
        <i val="true"/>
        <sz val="9"/>
        <color rgb="FF000000"/>
        <rFont val="Times New Roman CE"/>
        <family val="1"/>
        <charset val="238"/>
      </rPr>
      <t xml:space="preserve">directly
by
 plants</t>
    </r>
  </si>
  <si>
    <r>
      <rPr>
        <sz val="9"/>
        <color rgb="FF000000"/>
        <rFont val="Times New Roman CE"/>
        <family val="1"/>
        <charset val="238"/>
      </rPr>
      <t xml:space="preserve">siecią 
 kanali-
zacyjną
</t>
    </r>
    <r>
      <rPr>
        <i val="true"/>
        <sz val="9"/>
        <color rgb="FF000000"/>
        <rFont val="Times New Roman CE"/>
        <family val="1"/>
        <charset val="238"/>
      </rPr>
      <t xml:space="preserve">through
sewage network</t>
    </r>
  </si>
  <si>
    <r>
      <rPr>
        <sz val="9"/>
        <color rgb="FF000000"/>
        <rFont val="Times New Roman CE"/>
        <family val="1"/>
        <charset val="238"/>
      </rPr>
      <t xml:space="preserve">chemicz-
 ni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sz val="9"/>
        <color rgb="FF000000"/>
        <rFont val="Times New Roman CE"/>
        <family val="1"/>
        <charset val="238"/>
      </rPr>
      <t xml:space="preserve"> i biolo-
gicznie
</t>
    </r>
    <r>
      <rPr>
        <i val="true"/>
        <sz val="9"/>
        <color rgb="FF000000"/>
        <rFont val="Times New Roman CE"/>
        <family val="0"/>
        <charset val="238"/>
      </rPr>
      <t xml:space="preserve">chemi-
cally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and
biologic-
 ally</t>
    </r>
  </si>
  <si>
    <r>
      <rPr>
        <sz val="9"/>
        <color rgb="FF000000"/>
        <rFont val="Times New Roman CE"/>
        <family val="1"/>
        <charset val="238"/>
      </rPr>
      <t xml:space="preserve"> z pod-   
 wyższo-
 nym 
 usuwa-
 niem 
bioge-
nów
</t>
    </r>
    <r>
      <rPr>
        <i val="true"/>
        <sz val="9"/>
        <color rgb="FF000000"/>
        <rFont val="Times New Roman CE"/>
        <family val="0"/>
        <charset val="238"/>
      </rPr>
      <t xml:space="preserve">with 
 in-
creased
biogene 
removal</t>
    </r>
  </si>
  <si>
    <r>
      <rPr>
        <sz val="10"/>
        <color rgb="FF000000"/>
        <rFont val="Times New Roman CE"/>
        <family val="1"/>
        <charset val="238"/>
      </rPr>
      <t xml:space="preserve">w h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sz val="10"/>
        <color rgb="FF000000"/>
        <rFont val="Times New Roman CE"/>
        <family val="1"/>
        <charset val="238"/>
      </rPr>
      <t xml:space="preserve">  </t>
    </r>
    <r>
      <rPr>
        <i val="true"/>
        <sz val="10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% ścieków 
nieoczyszczanych
 </t>
    </r>
    <r>
      <rPr>
        <i val="true"/>
        <sz val="9"/>
        <color rgb="FF000000"/>
        <rFont val="Times New Roman CE"/>
        <family val="1"/>
        <charset val="238"/>
      </rPr>
      <t xml:space="preserve">in % of wastewater untreated</t>
    </r>
  </si>
  <si>
    <r>
      <rPr>
        <sz val="9"/>
        <color rgb="FF000000"/>
        <rFont val="Times New Roman CE"/>
        <family val="0"/>
        <charset val="238"/>
      </rPr>
      <t xml:space="preserve">    </t>
    </r>
    <r>
      <rPr>
        <i val="true"/>
        <sz val="9"/>
        <color rgb="FF000000"/>
        <rFont val="Times New Roman CE"/>
        <family val="0"/>
        <charset val="238"/>
      </rPr>
      <t xml:space="preserve">a</t>
    </r>
    <r>
      <rPr>
        <sz val="9"/>
        <color rgb="FF000000"/>
        <rFont val="Times New Roman CE"/>
        <family val="0"/>
        <charset val="238"/>
      </rPr>
      <t xml:space="preserve"> Łącznie z wodami chłodniczymi,  wodami z odwadniania  zakładów  górniczych oraz obiektów budowlanych, a także z  zanieczyszczonymi </t>
    </r>
  </si>
  <si>
    <r>
      <rPr>
        <sz val="9"/>
        <color rgb="FF000000"/>
        <rFont val="Times New Roman CE"/>
        <family val="1"/>
        <charset val="238"/>
      </rPr>
      <t xml:space="preserve">wodami  opadowymi. </t>
    </r>
    <r>
      <rPr>
        <i val="true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Chemiczne oczyszczanie ścieków dotyczy tylko  ścieków przemysłowych.</t>
    </r>
  </si>
  <si>
    <t xml:space="preserve">     a Including  cooling water,  water from mine drainage and building structures as well as polluted precipitation water.</t>
  </si>
  <si>
    <t xml:space="preserve">b Chemical wastewater treatment concerns only industrial wastewater.</t>
  </si>
  <si>
    <r>
      <rPr>
        <sz val="11"/>
        <rFont val="Times New Roman CE"/>
        <family val="1"/>
        <charset val="238"/>
      </rPr>
      <t xml:space="preserve">TABL. 9.  </t>
    </r>
    <r>
      <rPr>
        <b val="true"/>
        <sz val="11"/>
        <rFont val="Times New Roman CE"/>
        <family val="1"/>
        <charset val="238"/>
      </rPr>
      <t xml:space="preserve">OCZYSZCZALNIE ŚCIEKÓW W 2013 R.</t>
    </r>
  </si>
  <si>
    <t xml:space="preserve">                  Stan w dniu 31 XII</t>
  </si>
  <si>
    <r>
      <rPr>
        <sz val="11"/>
        <rFont val="Times New Roman CE"/>
        <family val="1"/>
        <charset val="238"/>
      </rPr>
      <t xml:space="preserve">                 </t>
    </r>
    <r>
      <rPr>
        <i val="true"/>
        <sz val="11"/>
        <rFont val="Times New Roman CE"/>
        <family val="1"/>
        <charset val="238"/>
      </rPr>
      <t xml:space="preserve">WASTEWATER TREATMENT PLANTS IN 2013</t>
    </r>
  </si>
  <si>
    <r>
      <rPr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1"/>
        <charset val="238"/>
      </rPr>
      <t xml:space="preserve">As of 31 XII </t>
    </r>
  </si>
  <si>
    <r>
      <rPr>
        <sz val="10"/>
        <rFont val="Times New Roman CE"/>
        <family val="1"/>
        <charset val="238"/>
      </rPr>
      <t xml:space="preserve">WOJEWÓDZTWA 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Przemysłowe</t>
    </r>
    <r>
      <rPr>
        <i val="true"/>
        <vertAlign val="superscript"/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 Industrial</t>
    </r>
  </si>
  <si>
    <r>
      <rPr>
        <sz val="10"/>
        <rFont val="Times New Roman CE"/>
        <family val="1"/>
        <charset val="238"/>
      </rPr>
      <t xml:space="preserve">Komunaln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Municipal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mecha-
niczne
 </t>
    </r>
    <r>
      <rPr>
        <i val="true"/>
        <sz val="10"/>
        <rFont val="Times New Roman CE"/>
        <family val="1"/>
        <charset val="238"/>
      </rPr>
      <t xml:space="preserve">mechan-
 ical</t>
    </r>
  </si>
  <si>
    <r>
      <rPr>
        <sz val="10"/>
        <rFont val="Times New Roman CE"/>
        <family val="1"/>
        <charset val="238"/>
      </rPr>
      <t xml:space="preserve">che-
 miczne
</t>
    </r>
    <r>
      <rPr>
        <i val="true"/>
        <sz val="10"/>
        <rFont val="Times New Roman CE"/>
        <family val="1"/>
        <charset val="238"/>
      </rPr>
      <t xml:space="preserve">chem-
ical</t>
    </r>
  </si>
  <si>
    <r>
      <rPr>
        <sz val="10"/>
        <rFont val="Times New Roman CE"/>
        <family val="1"/>
        <charset val="238"/>
      </rPr>
      <t xml:space="preserve">biolo-
giczne
</t>
    </r>
    <r>
      <rPr>
        <i val="true"/>
        <sz val="10"/>
        <rFont val="Times New Roman CE"/>
        <family val="1"/>
        <charset val="238"/>
      </rPr>
      <t xml:space="preserve">biolog-
 ical</t>
    </r>
  </si>
  <si>
    <r>
      <rPr>
        <sz val="10"/>
        <rFont val="Times New Roman CE"/>
        <family val="1"/>
        <charset val="238"/>
      </rPr>
      <t xml:space="preserve">z pod-
wyższo-
nym
 usuwa-
niem
bio-
genów
</t>
    </r>
    <r>
      <rPr>
        <i val="true"/>
        <sz val="10"/>
        <rFont val="Times New Roman CE"/>
        <family val="1"/>
        <charset val="238"/>
      </rPr>
      <t xml:space="preserve">with
 increased 
biogene
 removal</t>
    </r>
  </si>
  <si>
    <r>
      <rPr>
        <sz val="10"/>
        <rFont val="Times New Roman CE"/>
        <family val="1"/>
        <charset val="238"/>
      </rPr>
      <t xml:space="preserve">biolo-
giczne
</t>
    </r>
    <r>
      <rPr>
        <i val="true"/>
        <sz val="10"/>
        <rFont val="Times New Roman CE"/>
        <family val="1"/>
        <charset val="238"/>
      </rPr>
      <t xml:space="preserve"> biolog-
 ical</t>
    </r>
  </si>
  <si>
    <r>
      <rPr>
        <i val="true"/>
        <sz val="9"/>
        <rFont val="Times New Roman CE"/>
        <family val="1"/>
        <charset val="238"/>
      </rPr>
      <t xml:space="preserve">    a </t>
    </r>
    <r>
      <rPr>
        <sz val="9"/>
        <rFont val="Times New Roman CE"/>
        <family val="1"/>
        <charset val="238"/>
      </rPr>
      <t xml:space="preserve">Pracujące na sieci kanalizacyjnej.</t>
    </r>
  </si>
  <si>
    <t xml:space="preserve">    a Working on sewage network.</t>
  </si>
  <si>
    <r>
      <rPr>
        <sz val="11"/>
        <rFont val="Times New Roman CE"/>
        <family val="1"/>
        <charset val="238"/>
      </rPr>
      <t xml:space="preserve">TABL 10</t>
    </r>
    <r>
      <rPr>
        <sz val="11"/>
        <rFont val="Times New Roman CE"/>
        <family val="0"/>
        <charset val="238"/>
      </rPr>
      <t xml:space="preserve">.</t>
    </r>
    <r>
      <rPr>
        <b val="true"/>
        <sz val="11"/>
        <rFont val="Times New Roman CE"/>
        <family val="1"/>
        <charset val="238"/>
      </rPr>
      <t xml:space="preserve">  OSADY Z OCZYSZCZALNI ŚCIEKÓW PRZEMYSŁOWYCH  W 2013 R.</t>
    </r>
  </si>
  <si>
    <r>
      <rPr>
        <b val="true"/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1"/>
        <charset val="238"/>
      </rPr>
      <t xml:space="preserve">SEWAGE SLUDGE</t>
    </r>
    <r>
      <rPr>
        <sz val="11"/>
        <rFont val="Times New Roman CE"/>
        <family val="1"/>
        <charset val="238"/>
      </rPr>
      <t xml:space="preserve"> </t>
    </r>
    <r>
      <rPr>
        <i val="true"/>
        <sz val="11"/>
        <rFont val="Times New Roman CE"/>
        <family val="1"/>
        <charset val="238"/>
      </rPr>
      <t xml:space="preserve">FROM INDUSTRIAL WASTEWATER TREATMENT PLANTS IN 2013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sady wytworzone w ciągu roku
 </t>
    </r>
    <r>
      <rPr>
        <i val="true"/>
        <sz val="9"/>
        <rFont val="Times New Roman CE"/>
        <family val="1"/>
        <charset val="238"/>
      </rPr>
      <t xml:space="preserve">Sewage sludge generated during the year</t>
    </r>
  </si>
  <si>
    <r>
      <rPr>
        <sz val="9"/>
        <rFont val="Times New Roman CE"/>
        <family val="1"/>
        <charset val="238"/>
      </rPr>
      <t xml:space="preserve">Osady
nagroma-
dzone 
na terenie
oczysz- 
czalni na składowiskach (stan 
w końcu roku) 
</t>
    </r>
    <r>
      <rPr>
        <i val="true"/>
        <sz val="9"/>
        <rFont val="Times New Roman CE"/>
        <family val="1"/>
        <charset val="238"/>
      </rPr>
      <t xml:space="preserve">Sewage sludge
 accumula-
 ted on the 
wastewater 
treatment
 plants on landfill areas
 (end 
of the year)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stosowane   </t>
    </r>
    <r>
      <rPr>
        <i val="true"/>
        <sz val="9"/>
        <rFont val="Times New Roman CE"/>
        <family val="1"/>
        <charset val="238"/>
      </rPr>
      <t xml:space="preserve">applied</t>
    </r>
  </si>
  <si>
    <r>
      <rPr>
        <sz val="9"/>
        <rFont val="Times New Roman CE"/>
        <family val="1"/>
        <charset val="238"/>
      </rPr>
      <t xml:space="preserve">przeksz-
tałcone
termicznie
</t>
    </r>
    <r>
      <rPr>
        <i val="true"/>
        <sz val="9"/>
        <rFont val="Times New Roman CE"/>
        <family val="1"/>
        <charset val="238"/>
      </rPr>
      <t xml:space="preserve">thermally 
transform-
ed</t>
    </r>
  </si>
  <si>
    <r>
      <rPr>
        <sz val="9"/>
        <rFont val="Times New Roman CE"/>
        <family val="1"/>
        <charset val="238"/>
      </rPr>
      <t xml:space="preserve">składo-
wane
</t>
    </r>
    <r>
      <rPr>
        <i val="true"/>
        <sz val="9"/>
        <rFont val="Times New Roman CE"/>
        <family val="1"/>
        <charset val="238"/>
      </rPr>
      <t xml:space="preserve">landfilled</t>
    </r>
  </si>
  <si>
    <r>
      <rPr>
        <sz val="9"/>
        <rFont val="Times New Roman CE"/>
        <family val="1"/>
        <charset val="238"/>
      </rPr>
      <t xml:space="preserve">magazy-
nowane 
czasowo
</t>
    </r>
    <r>
      <rPr>
        <i val="true"/>
        <sz val="9"/>
        <rFont val="Times New Roman CE"/>
        <family val="1"/>
        <charset val="238"/>
      </rPr>
      <t xml:space="preserve">tempo-
rarily
stored </t>
    </r>
  </si>
  <si>
    <r>
      <rPr>
        <sz val="9"/>
        <rFont val="Times New Roman CE"/>
        <family val="1"/>
        <charset val="238"/>
      </rPr>
      <t xml:space="preserve">inne
</t>
    </r>
    <r>
      <rPr>
        <i val="true"/>
        <sz val="9"/>
        <rFont val="Times New Roman CE"/>
        <family val="1"/>
        <charset val="238"/>
      </rPr>
      <t xml:space="preserve">others</t>
    </r>
  </si>
  <si>
    <r>
      <rPr>
        <sz val="9"/>
        <rFont val="Times New Roman CE"/>
        <family val="1"/>
        <charset val="238"/>
      </rPr>
      <t xml:space="preserve">w rolnic-
 twie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in agri-
culture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do rekulty-
wacji tere-
 nów, 
w tym
 gruntów na
cele rolne
 </t>
    </r>
    <r>
      <rPr>
        <i val="true"/>
        <sz val="9"/>
        <rFont val="Times New Roman CE"/>
        <family val="1"/>
        <charset val="238"/>
      </rPr>
      <t xml:space="preserve">in land re-
clamation,
including 
land for 
agricultural
purposes</t>
    </r>
  </si>
  <si>
    <r>
      <rPr>
        <sz val="9"/>
        <rFont val="Times New Roman CE"/>
        <family val="1"/>
        <charset val="238"/>
      </rPr>
      <t xml:space="preserve">do uprawy 
roślin prze-
znaczo-
nych do
 produkcji
kompostu
</t>
    </r>
    <r>
      <rPr>
        <i val="true"/>
        <sz val="9"/>
        <rFont val="Times New Roman CE"/>
        <family val="1"/>
        <charset val="238"/>
      </rPr>
      <t xml:space="preserve"> in culti- 
vation 
of plants in- 
tended for 
compost
production</t>
    </r>
  </si>
  <si>
    <r>
      <rPr>
        <sz val="9"/>
        <rFont val="Times New Roman CE"/>
        <family val="1"/>
        <charset val="238"/>
      </rPr>
      <t xml:space="preserve">w tonach suchej  masy         </t>
    </r>
    <r>
      <rPr>
        <i val="true"/>
        <sz val="9"/>
        <rFont val="Times New Roman CE"/>
        <family val="1"/>
        <charset val="238"/>
      </rPr>
      <t xml:space="preserve">in tonnes of dry solid</t>
    </r>
  </si>
  <si>
    <r>
      <rPr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Do uprawy wszystkich płodów rolnych wprowadzanych do obrotu handlowego, włączając w to uprawy  przeznaczone do produkcji</t>
    </r>
  </si>
  <si>
    <t xml:space="preserve">  pasz. </t>
  </si>
  <si>
    <r>
      <rPr>
        <i val="true"/>
        <sz val="9"/>
        <color rgb="FF000000"/>
        <rFont val="Times New Roman CE"/>
        <family val="1"/>
        <charset val="238"/>
      </rPr>
      <t xml:space="preserve">     a To cultivation of all crops </t>
    </r>
    <r>
      <rPr>
        <i val="true"/>
        <sz val="9"/>
        <color rgb="FF000000"/>
        <rFont val="Times New Roman CE"/>
        <family val="0"/>
        <charset val="238"/>
      </rPr>
      <t xml:space="preserve">marketed</t>
    </r>
    <r>
      <rPr>
        <i val="true"/>
        <sz val="9"/>
        <color rgb="FF000000"/>
        <rFont val="Times New Roman CE"/>
        <family val="1"/>
        <charset val="238"/>
      </rPr>
      <t xml:space="preserve">, including crops designed to produce fodder.   </t>
    </r>
  </si>
  <si>
    <r>
      <rPr>
        <sz val="11"/>
        <color rgb="FF000000"/>
        <rFont val="Times New Roman CE"/>
        <family val="1"/>
        <charset val="238"/>
      </rPr>
      <t xml:space="preserve">TABL. 11. </t>
    </r>
    <r>
      <rPr>
        <b val="true"/>
        <sz val="11"/>
        <color rgb="FF000000"/>
        <rFont val="Times New Roman CE"/>
        <family val="1"/>
        <charset val="238"/>
      </rPr>
      <t xml:space="preserve">OSADY Z OCZYSZCZALNI ŚCIEKÓW KOMUNALNYCH  W 2013 R.</t>
    </r>
  </si>
  <si>
    <r>
      <rPr>
        <b val="true"/>
        <sz val="11"/>
        <color rgb="FF000000"/>
        <rFont val="Times New Roman CE"/>
        <family val="1"/>
        <charset val="238"/>
      </rPr>
      <t xml:space="preserve">                </t>
    </r>
    <r>
      <rPr>
        <i val="true"/>
        <sz val="11"/>
        <color rgb="FF000000"/>
        <rFont val="Times New Roman CE"/>
        <family val="1"/>
        <charset val="238"/>
      </rPr>
      <t xml:space="preserve">SEWAGE SLUDGE</t>
    </r>
    <r>
      <rPr>
        <sz val="11"/>
        <color rgb="FF000000"/>
        <rFont val="Times New Roman CE"/>
        <family val="1"/>
        <charset val="238"/>
      </rPr>
      <t xml:space="preserve"> </t>
    </r>
    <r>
      <rPr>
        <i val="true"/>
        <sz val="11"/>
        <color rgb="FF000000"/>
        <rFont val="Times New Roman CE"/>
        <family val="1"/>
        <charset val="238"/>
      </rPr>
      <t xml:space="preserve">FROM MUNICIPAL WASTEWATER TREATMENT PLANTS IN 2013</t>
    </r>
  </si>
  <si>
    <r>
      <rPr>
        <sz val="10"/>
        <color rgb="FF000000"/>
        <rFont val="Times New Roman CE"/>
        <family val="1"/>
        <charset val="238"/>
      </rPr>
      <t xml:space="preserve">WOJEWÓDZTWA  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w tonach suchej masy    </t>
    </r>
    <r>
      <rPr>
        <i val="true"/>
        <sz val="9"/>
        <color rgb="FF000000"/>
        <rFont val="Times New Roman CE"/>
        <family val="1"/>
        <charset val="238"/>
      </rPr>
      <t xml:space="preserve">in tonnes of dry solid</t>
    </r>
  </si>
  <si>
    <r>
      <rPr>
        <sz val="11"/>
        <color rgb="FF000000"/>
        <rFont val="Times New Roman CE"/>
        <family val="1"/>
        <charset val="238"/>
      </rPr>
      <t xml:space="preserve">TABL. 12. </t>
    </r>
    <r>
      <rPr>
        <b val="true"/>
        <sz val="11"/>
        <color rgb="FF000000"/>
        <rFont val="Times New Roman CE"/>
        <family val="1"/>
        <charset val="238"/>
      </rPr>
      <t xml:space="preserve">MIASTA OBSŁUGIWANE PRZEZ OCZYSZCZALNIE ŚCIEKÓW ORAZ ŚCIEKI</t>
    </r>
  </si>
  <si>
    <r>
      <rPr>
        <sz val="11"/>
        <color rgb="FF000000"/>
        <rFont val="Times New Roman CE"/>
        <family val="1"/>
        <charset val="238"/>
      </rPr>
      <t xml:space="preserve">                   </t>
    </r>
    <r>
      <rPr>
        <b val="true"/>
        <sz val="11"/>
        <color rgb="FF000000"/>
        <rFont val="Times New Roman CE"/>
        <family val="1"/>
        <charset val="238"/>
      </rPr>
      <t xml:space="preserve">KOMUNALNE ODPROWADZONE SIECIĄ KANALIZACYJNĄ W 2013 R.</t>
    </r>
  </si>
  <si>
    <t xml:space="preserve">                   TOWNS SERVED BY WASTEWATER TREATMENT PLANTS AS WELL AS MUNICIPAL </t>
  </si>
  <si>
    <t xml:space="preserve">                   WASTEWATER DISCHARGED BY SEWAGE NETWORK IN 2013</t>
  </si>
  <si>
    <r>
      <rPr>
        <sz val="10"/>
        <color rgb="FF000000"/>
        <rFont val="Times New Roman CE"/>
        <family val="1"/>
        <charset val="238"/>
      </rPr>
      <t xml:space="preserve">WOJEWÓDZTWA 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Miasta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</t>
    </r>
    <r>
      <rPr>
        <i val="true"/>
        <sz val="9"/>
        <color rgb="FF000000"/>
        <rFont val="Times New Roman CE"/>
        <family val="1"/>
        <charset val="238"/>
      </rPr>
      <t xml:space="preserve">Urban area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Ścieki odprowadzone siecią kanalizacyjną
</t>
    </r>
    <r>
      <rPr>
        <i val="true"/>
        <sz val="9"/>
        <color rgb="FF000000"/>
        <rFont val="Times New Roman CE"/>
        <family val="1"/>
        <charset val="238"/>
      </rPr>
      <t xml:space="preserve">Wastewater discharged by sewage network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obsługiwane przez
</t>
    </r>
    <r>
      <rPr>
        <i val="true"/>
        <sz val="9"/>
        <color rgb="FF000000"/>
        <rFont val="Times New Roman CE"/>
        <family val="1"/>
        <charset val="238"/>
      </rPr>
      <t xml:space="preserve">served by</t>
    </r>
  </si>
  <si>
    <r>
      <rPr>
        <sz val="9"/>
        <color rgb="FF000000"/>
        <rFont val="Times New Roman CE"/>
        <family val="1"/>
        <charset val="238"/>
      </rPr>
      <t xml:space="preserve">ogółem
w hm</t>
    </r>
    <r>
      <rPr>
        <vertAlign val="superscript"/>
        <sz val="9"/>
        <color rgb="FF000000"/>
        <rFont val="Times New Roman CE"/>
        <family val="1"/>
        <charset val="238"/>
      </rPr>
      <t xml:space="preserve">3 
</t>
    </r>
    <r>
      <rPr>
        <i val="true"/>
        <sz val="9"/>
        <color rgb="FF000000"/>
        <rFont val="Times New Roman CE"/>
        <family val="1"/>
        <charset val="238"/>
      </rPr>
      <t xml:space="preserve">grand
 total
in h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tym oczyszczane    </t>
    </r>
    <r>
      <rPr>
        <i val="true"/>
        <sz val="9"/>
        <color rgb="FF000000"/>
        <rFont val="Times New Roman CE"/>
        <family val="0"/>
        <charset val="238"/>
      </rPr>
      <t xml:space="preserve">of which treat</t>
    </r>
    <r>
      <rPr>
        <i val="true"/>
        <sz val="9"/>
        <color rgb="FF000000"/>
        <rFont val="Times New Roman CE"/>
        <family val="1"/>
        <charset val="238"/>
      </rPr>
      <t xml:space="preserve">ed</t>
    </r>
  </si>
  <si>
    <r>
      <rPr>
        <sz val="9"/>
        <color rgb="FF000000"/>
        <rFont val="Times New Roman CE"/>
        <family val="1"/>
        <charset val="238"/>
      </rPr>
      <t xml:space="preserve">w tym  </t>
    </r>
    <r>
      <rPr>
        <i val="true"/>
        <sz val="9"/>
        <color rgb="FF000000"/>
        <rFont val="Times New Roman CE"/>
        <family val="1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sieć
kanali-
zacyjną  
</t>
    </r>
    <r>
      <rPr>
        <i val="true"/>
        <sz val="9"/>
        <color rgb="FF000000"/>
        <rFont val="Times New Roman CE"/>
        <family val="1"/>
        <charset val="238"/>
      </rPr>
      <t xml:space="preserve">sewage network</t>
    </r>
  </si>
  <si>
    <r>
      <rPr>
        <sz val="9"/>
        <color rgb="FF000000"/>
        <rFont val="Times New Roman CE"/>
        <family val="1"/>
        <charset val="238"/>
      </rPr>
      <t xml:space="preserve"> oczysz-
czalnie 
ścieków
</t>
    </r>
    <r>
      <rPr>
        <i val="true"/>
        <sz val="9"/>
        <color rgb="FF000000"/>
        <rFont val="Times New Roman CE"/>
        <family val="1"/>
        <charset val="238"/>
      </rPr>
      <t xml:space="preserve">wastewater
treat-
 ment 
plants</t>
    </r>
  </si>
  <si>
    <r>
      <rPr>
        <sz val="9"/>
        <color rgb="FF000000"/>
        <rFont val="Times New Roman CE"/>
        <family val="1"/>
        <charset val="238"/>
      </rPr>
      <t xml:space="preserve">mecha-
nicznie
</t>
    </r>
    <r>
      <rPr>
        <i val="true"/>
        <sz val="9"/>
        <color rgb="FF000000"/>
        <rFont val="Times New Roman CE"/>
        <family val="1"/>
        <charset val="238"/>
      </rPr>
      <t xml:space="preserve">mechan-
 ically</t>
    </r>
  </si>
  <si>
    <r>
      <rPr>
        <sz val="9"/>
        <color rgb="FF000000"/>
        <rFont val="Times New Roman CE"/>
        <family val="1"/>
        <charset val="238"/>
      </rPr>
      <t xml:space="preserve">biolo-
gicznie
 </t>
    </r>
    <r>
      <rPr>
        <i val="true"/>
        <sz val="9"/>
        <color rgb="FF000000"/>
        <rFont val="Times New Roman CE"/>
        <family val="1"/>
        <charset val="238"/>
      </rPr>
      <t xml:space="preserve">biolog-
ically</t>
    </r>
  </si>
  <si>
    <r>
      <rPr>
        <sz val="9"/>
        <color rgb="FF000000"/>
        <rFont val="Times New Roman CE"/>
        <family val="1"/>
        <charset val="238"/>
      </rPr>
      <t xml:space="preserve">z pod-
wyż-
szonym
usuwa-
 niem bio-genów
</t>
    </r>
    <r>
      <rPr>
        <i val="true"/>
        <sz val="9"/>
        <color rgb="FF000000"/>
        <rFont val="Times New Roman CE"/>
        <family val="1"/>
        <charset val="238"/>
      </rPr>
      <t xml:space="preserve">with
increased
biogene
removal</t>
    </r>
  </si>
  <si>
    <r>
      <rPr>
        <sz val="9"/>
        <color rgb="FF000000"/>
        <rFont val="Times New Roman CE"/>
        <family val="1"/>
        <charset val="238"/>
      </rPr>
      <t xml:space="preserve">w % ogółem odprowadzonych    
 </t>
    </r>
    <r>
      <rPr>
        <i val="true"/>
        <sz val="9"/>
        <color rgb="FF000000"/>
        <rFont val="Times New Roman CE"/>
        <family val="1"/>
        <charset val="238"/>
      </rPr>
      <t xml:space="preserve">in % of grand total discharged</t>
    </r>
  </si>
  <si>
    <r>
      <rPr>
        <i val="true"/>
        <sz val="9"/>
        <color rgb="FF000000"/>
        <rFont val="Times New Roman CE"/>
        <family val="1"/>
        <charset val="238"/>
      </rPr>
      <t xml:space="preserve">   a </t>
    </r>
    <r>
      <rPr>
        <sz val="9"/>
        <color rgb="FF000000"/>
        <rFont val="Times New Roman CE"/>
        <family val="1"/>
        <charset val="238"/>
      </rPr>
      <t xml:space="preserve">Stan w dniu 31 XII.</t>
    </r>
    <r>
      <rPr>
        <i val="true"/>
        <sz val="9"/>
        <color rgb="FF000000"/>
        <rFont val="Times New Roman CE"/>
        <family val="1"/>
        <charset val="238"/>
      </rPr>
      <t xml:space="preserve"> </t>
    </r>
  </si>
  <si>
    <t xml:space="preserve">   a As of 31 XII. </t>
  </si>
  <si>
    <r>
      <rPr>
        <sz val="11"/>
        <rFont val="Times New Roman CE"/>
        <family val="1"/>
        <charset val="238"/>
      </rPr>
      <t xml:space="preserve">TABL. 13.</t>
    </r>
    <r>
      <rPr>
        <b val="true"/>
        <sz val="11"/>
        <rFont val="Times New Roman CE"/>
        <family val="1"/>
        <charset val="238"/>
      </rPr>
      <t xml:space="preserve"> LUDNOŚĆ KORZYSTAJĄCA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 </t>
    </r>
    <r>
      <rPr>
        <b val="true"/>
        <sz val="11"/>
        <rFont val="Times New Roman CE"/>
        <family val="1"/>
        <charset val="238"/>
      </rPr>
      <t xml:space="preserve">Z OCZYSZCZALNI ŚCIEKÓW W 2013 R.</t>
    </r>
  </si>
  <si>
    <r>
      <rPr>
        <i val="true"/>
        <sz val="11"/>
        <rFont val="Times New Roman CE"/>
        <family val="1"/>
        <charset val="238"/>
      </rPr>
      <t xml:space="preserve">                POPULATION CONNECTED TO</t>
    </r>
    <r>
      <rPr>
        <i val="true"/>
        <vertAlign val="superscript"/>
        <sz val="11"/>
        <rFont val="Times New Roman CE"/>
        <family val="1"/>
        <charset val="238"/>
      </rPr>
      <t xml:space="preserve">a </t>
    </r>
    <r>
      <rPr>
        <i val="true"/>
        <sz val="11"/>
        <rFont val="Times New Roman CE"/>
        <family val="1"/>
        <charset val="238"/>
      </rPr>
      <t xml:space="preserve">WASTEWATER TREATMENT PLANTS IN 2013</t>
    </r>
  </si>
  <si>
    <r>
      <rPr>
        <sz val="9"/>
        <rFont val="Times New Roman CE"/>
        <family val="1"/>
        <charset val="238"/>
      </rPr>
      <t xml:space="preserve">Ogółem
 </t>
    </r>
    <r>
      <rPr>
        <i val="true"/>
        <sz val="9"/>
        <rFont val="Times New Roman CE"/>
        <family val="1"/>
        <charset val="238"/>
      </rPr>
      <t xml:space="preserve">Grand total</t>
    </r>
    <r>
      <rPr>
        <sz val="9"/>
        <rFont val="Times New Roman CE"/>
        <family val="1"/>
        <charset val="238"/>
      </rPr>
      <t xml:space="preserve">      </t>
    </r>
  </si>
  <si>
    <r>
      <rPr>
        <sz val="9"/>
        <rFont val="Times New Roman CE"/>
        <family val="1"/>
        <charset val="238"/>
      </rPr>
      <t xml:space="preserve">Miast  </t>
    </r>
    <r>
      <rPr>
        <i val="true"/>
        <sz val="9"/>
        <rFont val="Times New Roman CE"/>
        <family val="1"/>
        <charset val="238"/>
      </rPr>
      <t xml:space="preserve">Urban areas</t>
    </r>
  </si>
  <si>
    <r>
      <rPr>
        <sz val="9"/>
        <rFont val="Times New Roman CE"/>
        <family val="1"/>
        <charset val="238"/>
      </rPr>
      <t xml:space="preserve">Wsi    </t>
    </r>
    <r>
      <rPr>
        <i val="true"/>
        <sz val="9"/>
        <rFont val="Times New Roman CE"/>
        <family val="1"/>
        <charset val="238"/>
      </rPr>
      <t xml:space="preserve">Rural areas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1"/>
        <charset val="238"/>
      </rPr>
      <t xml:space="preserve">total </t>
    </r>
    <r>
      <rPr>
        <sz val="9"/>
        <rFont val="Times New Roman CE"/>
        <family val="1"/>
        <charset val="238"/>
      </rPr>
      <t xml:space="preserve">     </t>
    </r>
  </si>
  <si>
    <r>
      <rPr>
        <sz val="9"/>
        <rFont val="Times New Roman CE"/>
        <family val="1"/>
        <charset val="238"/>
      </rPr>
      <t xml:space="preserve">w tym ludność korzystająca
z oczyszczalni ścieków
</t>
    </r>
    <r>
      <rPr>
        <i val="true"/>
        <sz val="9"/>
        <rFont val="Times New Roman CE"/>
        <family val="1"/>
        <charset val="238"/>
      </rPr>
      <t xml:space="preserve">of which population 
connected to wastewater
treatment plants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0"/>
        <charset val="238"/>
      </rPr>
      <t xml:space="preserve">total </t>
    </r>
  </si>
  <si>
    <r>
      <rPr>
        <sz val="9"/>
        <rFont val="Times New Roman CE"/>
        <family val="1"/>
        <charset val="238"/>
      </rPr>
      <t xml:space="preserve">w tym ludność korzystająca
z oczyszczalni ścieków
</t>
    </r>
    <r>
      <rPr>
        <i val="true"/>
        <sz val="9"/>
        <rFont val="Times New Roman CE"/>
        <family val="0"/>
        <charset val="238"/>
      </rPr>
      <t xml:space="preserve">of which population 
connected to wastewater
treatment plants</t>
    </r>
  </si>
  <si>
    <r>
      <rPr>
        <sz val="9"/>
        <rFont val="Times New Roman CE"/>
        <family val="1"/>
        <charset val="238"/>
      </rPr>
      <t xml:space="preserve">w tys.
</t>
    </r>
    <r>
      <rPr>
        <i val="true"/>
        <sz val="9"/>
        <rFont val="Times New Roman CE"/>
        <family val="1"/>
        <charset val="238"/>
      </rPr>
      <t xml:space="preserve"> in thous.</t>
    </r>
  </si>
  <si>
    <r>
      <rPr>
        <sz val="9"/>
        <rFont val="Times New Roman CE"/>
        <family val="1"/>
        <charset val="238"/>
      </rPr>
      <t xml:space="preserve">w %
ogólnej
liczby
ludności
wsi 
</t>
    </r>
    <r>
      <rPr>
        <i val="true"/>
        <sz val="9"/>
        <rFont val="Times New Roman CE"/>
        <family val="1"/>
        <charset val="238"/>
      </rPr>
      <t xml:space="preserve">in %
of total
 popula-
tion
in rural
areas</t>
    </r>
  </si>
  <si>
    <r>
      <rPr>
        <sz val="9"/>
        <rFont val="Times New Roman CE"/>
        <family val="1"/>
        <charset val="238"/>
      </rPr>
      <t xml:space="preserve">mecha-
nicznych
</t>
    </r>
    <r>
      <rPr>
        <i val="true"/>
        <sz val="9"/>
        <rFont val="Times New Roman CE"/>
        <family val="1"/>
        <charset val="238"/>
      </rPr>
      <t xml:space="preserve">mechan-
ical</t>
    </r>
  </si>
  <si>
    <r>
      <rPr>
        <sz val="9"/>
        <rFont val="Times New Roman CE"/>
        <family val="1"/>
        <charset val="238"/>
      </rPr>
      <t xml:space="preserve">
biolo-
gicznych
</t>
    </r>
    <r>
      <rPr>
        <i val="true"/>
        <sz val="9"/>
        <rFont val="Times New Roman CE"/>
        <family val="1"/>
        <charset val="238"/>
      </rPr>
      <t xml:space="preserve">biolog-
ical</t>
    </r>
  </si>
  <si>
    <r>
      <rPr>
        <sz val="9"/>
        <rFont val="Times New Roman CE"/>
        <family val="1"/>
        <charset val="238"/>
      </rPr>
      <t xml:space="preserve">z pod-
wyż-
szonym
usuwa-
niem
biogenów
</t>
    </r>
    <r>
      <rPr>
        <i val="true"/>
        <sz val="9"/>
        <rFont val="Times New Roman CE"/>
        <family val="1"/>
        <charset val="238"/>
      </rPr>
      <t xml:space="preserve">with
in-
creased
 biogene
 removal</t>
    </r>
  </si>
  <si>
    <r>
      <rPr>
        <sz val="9"/>
        <rFont val="Times New Roman CE"/>
        <family val="1"/>
        <charset val="238"/>
      </rPr>
      <t xml:space="preserve">w tys.
</t>
    </r>
    <r>
      <rPr>
        <i val="true"/>
        <sz val="9"/>
        <rFont val="Times New Roman CE"/>
        <family val="1"/>
        <charset val="238"/>
      </rPr>
      <t xml:space="preserve">in thous. </t>
    </r>
  </si>
  <si>
    <r>
      <rPr>
        <sz val="9"/>
        <rFont val="Times New Roman CE"/>
        <family val="1"/>
        <charset val="238"/>
      </rPr>
      <t xml:space="preserve">w %
ogólnej 
liczby
 ludności
</t>
    </r>
    <r>
      <rPr>
        <i val="true"/>
        <sz val="9"/>
        <rFont val="Times New Roman CE"/>
        <family val="1"/>
        <charset val="238"/>
      </rPr>
      <t xml:space="preserve">in % 
of total 
population </t>
    </r>
  </si>
  <si>
    <r>
      <rPr>
        <sz val="9"/>
        <rFont val="Times New Roman CE"/>
        <family val="1"/>
        <charset val="238"/>
      </rPr>
      <t xml:space="preserve">w tys.    </t>
    </r>
    <r>
      <rPr>
        <i val="true"/>
        <sz val="9"/>
        <rFont val="Times New Roman CE"/>
        <family val="0"/>
        <charset val="238"/>
      </rPr>
      <t xml:space="preserve">in thous.</t>
    </r>
  </si>
  <si>
    <r>
      <rPr>
        <sz val="9"/>
        <rFont val="Times New Roman CE"/>
        <family val="1"/>
        <charset val="238"/>
      </rPr>
      <t xml:space="preserve">w % ogólnej liczby
ludności miast
 </t>
    </r>
    <r>
      <rPr>
        <i val="true"/>
        <sz val="9"/>
        <rFont val="Times New Roman CE"/>
        <family val="1"/>
        <charset val="238"/>
      </rPr>
      <t xml:space="preserve">in % of total
population in urban areas</t>
    </r>
  </si>
  <si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Dane szacunkowe.</t>
    </r>
  </si>
  <si>
    <t xml:space="preserve">a Estimated data.</t>
  </si>
  <si>
    <r>
      <rPr>
        <sz val="11"/>
        <rFont val="Times New Roman CE"/>
        <family val="1"/>
        <charset val="238"/>
      </rPr>
      <t xml:space="preserve">TABL. 14.</t>
    </r>
    <r>
      <rPr>
        <b val="true"/>
        <sz val="11"/>
        <rFont val="Times New Roman CE"/>
        <family val="1"/>
        <charset val="238"/>
      </rPr>
      <t xml:space="preserve"> EMISJA I REDUKCJA ZANIECZYSZCZEŃ POWIETRZA Z ZAKŁADÓW</t>
    </r>
  </si>
  <si>
    <r>
      <rPr>
        <b val="true"/>
        <sz val="11"/>
        <rFont val="Times New Roman CE"/>
        <family val="1"/>
        <charset val="238"/>
      </rPr>
      <t xml:space="preserve">                  SZCZEGÓLNIE UCIĄŻLIWYCH DLA CZYSTOŚCI POWIETRZA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13 R.</t>
    </r>
  </si>
  <si>
    <t xml:space="preserve">                  EMISSION AND REDUCTION OF AIR POLLUTANTS FROM PLANTS OF SIGNIFICANT </t>
  </si>
  <si>
    <r>
      <rPr>
        <i val="true"/>
        <sz val="11"/>
        <rFont val="Times New Roman CE"/>
        <family val="1"/>
        <charset val="238"/>
      </rPr>
      <t xml:space="preserve">                 NUISANCE TO AIR QUALITY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3</t>
    </r>
  </si>
  <si>
    <r>
      <rPr>
        <sz val="10"/>
        <rFont val="Times New Roman CE"/>
        <family val="1"/>
        <charset val="238"/>
      </rPr>
      <t xml:space="preserve">WOJEWÓDZTWA 
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Zakłady
(stan w dniu 31 XII)
</t>
    </r>
    <r>
      <rPr>
        <i val="true"/>
        <sz val="9"/>
        <rFont val="Times New Roman CE"/>
        <family val="1"/>
        <charset val="238"/>
      </rPr>
      <t xml:space="preserve">Plants (as of 31 XII) </t>
    </r>
  </si>
  <si>
    <r>
      <rPr>
        <sz val="9"/>
        <rFont val="Times New Roman CE"/>
        <family val="1"/>
        <charset val="238"/>
      </rPr>
      <t xml:space="preserve">Emisja zanieczyszczeń       </t>
    </r>
    <r>
      <rPr>
        <i val="true"/>
        <sz val="9"/>
        <rFont val="Times New Roman CE"/>
        <family val="1"/>
        <charset val="238"/>
      </rPr>
      <t xml:space="preserve">Emission of pollutants</t>
    </r>
  </si>
  <si>
    <r>
      <rPr>
        <sz val="9"/>
        <rFont val="Times New Roman CE"/>
        <family val="1"/>
        <charset val="238"/>
      </rPr>
      <t xml:space="preserve">Zanieczysz-
czenia
zatrzymane
w urządzeniach
do redukcji
zanieczyszczeń
w % zanie-
czyszczeń
wytworzonych
</t>
    </r>
    <r>
      <rPr>
        <i val="true"/>
        <sz val="9"/>
        <rFont val="Times New Roman CE"/>
        <family val="0"/>
        <charset val="238"/>
      </rPr>
      <t xml:space="preserve">Pollutants
retained
in pollutant
reduction
systems in %
of pollutants
produced            </t>
    </r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w tym
wyposażone
w urządzenia
do redukcji
zanieczyszczeń
</t>
    </r>
    <r>
      <rPr>
        <i val="true"/>
        <sz val="9"/>
        <rFont val="Times New Roman CE"/>
        <family val="0"/>
        <charset val="238"/>
      </rPr>
      <t xml:space="preserve">o</t>
    </r>
    <r>
      <rPr>
        <i val="true"/>
        <sz val="9"/>
        <rFont val="Times New Roman CE"/>
        <family val="1"/>
        <charset val="238"/>
      </rPr>
      <t xml:space="preserve">f which
possessing
systems 
to reduce 
the emission 
of pollutants</t>
    </r>
  </si>
  <si>
    <r>
      <rPr>
        <sz val="9"/>
        <rFont val="Times New Roman CE"/>
        <family val="1"/>
        <charset val="238"/>
      </rPr>
      <t xml:space="preserve">pyłowych
</t>
    </r>
    <r>
      <rPr>
        <i val="true"/>
        <sz val="9"/>
        <rFont val="Times New Roman CE"/>
        <family val="1"/>
        <charset val="238"/>
      </rPr>
      <t xml:space="preserve">particulates</t>
    </r>
  </si>
  <si>
    <r>
      <rPr>
        <sz val="9"/>
        <rFont val="Times New Roman CE"/>
        <family val="1"/>
        <charset val="238"/>
      </rPr>
      <t xml:space="preserve">gazowych (bez CO</t>
    </r>
    <r>
      <rPr>
        <vertAlign val="sub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)
</t>
    </r>
    <r>
      <rPr>
        <i val="true"/>
        <sz val="9"/>
        <rFont val="Times New Roman CE"/>
        <family val="1"/>
        <charset val="238"/>
      </rPr>
      <t xml:space="preserve">gases (excluding CO</t>
    </r>
    <r>
      <rPr>
        <i val="true"/>
        <vertAlign val="subscript"/>
        <sz val="9"/>
        <rFont val="Times New Roman CE"/>
        <family val="1"/>
        <charset val="238"/>
      </rPr>
      <t xml:space="preserve">2</t>
    </r>
    <r>
      <rPr>
        <i val="true"/>
        <sz val="9"/>
        <rFont val="Times New Roman CE"/>
        <family val="1"/>
        <charset val="238"/>
      </rPr>
      <t xml:space="preserve">)  </t>
    </r>
  </si>
  <si>
    <r>
      <rPr>
        <sz val="9"/>
        <rFont val="Times New Roman CE"/>
        <family val="1"/>
        <charset val="238"/>
      </rPr>
      <t xml:space="preserve">w tym
ze spa-
lania
paliw
</t>
    </r>
    <r>
      <rPr>
        <i val="true"/>
        <sz val="9"/>
        <rFont val="Times New Roman CE"/>
        <family val="1"/>
        <charset val="238"/>
      </rPr>
      <t xml:space="preserve">of which
from the
combus-
tion of
fuels</t>
    </r>
  </si>
  <si>
    <r>
      <rPr>
        <sz val="9"/>
        <rFont val="Times New Roman CE"/>
        <family val="1"/>
        <charset val="238"/>
      </rPr>
      <t xml:space="preserve">w tym </t>
    </r>
    <r>
      <rPr>
        <i val="true"/>
        <sz val="9"/>
        <rFont val="Times New Roman CE"/>
        <family val="1"/>
        <charset val="238"/>
      </rPr>
      <t xml:space="preserve"> of which</t>
    </r>
  </si>
  <si>
    <r>
      <rPr>
        <sz val="9"/>
        <rFont val="Times New Roman CE"/>
        <family val="1"/>
        <charset val="238"/>
      </rPr>
      <t xml:space="preserve"> dwu-
 tlenek 
siarki
</t>
    </r>
    <r>
      <rPr>
        <i val="true"/>
        <sz val="9"/>
        <rFont val="Times New Roman CE"/>
        <family val="1"/>
        <charset val="238"/>
      </rPr>
      <t xml:space="preserve">sulphur
dioxide</t>
    </r>
  </si>
  <si>
    <r>
      <rPr>
        <sz val="9"/>
        <rFont val="Times New Roman CE"/>
        <family val="1"/>
        <charset val="238"/>
      </rPr>
      <t xml:space="preserve">tlenki 
azotu
</t>
    </r>
    <r>
      <rPr>
        <i val="true"/>
        <sz val="9"/>
        <rFont val="Times New Roman CE"/>
        <family val="1"/>
        <charset val="238"/>
      </rPr>
      <t xml:space="preserve">nitrogen 
oxides</t>
    </r>
  </si>
  <si>
    <r>
      <rPr>
        <sz val="9"/>
        <rFont val="Times New Roman CE"/>
        <family val="1"/>
        <charset val="238"/>
      </rPr>
      <t xml:space="preserve">tlenek
węgla
</t>
    </r>
    <r>
      <rPr>
        <i val="true"/>
        <sz val="9"/>
        <rFont val="Times New Roman CE"/>
        <family val="1"/>
        <charset val="238"/>
      </rPr>
      <t xml:space="preserve">carbon
oxide</t>
    </r>
  </si>
  <si>
    <r>
      <rPr>
        <sz val="9"/>
        <rFont val="Times New Roman CE"/>
        <family val="1"/>
        <charset val="238"/>
      </rPr>
      <t xml:space="preserve">pyło-
wych
</t>
    </r>
    <r>
      <rPr>
        <i val="true"/>
        <sz val="9"/>
        <rFont val="Times New Roman CE"/>
        <family val="1"/>
        <charset val="238"/>
      </rPr>
      <t xml:space="preserve">parti-
culates</t>
    </r>
  </si>
  <si>
    <r>
      <rPr>
        <sz val="9"/>
        <rFont val="Times New Roman CE"/>
        <family val="1"/>
        <charset val="238"/>
      </rPr>
      <t xml:space="preserve">gazo- 
wych
</t>
    </r>
    <r>
      <rPr>
        <i val="true"/>
        <sz val="9"/>
        <rFont val="Times New Roman CE"/>
        <family val="1"/>
        <charset val="238"/>
      </rPr>
      <t xml:space="preserve"> gases</t>
    </r>
  </si>
  <si>
    <r>
      <rPr>
        <sz val="9"/>
        <rFont val="Times New Roman CE"/>
        <family val="1"/>
        <charset val="238"/>
      </rPr>
      <t xml:space="preserve">w tys. t    </t>
    </r>
    <r>
      <rPr>
        <i val="true"/>
        <sz val="9"/>
        <rFont val="Times New Roman CE"/>
        <family val="1"/>
        <charset val="238"/>
      </rPr>
      <t xml:space="preserve"> in thous. t</t>
    </r>
  </si>
  <si>
    <r>
      <rPr>
        <sz val="9"/>
        <rFont val="Times New Roman CE"/>
        <family val="1"/>
        <charset val="238"/>
      </rPr>
      <t xml:space="preserve">pyłowe
</t>
    </r>
    <r>
      <rPr>
        <i val="true"/>
        <sz val="9"/>
        <rFont val="Times New Roman CE"/>
        <family val="1"/>
        <charset val="238"/>
      </rPr>
      <t xml:space="preserve">particu-
lates</t>
    </r>
  </si>
  <si>
    <r>
      <rPr>
        <sz val="9"/>
        <rFont val="Times New Roman CE"/>
        <family val="1"/>
        <charset val="238"/>
      </rPr>
      <t xml:space="preserve">gazowe
 (bez CO</t>
    </r>
    <r>
      <rPr>
        <vertAlign val="sub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)
</t>
    </r>
    <r>
      <rPr>
        <i val="true"/>
        <sz val="9"/>
        <rFont val="Times New Roman CE"/>
        <family val="1"/>
        <charset val="238"/>
      </rPr>
      <t xml:space="preserve">gases
(excluding
CO</t>
    </r>
    <r>
      <rPr>
        <i val="true"/>
        <vertAlign val="subscript"/>
        <sz val="9"/>
        <rFont val="Times New Roman CE"/>
        <family val="1"/>
        <charset val="238"/>
      </rPr>
      <t xml:space="preserve">2</t>
    </r>
    <r>
      <rPr>
        <i val="true"/>
        <sz val="9"/>
        <rFont val="Times New Roman CE"/>
        <family val="1"/>
        <charset val="238"/>
      </rPr>
      <t xml:space="preserve">)</t>
    </r>
  </si>
  <si>
    <r>
      <rPr>
        <i val="true"/>
        <sz val="10"/>
        <rFont val="Times New Roman CE"/>
        <family val="1"/>
        <charset val="238"/>
      </rPr>
      <t xml:space="preserve">     a</t>
    </r>
    <r>
      <rPr>
        <sz val="10"/>
        <rFont val="Times New Roman CE"/>
        <family val="1"/>
        <charset val="238"/>
      </rPr>
      <t xml:space="preserve"> Zakłady szczególnie uciążliwe dla czystości powietrza emitujące pyły, gazy lub równocześnie pyły i gazy. </t>
    </r>
  </si>
  <si>
    <t xml:space="preserve">     a Plants of significant nuisance to air quality emitting particulates, gases or particulates and gases.</t>
  </si>
  <si>
    <r>
      <rPr>
        <sz val="11"/>
        <color rgb="FF000000"/>
        <rFont val="Times New Roman CE"/>
        <family val="1"/>
        <charset val="238"/>
      </rPr>
      <t xml:space="preserve">TABL. 15. </t>
    </r>
    <r>
      <rPr>
        <b val="true"/>
        <sz val="11"/>
        <color rgb="FF000000"/>
        <rFont val="Times New Roman CE"/>
        <family val="1"/>
        <charset val="238"/>
      </rPr>
      <t xml:space="preserve">POWIERZCHNIA O SZCZEGÓLNYCH WALORACH PRZYRODNICZYCH PRAWNIE     CHRONIONA</t>
    </r>
    <r>
      <rPr>
        <i val="true"/>
        <vertAlign val="superscript"/>
        <sz val="11"/>
        <color rgb="FF000000"/>
        <rFont val="Times New Roman CE"/>
        <family val="0"/>
        <charset val="238"/>
      </rPr>
      <t xml:space="preserve">a</t>
    </r>
    <r>
      <rPr>
        <b val="true"/>
        <sz val="11"/>
        <color rgb="FF000000"/>
        <rFont val="Times New Roman CE"/>
        <family val="1"/>
        <charset val="238"/>
      </rPr>
      <t xml:space="preserve"> ORAZ POMNIKI PRZYRODY W 2013 R.</t>
    </r>
  </si>
  <si>
    <t xml:space="preserve">                 Stan w dniu 31 XII</t>
  </si>
  <si>
    <r>
      <rPr>
        <i val="true"/>
        <sz val="11"/>
        <color rgb="FF000000"/>
        <rFont val="Times New Roman CE"/>
        <family val="1"/>
        <charset val="238"/>
      </rPr>
      <t xml:space="preserve">                 AREA OF SPECIAL NATURE VALUE UNDER LEGAL PROTECTION</t>
    </r>
    <r>
      <rPr>
        <i val="true"/>
        <vertAlign val="superscript"/>
        <sz val="11"/>
        <color rgb="FF000000"/>
        <rFont val="Times New Roman CE"/>
        <family val="0"/>
        <charset val="238"/>
      </rPr>
      <t xml:space="preserve">a</t>
    </r>
    <r>
      <rPr>
        <i val="true"/>
        <sz val="11"/>
        <color rgb="FF000000"/>
        <rFont val="Times New Roman CE"/>
        <family val="1"/>
        <charset val="238"/>
      </rPr>
      <t xml:space="preserve"> AS WELL  AS MONUMENTS OF NATURE IN 2013</t>
    </r>
  </si>
  <si>
    <t xml:space="preserve">                 As of 31 XII</t>
  </si>
  <si>
    <r>
      <rPr>
        <sz val="10"/>
        <color rgb="FF000000"/>
        <rFont val="Times New Roman CE"/>
        <family val="1"/>
        <charset val="238"/>
      </rPr>
      <t xml:space="preserve">Lp.
</t>
    </r>
    <r>
      <rPr>
        <i val="true"/>
        <sz val="10"/>
        <color rgb="FF000000"/>
        <rFont val="Times New Roman CE"/>
        <family val="0"/>
        <charset val="238"/>
      </rPr>
      <t xml:space="preserve">No.</t>
    </r>
  </si>
  <si>
    <r>
      <rPr>
        <sz val="9"/>
        <color rgb="FF000000"/>
        <rFont val="Times New Roman CE"/>
        <family val="1"/>
        <charset val="238"/>
      </rPr>
      <t xml:space="preserve">                           Powierzchnia      </t>
    </r>
    <r>
      <rPr>
        <i val="true"/>
        <sz val="9"/>
        <color rgb="FF000000"/>
        <rFont val="Times New Roman CE"/>
        <family val="1"/>
        <charset val="238"/>
      </rPr>
      <t xml:space="preserve">Area </t>
    </r>
  </si>
  <si>
    <r>
      <rPr>
        <sz val="9"/>
        <color rgb="FF000000"/>
        <rFont val="Times New Roman CE"/>
        <family val="1"/>
        <charset val="238"/>
      </rPr>
      <t xml:space="preserve"> Pomniki przyrody
</t>
    </r>
    <r>
      <rPr>
        <i val="true"/>
        <sz val="9"/>
        <color rgb="FF000000"/>
        <rFont val="Times New Roman CE"/>
        <family val="1"/>
        <charset val="238"/>
      </rPr>
      <t xml:space="preserve">Monuments 
of nature</t>
    </r>
  </si>
  <si>
    <r>
      <rPr>
        <sz val="9"/>
        <color rgb="FF000000"/>
        <rFont val="Times New Roman CE"/>
        <family val="1"/>
        <charset val="238"/>
      </rPr>
      <t xml:space="preserve">Lp.
</t>
    </r>
    <r>
      <rPr>
        <i val="true"/>
        <sz val="9"/>
        <color rgb="FF000000"/>
        <rFont val="Times New Roman CE"/>
        <family val="0"/>
        <charset val="238"/>
      </rPr>
      <t xml:space="preserve">No.</t>
    </r>
  </si>
  <si>
    <r>
      <rPr>
        <sz val="9"/>
        <color rgb="FF000000"/>
        <rFont val="Times New Roman CE"/>
        <family val="1"/>
        <charset val="238"/>
      </rPr>
      <t xml:space="preserve">ogółem      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parki 
narodow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national park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rezerwaty 
przyrody
</t>
    </r>
    <r>
      <rPr>
        <i val="true"/>
        <sz val="9"/>
        <color rgb="FF000000"/>
        <rFont val="Times New Roman CE"/>
        <family val="0"/>
        <charset val="238"/>
      </rPr>
      <t xml:space="preserve">nature
reserves</t>
    </r>
  </si>
  <si>
    <r>
      <rPr>
        <sz val="9"/>
        <color rgb="FF000000"/>
        <rFont val="Times New Roman CE"/>
        <family val="1"/>
        <charset val="238"/>
      </rPr>
      <t xml:space="preserve">parki
krajobrazow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c
</t>
    </r>
    <r>
      <rPr>
        <i val="true"/>
        <sz val="9"/>
        <color rgb="FF000000"/>
        <rFont val="Times New Roman CE"/>
        <family val="1"/>
        <charset val="238"/>
      </rPr>
      <t xml:space="preserve">landscape
 park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c</t>
    </r>
  </si>
  <si>
    <r>
      <rPr>
        <sz val="9"/>
        <color rgb="FF000000"/>
        <rFont val="Times New Roman CE"/>
        <family val="1"/>
        <charset val="238"/>
      </rPr>
      <t xml:space="preserve">obszary
chronionego
krajob-
razu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c
</t>
    </r>
    <r>
      <rPr>
        <i val="true"/>
        <sz val="9"/>
        <color rgb="FF000000"/>
        <rFont val="Times New Roman CE"/>
        <family val="1"/>
        <charset val="238"/>
      </rPr>
      <t xml:space="preserve">protected
landscape 
area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stanowiska
dokumen-
tacyjne
</t>
    </r>
    <r>
      <rPr>
        <i val="true"/>
        <sz val="9"/>
        <color rgb="FF000000"/>
        <rFont val="Times New Roman CE"/>
        <family val="1"/>
        <charset val="238"/>
      </rPr>
      <t xml:space="preserve">documenta-
 tion sites</t>
    </r>
  </si>
  <si>
    <r>
      <rPr>
        <sz val="9"/>
        <color rgb="FF000000"/>
        <rFont val="Times New Roman CE"/>
        <family val="1"/>
        <charset val="238"/>
      </rPr>
      <t xml:space="preserve">użytki
ekolo-
giczne  
</t>
    </r>
    <r>
      <rPr>
        <i val="true"/>
        <sz val="9"/>
        <color rgb="FF000000"/>
        <rFont val="Times New Roman CE"/>
        <family val="1"/>
        <charset val="238"/>
      </rPr>
      <t xml:space="preserve">ecological 
areas</t>
    </r>
  </si>
  <si>
    <r>
      <rPr>
        <sz val="9"/>
        <color rgb="FF000000"/>
        <rFont val="Times New Roman CE"/>
        <family val="1"/>
        <charset val="238"/>
      </rPr>
      <t xml:space="preserve">zespoły
przyrodniczo-
-krajob-
razowe
</t>
    </r>
    <r>
      <rPr>
        <i val="true"/>
        <sz val="9"/>
        <color rgb="FF000000"/>
        <rFont val="Times New Roman CE"/>
        <family val="1"/>
        <charset val="238"/>
      </rPr>
      <t xml:space="preserve">landscape-
 -nature
complexes</t>
    </r>
  </si>
  <si>
    <r>
      <rPr>
        <sz val="9"/>
        <color rgb="FF000000"/>
        <rFont val="Times New Roman CE"/>
        <family val="1"/>
        <charset val="238"/>
      </rPr>
      <t xml:space="preserve">w ha 
 </t>
    </r>
    <r>
      <rPr>
        <i val="true"/>
        <sz val="9"/>
        <color rgb="FF000000"/>
        <rFont val="Times New Roman CE"/>
        <family val="0"/>
        <charset val="238"/>
      </rPr>
      <t xml:space="preserve">in ha</t>
    </r>
  </si>
  <si>
    <r>
      <rPr>
        <sz val="9"/>
        <color rgb="FF000000"/>
        <rFont val="Times New Roman CE"/>
        <family val="1"/>
        <charset val="238"/>
      </rPr>
      <t xml:space="preserve">w %
powierzchni
ogólnej
</t>
    </r>
    <r>
      <rPr>
        <i val="true"/>
        <sz val="9"/>
        <color rgb="FF000000"/>
        <rFont val="Times New Roman CE"/>
        <family val="0"/>
        <charset val="238"/>
      </rPr>
      <t xml:space="preserve">in %
of grand total
area</t>
    </r>
  </si>
  <si>
    <r>
      <rPr>
        <sz val="9"/>
        <color rgb="FF000000"/>
        <rFont val="Times New Roman CE"/>
        <family val="1"/>
        <charset val="238"/>
      </rPr>
      <t xml:space="preserve"> na
1 mieszkańca
w  m</t>
    </r>
    <r>
      <rPr>
        <vertAlign val="superscript"/>
        <sz val="9"/>
        <color rgb="FF000000"/>
        <rFont val="Times New Roman CE"/>
        <family val="1"/>
        <charset val="238"/>
      </rPr>
      <t xml:space="preserve">2
</t>
    </r>
    <r>
      <rPr>
        <i val="true"/>
        <sz val="9"/>
        <color rgb="FF000000"/>
        <rFont val="Times New Roman CE"/>
        <family val="1"/>
        <charset val="238"/>
      </rPr>
      <t xml:space="preserve">per capita
in 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2</t>
    </r>
  </si>
  <si>
    <r>
      <rPr>
        <sz val="9"/>
        <color rgb="FF000000"/>
        <rFont val="Times New Roman CE"/>
        <family val="1"/>
        <charset val="238"/>
      </rPr>
      <t xml:space="preserve">w ha </t>
    </r>
    <r>
      <rPr>
        <i val="true"/>
        <sz val="9"/>
        <color rgb="FF000000"/>
        <rFont val="Times New Roman CE"/>
        <family val="0"/>
        <charset val="238"/>
      </rPr>
      <t xml:space="preserve"> in ha</t>
    </r>
  </si>
  <si>
    <r>
      <rPr>
        <sz val="9"/>
        <rFont val="Times New Roman CE"/>
        <family val="0"/>
        <charset val="238"/>
      </rPr>
      <t xml:space="preserve">    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Łącznie z tą częścią obszarów Natura 2000, która mieści się w granicach obszarów prawnie chronionych. </t>
    </r>
    <r>
      <rPr>
        <i val="true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1"/>
        <charset val="238"/>
      </rPr>
      <t xml:space="preserve"> Bez otuliny. </t>
    </r>
    <r>
      <rPr>
        <i val="true"/>
        <sz val="9"/>
        <rFont val="Times New Roman CE"/>
        <family val="1"/>
        <charset val="238"/>
      </rPr>
      <t xml:space="preserve">c</t>
    </r>
    <r>
      <rPr>
        <sz val="9"/>
        <rFont val="Times New Roman CE"/>
        <family val="1"/>
        <charset val="238"/>
      </rPr>
      <t xml:space="preserve"> Bez  rezerwatów i innych form ochrony przyrody położonych na ich terenie. </t>
    </r>
  </si>
  <si>
    <r>
      <rPr>
        <i val="true"/>
        <sz val="9"/>
        <rFont val="Times New Roman CE"/>
        <family val="0"/>
        <charset val="238"/>
      </rPr>
      <t xml:space="preserve">      </t>
    </r>
    <r>
      <rPr>
        <i val="true"/>
        <sz val="9"/>
        <rFont val="Times New Roman CE"/>
        <family val="1"/>
        <charset val="238"/>
      </rPr>
      <t xml:space="preserve">a Including this part of Natura 2000 sites, which is located within the legally protected areas. b Excluding buffor zones. c Excluding   reserves and other forms of nature protection located within those areas. </t>
    </r>
  </si>
  <si>
    <r>
      <rPr>
        <sz val="11"/>
        <color rgb="FF000000"/>
        <rFont val="Times New Roman CE"/>
        <family val="1"/>
        <charset val="238"/>
      </rPr>
      <t xml:space="preserve">TABL. 16. </t>
    </r>
    <r>
      <rPr>
        <b val="true"/>
        <sz val="11"/>
        <color rgb="FF000000"/>
        <rFont val="Times New Roman CE"/>
        <family val="1"/>
        <charset val="238"/>
      </rPr>
      <t xml:space="preserve">POWIERZCHNIA LASÓW OCHRONNYCH W 2013 R.</t>
    </r>
  </si>
  <si>
    <t xml:space="preserve">                  PROTECTIVE FORESTS AREA IN 2013</t>
  </si>
  <si>
    <r>
      <rPr>
        <sz val="9"/>
        <color rgb="FF000000"/>
        <rFont val="Times New Roman CE"/>
        <family val="1"/>
        <charset val="238"/>
      </rPr>
      <t xml:space="preserve">Ogółem                        </t>
    </r>
    <r>
      <rPr>
        <i val="true"/>
        <sz val="9"/>
        <color rgb="FF000000"/>
        <rFont val="Times New Roman CE"/>
        <family val="0"/>
        <charset val="238"/>
      </rPr>
      <t xml:space="preserve">Grand</t>
    </r>
    <r>
      <rPr>
        <sz val="9"/>
        <color rgb="FF000000"/>
        <rFont val="Times New Roman CE"/>
        <family val="1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lasach w zarządzie Państwowego Gospodarstwa Leśnego Lasy Państwow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                                                                             </t>
    </r>
    <r>
      <rPr>
        <i val="true"/>
        <sz val="9"/>
        <color rgb="FF000000"/>
        <rFont val="Times New Roman CE"/>
        <family val="0"/>
        <charset val="238"/>
      </rPr>
      <t xml:space="preserve">  In forests</t>
    </r>
    <r>
      <rPr>
        <i val="true"/>
        <sz val="9"/>
        <color rgb="FF000000"/>
        <rFont val="Times New Roman CE"/>
        <family val="1"/>
        <charset val="238"/>
      </rPr>
      <t xml:space="preserve">managed by the State Forests                   National Forest Holding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</t>
    </r>
  </si>
  <si>
    <r>
      <rPr>
        <sz val="9"/>
        <color rgb="FF000000"/>
        <rFont val="Times New Roman CE"/>
        <family val="1"/>
        <charset val="238"/>
      </rPr>
      <t xml:space="preserve">Prywat- nych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  <r>
      <rPr>
        <i val="true"/>
        <sz val="9"/>
        <color rgb="FF000000"/>
        <rFont val="Times New Roman CE"/>
        <family val="1"/>
        <charset val="238"/>
      </rPr>
      <t xml:space="preserve">Privat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</si>
  <si>
    <r>
      <rPr>
        <sz val="9"/>
        <color rgb="FF000000"/>
        <rFont val="Times New Roman CE"/>
        <family val="1"/>
        <charset val="238"/>
      </rPr>
      <t xml:space="preserve">Gminnych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                                                         </t>
    </r>
    <r>
      <rPr>
        <i val="true"/>
        <sz val="9"/>
        <color rgb="FF000000"/>
        <rFont val="Times New Roman CE"/>
        <family val="1"/>
        <charset val="238"/>
      </rPr>
      <t xml:space="preserve">Gmina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 b</t>
    </r>
  </si>
  <si>
    <r>
      <rPr>
        <sz val="9"/>
        <color rgb="FF000000"/>
        <rFont val="Times New Roman CE"/>
        <family val="1"/>
        <charset val="238"/>
      </rPr>
      <t xml:space="preserve">w tys.        ha           </t>
    </r>
    <r>
      <rPr>
        <i val="true"/>
        <sz val="9"/>
        <color rgb="FF000000"/>
        <rFont val="Times New Roman CE"/>
        <family val="0"/>
        <charset val="238"/>
      </rPr>
      <t xml:space="preserve"> in thous. ha</t>
    </r>
  </si>
  <si>
    <r>
      <rPr>
        <sz val="9"/>
        <color rgb="FF000000"/>
        <rFont val="Times New Roman CE"/>
        <family val="1"/>
        <charset val="238"/>
      </rPr>
      <t xml:space="preserve">  w % powierz- chni                                       lasów             </t>
    </r>
    <r>
      <rPr>
        <i val="true"/>
        <sz val="9"/>
        <color rgb="FF000000"/>
        <rFont val="Times New Roman CE"/>
        <family val="0"/>
        <charset val="238"/>
      </rPr>
      <t xml:space="preserve"> in %              of grand total forest areas</t>
    </r>
  </si>
  <si>
    <r>
      <rPr>
        <sz val="9"/>
        <color rgb="FF000000"/>
        <rFont val="Times New Roman CE"/>
        <family val="1"/>
        <charset val="238"/>
      </rPr>
      <t xml:space="preserve">razem 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 </t>
    </r>
    <r>
      <rPr>
        <i val="true"/>
        <sz val="9"/>
        <color rgb="FF000000"/>
        <rFont val="Times New Roman CE"/>
        <family val="0"/>
        <charset val="238"/>
      </rPr>
      <t xml:space="preserve"> of which</t>
    </r>
  </si>
  <si>
    <r>
      <rPr>
        <sz val="9"/>
        <color rgb="FF000000"/>
        <rFont val="Times New Roman CE"/>
        <family val="1"/>
        <charset val="238"/>
      </rPr>
      <t xml:space="preserve">razem 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w tym 
w mias-tach                    i wokół miast            </t>
    </r>
    <r>
      <rPr>
        <i val="true"/>
        <sz val="9"/>
        <color rgb="FF000000"/>
        <rFont val="Times New Roman CE"/>
        <family val="0"/>
        <charset val="238"/>
      </rPr>
      <t xml:space="preserve">of which       in urban areas and around urban centres</t>
    </r>
  </si>
  <si>
    <r>
      <rPr>
        <sz val="9"/>
        <color rgb="FF000000"/>
        <rFont val="Times New Roman CE"/>
        <family val="1"/>
        <charset val="238"/>
      </rPr>
      <t xml:space="preserve">glebo- chronne      </t>
    </r>
    <r>
      <rPr>
        <i val="true"/>
        <sz val="9"/>
        <color rgb="FF000000"/>
        <rFont val="Times New Roman CE"/>
        <family val="0"/>
        <charset val="238"/>
      </rPr>
      <t xml:space="preserve">soil-              -protect-   ing</t>
    </r>
  </si>
  <si>
    <r>
      <rPr>
        <sz val="9"/>
        <color rgb="FF000000"/>
        <rFont val="Times New Roman CE"/>
        <family val="1"/>
        <charset val="238"/>
      </rPr>
      <t xml:space="preserve">wodo- chronne</t>
    </r>
    <r>
      <rPr>
        <i val="true"/>
        <sz val="9"/>
        <color rgb="FF000000"/>
        <rFont val="Times New Roman CE"/>
        <family val="0"/>
        <charset val="238"/>
      </rPr>
      <t xml:space="preserve"> water-                    -protect-     ing</t>
    </r>
  </si>
  <si>
    <r>
      <rPr>
        <sz val="9"/>
        <rFont val="Times New Roman CE"/>
        <family val="1"/>
        <charset val="238"/>
      </rPr>
      <t xml:space="preserve">uszkodzo-ne przez przemysł                                                        </t>
    </r>
    <r>
      <rPr>
        <i val="true"/>
        <sz val="9"/>
        <rFont val="Times New Roman CE"/>
        <family val="1"/>
        <charset val="238"/>
      </rPr>
      <t xml:space="preserve"> damaged by industry</t>
    </r>
  </si>
  <si>
    <r>
      <rPr>
        <sz val="9"/>
        <rFont val="Times New Roman CE"/>
        <family val="1"/>
        <charset val="238"/>
      </rPr>
      <t xml:space="preserve">podmiej-skie        </t>
    </r>
    <r>
      <rPr>
        <i val="true"/>
        <sz val="9"/>
        <rFont val="Times New Roman CE"/>
        <family val="1"/>
        <charset val="238"/>
      </rPr>
      <t xml:space="preserve"> around cities</t>
    </r>
  </si>
  <si>
    <r>
      <rPr>
        <sz val="9"/>
        <color rgb="FF000000"/>
        <rFont val="Times New Roman CE"/>
        <family val="1"/>
        <charset val="238"/>
      </rPr>
      <t xml:space="preserve">w tys. ha  </t>
    </r>
    <r>
      <rPr>
        <i val="true"/>
        <sz val="9"/>
        <color rgb="FF000000"/>
        <rFont val="Times New Roman CE"/>
        <family val="0"/>
        <charset val="238"/>
      </rPr>
      <t xml:space="preserve">in thous. ha</t>
    </r>
  </si>
  <si>
    <r>
      <rPr>
        <b val="true"/>
        <sz val="10"/>
        <color rgb="FF000000"/>
        <rFont val="Times New Roman CE"/>
        <family val="0"/>
        <charset val="238"/>
      </rPr>
      <t xml:space="preserve">POLSKA </t>
    </r>
    <r>
      <rPr>
        <b val="true"/>
        <i val="true"/>
        <sz val="10"/>
        <color rgb="FF000000"/>
        <rFont val="Times New Roman CE"/>
        <family val="0"/>
        <charset val="238"/>
      </rPr>
      <t xml:space="preserve">POLAND</t>
    </r>
  </si>
  <si>
    <r>
      <rPr>
        <sz val="10"/>
        <color rgb="FF000000"/>
        <rFont val="Times New Roman"/>
        <family val="1"/>
        <charset val="238"/>
      </rPr>
      <t xml:space="preserve">      </t>
    </r>
    <r>
      <rPr>
        <i val="true"/>
        <sz val="10"/>
        <color rgb="FF000000"/>
        <rFont val="Times New Roman"/>
        <family val="1"/>
        <charset val="238"/>
      </rPr>
      <t xml:space="preserve">a, b</t>
    </r>
    <r>
      <rPr>
        <sz val="10"/>
        <color rgb="FF000000"/>
        <rFont val="Times New Roman"/>
        <family val="1"/>
        <charset val="238"/>
      </rPr>
      <t xml:space="preserve"> Stan w dniu: </t>
    </r>
    <r>
      <rPr>
        <i val="true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– 1 I, </t>
    </r>
    <r>
      <rPr>
        <i val="true"/>
        <sz val="10"/>
        <color rgb="FF000000"/>
        <rFont val="Times New Roman"/>
        <family val="1"/>
        <charset val="238"/>
      </rPr>
      <t xml:space="preserve">b</t>
    </r>
    <r>
      <rPr>
        <sz val="10"/>
        <color rgb="FF000000"/>
        <rFont val="Times New Roman"/>
        <family val="1"/>
        <charset val="238"/>
      </rPr>
      <t xml:space="preserve"> – 31 XII.</t>
    </r>
  </si>
  <si>
    <r>
      <rPr>
        <b val="true"/>
        <sz val="9"/>
        <color rgb="FF000000"/>
        <rFont val="Times New Roman CE"/>
        <family val="1"/>
        <charset val="238"/>
      </rPr>
      <t xml:space="preserve">     Ź r ó d ł o:  </t>
    </r>
    <r>
      <rPr>
        <sz val="9"/>
        <color rgb="FF000000"/>
        <rFont val="Times New Roman CE"/>
        <family val="0"/>
        <charset val="238"/>
      </rPr>
      <t xml:space="preserve">w zakresie Lasów Państwowych — dane Dyrekcji Generalnej Lasów Państwowych.</t>
    </r>
  </si>
  <si>
    <t xml:space="preserve">     a, b  As of: a – 1 I,  b – 31 XII.</t>
  </si>
  <si>
    <r>
      <rPr>
        <b val="true"/>
        <i val="true"/>
        <sz val="9"/>
        <color rgb="FF000000"/>
        <rFont val="Times New Roman CE"/>
        <family val="1"/>
        <charset val="238"/>
      </rPr>
      <t xml:space="preserve">     S o u r c e</t>
    </r>
    <r>
      <rPr>
        <i val="true"/>
        <sz val="9"/>
        <color rgb="FF000000"/>
        <rFont val="Times New Roman CE"/>
        <family val="0"/>
        <charset val="238"/>
      </rPr>
      <t xml:space="preserve">: in the scope of State Forests — data of </t>
    </r>
    <r>
      <rPr>
        <i val="true"/>
        <sz val="9"/>
        <color rgb="FF000000"/>
        <rFont val="Times New Roman CE"/>
        <family val="1"/>
        <charset val="238"/>
      </rPr>
      <t xml:space="preserve">Directorate General of the State Forests.</t>
    </r>
  </si>
  <si>
    <r>
      <rPr>
        <sz val="11"/>
        <color rgb="FF000000"/>
        <rFont val="Times New Roman CE"/>
        <family val="1"/>
        <charset val="238"/>
      </rPr>
      <t xml:space="preserve">TABL. 17. </t>
    </r>
    <r>
      <rPr>
        <b val="true"/>
        <sz val="11"/>
        <color rgb="FF000000"/>
        <rFont val="Times New Roman CE"/>
        <family val="1"/>
        <charset val="238"/>
      </rPr>
      <t xml:space="preserve">ODPADY (z wyłączeniem komunalnych)</t>
    </r>
    <r>
      <rPr>
        <i val="true"/>
        <vertAlign val="superscript"/>
        <sz val="11"/>
        <color rgb="FF000000"/>
        <rFont val="Times New Roman CE"/>
        <family val="1"/>
        <charset val="238"/>
      </rPr>
      <t xml:space="preserve"> </t>
    </r>
    <r>
      <rPr>
        <b val="true"/>
        <sz val="11"/>
        <color rgb="FF000000"/>
        <rFont val="Times New Roman CE"/>
        <family val="0"/>
        <charset val="238"/>
      </rPr>
      <t xml:space="preserve">I TERENY ICH SKŁADOWANIA W 2013 R.</t>
    </r>
  </si>
  <si>
    <r>
      <rPr>
        <i val="true"/>
        <sz val="11"/>
        <color rgb="FF000000"/>
        <rFont val="Times New Roman CE"/>
        <family val="1"/>
        <charset val="238"/>
      </rPr>
      <t xml:space="preserve">                  WASTE (excluding municipal waste)</t>
    </r>
    <r>
      <rPr>
        <i val="true"/>
        <vertAlign val="superscript"/>
        <sz val="11"/>
        <color rgb="FF000000"/>
        <rFont val="Times New Roman CE"/>
        <family val="1"/>
        <charset val="238"/>
      </rPr>
      <t xml:space="preserve"> </t>
    </r>
    <r>
      <rPr>
        <i val="true"/>
        <sz val="11"/>
        <color rgb="FF000000"/>
        <rFont val="Times New Roman CE"/>
        <family val="0"/>
        <charset val="238"/>
      </rPr>
      <t xml:space="preserve">AND AREA OF THEIR STORAGE YARDS  IN 2013</t>
    </r>
  </si>
  <si>
    <r>
      <rPr>
        <sz val="10"/>
        <color rgb="FF000000"/>
        <rFont val="Times New Roman CE"/>
        <family val="1"/>
        <charset val="238"/>
      </rPr>
      <t xml:space="preserve">WOJEWÓDZTWA 
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Zakła-
dy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Plant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        </t>
    </r>
  </si>
  <si>
    <r>
      <rPr>
        <sz val="9"/>
        <color rgb="FF000000"/>
        <rFont val="Times New Roman CE"/>
        <family val="1"/>
        <charset val="238"/>
      </rPr>
      <t xml:space="preserve">Odpady wytworzone w ciągu roku
</t>
    </r>
    <r>
      <rPr>
        <i val="true"/>
        <sz val="9"/>
        <color rgb="FF000000"/>
        <rFont val="Times New Roman CE"/>
        <family val="1"/>
        <charset val="238"/>
      </rPr>
      <t xml:space="preserve">Waste generated during the year</t>
    </r>
  </si>
  <si>
    <r>
      <rPr>
        <sz val="9"/>
        <color rgb="FF000000"/>
        <rFont val="Times New Roman CE"/>
        <family val="1"/>
        <charset val="238"/>
      </rPr>
      <t xml:space="preserve">Odpady
dotychczas 
składowane
(nagroma-
dzon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;
stan w koń-
cu roku)
</t>
    </r>
    <r>
      <rPr>
        <i val="true"/>
        <sz val="9"/>
        <color rgb="FF000000"/>
        <rFont val="Times New Roman CE"/>
        <family val="1"/>
        <charset val="238"/>
      </rPr>
      <t xml:space="preserve">Waste land-
filled up
to now (ac-
cumulated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  <r>
      <rPr>
        <i val="true"/>
        <sz val="9"/>
        <color rgb="FF000000"/>
        <rFont val="Times New Roman CE"/>
        <family val="1"/>
        <charset val="238"/>
      </rPr>
      <t xml:space="preserve">;
end of the year)</t>
    </r>
  </si>
  <si>
    <r>
      <rPr>
        <sz val="9"/>
        <color rgb="FF000000"/>
        <rFont val="Times New Roman CE"/>
        <family val="1"/>
        <charset val="238"/>
      </rPr>
      <t xml:space="preserve">Tereny składowania
odpadów w ha
</t>
    </r>
    <r>
      <rPr>
        <i val="true"/>
        <sz val="9"/>
        <color rgb="FF000000"/>
        <rFont val="Times New Roman CE"/>
        <family val="1"/>
        <charset val="238"/>
      </rPr>
      <t xml:space="preserve">Area of storage
yards in ha</t>
    </r>
  </si>
  <si>
    <r>
      <rPr>
        <sz val="9"/>
        <color rgb="FF000000"/>
        <rFont val="Times New Roman CE"/>
        <family val="1"/>
        <charset val="238"/>
      </rPr>
      <t xml:space="preserve">ogółem 
</t>
    </r>
    <r>
      <rPr>
        <i val="true"/>
        <sz val="9"/>
        <color rgb="FF000000"/>
        <rFont val="Times New Roman CE"/>
        <family val="1"/>
        <charset val="238"/>
      </rPr>
      <t xml:space="preserve">grand 
total</t>
    </r>
  </si>
  <si>
    <r>
      <rPr>
        <sz val="9"/>
        <color rgb="FF000000"/>
        <rFont val="Times New Roman CE"/>
        <family val="1"/>
        <charset val="238"/>
      </rPr>
      <t xml:space="preserve">poddane 
odzyskowi
</t>
    </r>
    <r>
      <rPr>
        <i val="true"/>
        <sz val="9"/>
        <color rgb="FF000000"/>
        <rFont val="Times New Roman CE"/>
        <family val="1"/>
        <charset val="238"/>
      </rPr>
      <t xml:space="preserve">recovered</t>
    </r>
  </si>
  <si>
    <r>
      <rPr>
        <sz val="9"/>
        <color rgb="FF000000"/>
        <rFont val="Times New Roman CE"/>
        <family val="1"/>
        <charset val="238"/>
      </rPr>
      <t xml:space="preserve">unieszkodliwione
</t>
    </r>
    <r>
      <rPr>
        <i val="true"/>
        <sz val="9"/>
        <color rgb="FF000000"/>
        <rFont val="Times New Roman CE"/>
        <family val="1"/>
        <charset val="238"/>
      </rPr>
      <t xml:space="preserve"> disposed</t>
    </r>
  </si>
  <si>
    <r>
      <rPr>
        <sz val="9"/>
        <color rgb="FF000000"/>
        <rFont val="Times New Roman CE"/>
        <family val="1"/>
        <charset val="238"/>
      </rPr>
      <t xml:space="preserve">magazy-
nowane 
czasowo 
</t>
    </r>
    <r>
      <rPr>
        <i val="true"/>
        <sz val="9"/>
        <color rgb="FF000000"/>
        <rFont val="Times New Roman CE"/>
        <family val="1"/>
        <charset val="238"/>
      </rPr>
      <t xml:space="preserve">tempo-
rarily
stored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
składo-
 wan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c
</t>
    </r>
    <r>
      <rPr>
        <i val="true"/>
        <sz val="9"/>
        <color rgb="FF000000"/>
        <rFont val="Times New Roman CE"/>
        <family val="1"/>
        <charset val="238"/>
      </rPr>
      <t xml:space="preserve">of which 
land-
filled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niezrekul-
tywowane
(stan w koń-
cu roku)
</t>
    </r>
    <r>
      <rPr>
        <i val="true"/>
        <sz val="9"/>
        <color rgb="FF000000"/>
        <rFont val="Times New Roman CE"/>
        <family val="1"/>
        <charset val="238"/>
      </rPr>
      <t xml:space="preserve">non-re-
claimed
(end of the year)</t>
    </r>
  </si>
  <si>
    <r>
      <rPr>
        <sz val="9"/>
        <color rgb="FF000000"/>
        <rFont val="Times New Roman CE"/>
        <family val="1"/>
        <charset val="238"/>
      </rPr>
      <t xml:space="preserve">zrekulty- 
wowane
w ciągu
roku
</t>
    </r>
    <r>
      <rPr>
        <i val="true"/>
        <sz val="9"/>
        <color rgb="FF000000"/>
        <rFont val="Times New Roman CE"/>
        <family val="1"/>
        <charset val="238"/>
      </rPr>
      <t xml:space="preserve">reclaimed 
during
the year</t>
    </r>
  </si>
  <si>
    <r>
      <rPr>
        <sz val="9"/>
        <color rgb="FF000000"/>
        <rFont val="Times New Roman CE"/>
        <family val="1"/>
        <charset val="238"/>
      </rPr>
      <t xml:space="preserve">w tys. t     </t>
    </r>
    <r>
      <rPr>
        <i val="true"/>
        <sz val="9"/>
        <color rgb="FF000000"/>
        <rFont val="Times New Roman CE"/>
        <family val="1"/>
        <charset val="238"/>
      </rPr>
      <t xml:space="preserve">in thous. t</t>
    </r>
  </si>
  <si>
    <r>
      <rPr>
        <i val="true"/>
        <sz val="9"/>
        <color rgb="FF000000"/>
        <rFont val="Times New Roman CE"/>
        <family val="1"/>
        <charset val="238"/>
      </rPr>
      <t xml:space="preserve">      a </t>
    </r>
    <r>
      <rPr>
        <sz val="9"/>
        <color rgb="FF000000"/>
        <rFont val="Times New Roman CE"/>
        <family val="1"/>
        <charset val="238"/>
      </rPr>
      <t xml:space="preserve">Stan w dniu 31 XII. 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Na terenach własnych zakładów.  </t>
    </r>
    <r>
      <rPr>
        <i val="true"/>
        <sz val="9"/>
        <color rgb="FF000000"/>
        <rFont val="Times New Roman CE"/>
        <family val="1"/>
        <charset val="238"/>
      </rPr>
      <t xml:space="preserve">c</t>
    </r>
    <r>
      <rPr>
        <sz val="9"/>
        <color rgb="FF000000"/>
        <rFont val="Times New Roman CE"/>
        <family val="1"/>
        <charset val="238"/>
      </rPr>
      <t xml:space="preserve"> Na terenach własnych zakładów i innych. </t>
    </r>
  </si>
  <si>
    <t xml:space="preserve">      a As of 31 XII.  b On own plant grounds.  c On own plant grounds and other land.</t>
  </si>
  <si>
    <r>
      <rPr>
        <sz val="10"/>
        <rFont val="Times New Roman CE"/>
        <family val="1"/>
        <charset val="238"/>
      </rPr>
      <t xml:space="preserve">TABL. 18.</t>
    </r>
    <r>
      <rPr>
        <b val="true"/>
        <sz val="10"/>
        <rFont val="Times New Roman CE"/>
        <family val="1"/>
        <charset val="238"/>
      </rPr>
      <t xml:space="preserve"> NAKŁADY NA ŚRODKI TRWAŁE SŁUŻĄCE OCHRONIE ŚRODOWISKA W 2013 R. (ceny bieżące)</t>
    </r>
  </si>
  <si>
    <t xml:space="preserve">                 OUTLAYS ON FIXED ASSETS IN ENVIRONMENTAL PROTECTION IN 2013 (current prices)</t>
  </si>
  <si>
    <r>
      <rPr>
        <sz val="8"/>
        <color rgb="FF000000"/>
        <rFont val="Times New Roman CE"/>
        <family val="1"/>
        <charset val="238"/>
      </rPr>
      <t xml:space="preserve">Lp.
</t>
    </r>
    <r>
      <rPr>
        <i val="true"/>
        <sz val="8"/>
        <color rgb="FF000000"/>
        <rFont val="Times New Roman CE"/>
        <family val="0"/>
        <charset val="238"/>
      </rPr>
      <t xml:space="preserve">No.</t>
    </r>
  </si>
  <si>
    <r>
      <rPr>
        <sz val="10"/>
        <color rgb="FF000000"/>
        <rFont val="Times New Roman CE"/>
        <family val="1"/>
        <charset val="238"/>
      </rPr>
      <t xml:space="preserve">WOJEWÓDZTWA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Ogółem    </t>
    </r>
    <r>
      <rPr>
        <i val="true"/>
        <sz val="9"/>
        <color rgb="FF000000"/>
        <rFont val="Times New Roman CE"/>
        <family val="0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 W tym na       </t>
    </r>
    <r>
      <rPr>
        <i val="true"/>
        <sz val="9"/>
        <color rgb="FF000000"/>
        <rFont val="Times New Roman CE"/>
        <family val="0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w tys. zł
</t>
    </r>
    <r>
      <rPr>
        <i val="true"/>
        <sz val="9"/>
        <color rgb="FF000000"/>
        <rFont val="Times New Roman CE"/>
        <family val="0"/>
        <charset val="238"/>
      </rPr>
      <t xml:space="preserve">in thous. zl</t>
    </r>
  </si>
  <si>
    <r>
      <rPr>
        <sz val="9"/>
        <color rgb="FF000000"/>
        <rFont val="Times New Roman CE"/>
        <family val="1"/>
        <charset val="238"/>
      </rPr>
      <t xml:space="preserve">w %
nakła-
dów
inwes-
tycyj-
nych 
ogółem
</t>
    </r>
    <r>
      <rPr>
        <i val="true"/>
        <sz val="9"/>
        <color rgb="FF000000"/>
        <rFont val="Times New Roman CE"/>
        <family val="1"/>
        <charset val="238"/>
      </rPr>
      <t xml:space="preserve">in %
of total 
invest-
ment
outlays</t>
    </r>
  </si>
  <si>
    <r>
      <rPr>
        <sz val="9"/>
        <color rgb="FF000000"/>
        <rFont val="Times New Roman CE"/>
        <family val="1"/>
        <charset val="238"/>
      </rPr>
      <t xml:space="preserve">na 1
miesz-
kańca
w zł
</t>
    </r>
    <r>
      <rPr>
        <i val="true"/>
        <sz val="9"/>
        <color rgb="FF000000"/>
        <rFont val="Times New Roman CE"/>
        <family val="1"/>
        <charset val="238"/>
      </rPr>
      <t xml:space="preserve">per
capita
in zl</t>
    </r>
  </si>
  <si>
    <r>
      <rPr>
        <sz val="9"/>
        <color rgb="FF000000"/>
        <rFont val="Times New Roman CE"/>
        <family val="1"/>
        <charset val="238"/>
      </rPr>
      <t xml:space="preserve">w od- 
setkach
</t>
    </r>
    <r>
      <rPr>
        <i val="true"/>
        <sz val="9"/>
        <color rgb="FF000000"/>
        <rFont val="Times New Roman CE"/>
        <family val="1"/>
        <charset val="238"/>
      </rPr>
      <t xml:space="preserve">in percent</t>
    </r>
  </si>
  <si>
    <r>
      <rPr>
        <sz val="9"/>
        <color rgb="FF000000"/>
        <rFont val="Times New Roman CE"/>
        <family val="1"/>
        <charset val="238"/>
      </rPr>
      <t xml:space="preserve">ochronę powietrza atmosferycznego 
i klimatu
</t>
    </r>
    <r>
      <rPr>
        <i val="true"/>
        <sz val="9"/>
        <color rgb="FF000000"/>
        <rFont val="Times New Roman CE"/>
        <family val="1"/>
        <charset val="238"/>
      </rPr>
      <t xml:space="preserve">protection of air and climate</t>
    </r>
  </si>
  <si>
    <r>
      <rPr>
        <sz val="9"/>
        <color rgb="FF000000"/>
        <rFont val="Times New Roman CE"/>
        <family val="1"/>
        <charset val="238"/>
      </rPr>
      <t xml:space="preserve"> gospodarkę ściekową  i ochronę wód 
         </t>
    </r>
    <r>
      <rPr>
        <i val="true"/>
        <sz val="9"/>
        <color rgb="FF000000"/>
        <rFont val="Times New Roman CE"/>
        <family val="0"/>
        <charset val="238"/>
      </rPr>
      <t xml:space="preserve">wastewater management and protection of waters</t>
    </r>
  </si>
  <si>
    <r>
      <rPr>
        <sz val="9"/>
        <color rgb="FF000000"/>
        <rFont val="Times New Roman CE"/>
        <family val="1"/>
        <charset val="238"/>
      </rPr>
      <t xml:space="preserve">gospodarkę odpadami
</t>
    </r>
    <r>
      <rPr>
        <i val="true"/>
        <sz val="9"/>
        <color rgb="FF000000"/>
        <rFont val="Times New Roman CE"/>
        <family val="0"/>
        <charset val="238"/>
      </rPr>
      <t xml:space="preserve">waste management</t>
    </r>
  </si>
  <si>
    <r>
      <rPr>
        <sz val="9"/>
        <color rgb="FF000000"/>
        <rFont val="Times New Roman CE"/>
        <family val="1"/>
        <charset val="238"/>
      </rPr>
      <t xml:space="preserve">zmniej-
szenie
hałasu
i wibracji 
</t>
    </r>
    <r>
      <rPr>
        <i val="true"/>
        <sz val="9"/>
        <color rgb="FF000000"/>
        <rFont val="Times New Roman CE"/>
        <family val="0"/>
        <charset val="238"/>
      </rPr>
      <t xml:space="preserve">noise
and
vibration
reduc-
tion</t>
    </r>
  </si>
  <si>
    <r>
      <rPr>
        <sz val="9"/>
        <color rgb="FF000000"/>
        <rFont val="Times New Roman CE"/>
        <family val="1"/>
        <charset val="238"/>
      </rPr>
      <t xml:space="preserve">ochronę
różnoro-
dności
biologicznej
i krajobrazu
</t>
    </r>
    <r>
      <rPr>
        <i val="true"/>
        <sz val="9"/>
        <color rgb="FF000000"/>
        <rFont val="Times New Roman CE"/>
        <family val="0"/>
        <charset val="238"/>
      </rPr>
      <t xml:space="preserve">protection 
of
biodiversity
and landscape                        </t>
    </r>
  </si>
  <si>
    <r>
      <rPr>
        <sz val="9"/>
        <color rgb="FF000000"/>
        <rFont val="Times New Roman CE"/>
        <family val="1"/>
        <charset val="238"/>
      </rPr>
      <t xml:space="preserve">w tym na  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w tym na
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oczyszczanie ścieków                                              </t>
    </r>
    <r>
      <rPr>
        <i val="true"/>
        <sz val="9"/>
        <color rgb="FF000000"/>
        <rFont val="Times New Roman CE"/>
        <family val="0"/>
        <charset val="238"/>
      </rPr>
      <t xml:space="preserve">wastewater                     treatment plants</t>
    </r>
  </si>
  <si>
    <r>
      <rPr>
        <sz val="9"/>
        <color rgb="FF000000"/>
        <rFont val="Times New Roman CE"/>
        <family val="1"/>
        <charset val="238"/>
      </rPr>
      <t xml:space="preserve">kanalizację
odprowadzającą    
</t>
    </r>
    <r>
      <rPr>
        <i val="true"/>
        <sz val="9"/>
        <color rgb="FF000000"/>
        <rFont val="Times New Roman CE"/>
        <family val="0"/>
        <charset val="238"/>
      </rPr>
      <t xml:space="preserve">discharge
sewage network                            </t>
    </r>
  </si>
  <si>
    <r>
      <rPr>
        <sz val="9"/>
        <color rgb="FF000000"/>
        <rFont val="Times New Roman CE"/>
        <family val="1"/>
        <charset val="238"/>
      </rPr>
      <t xml:space="preserve">w tym na    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urządzenia
do redukcji
zanieczy-
szczeń   </t>
    </r>
    <r>
      <rPr>
        <i val="true"/>
        <sz val="9"/>
        <color rgb="FF000000"/>
        <rFont val="Times New Roman CE"/>
        <family val="1"/>
        <charset val="238"/>
      </rPr>
      <t xml:space="preserve"> 
systems
to reduce 
pollu-
tants </t>
    </r>
  </si>
  <si>
    <r>
      <rPr>
        <sz val="9"/>
        <color rgb="FF000000"/>
        <rFont val="Times New Roman CE"/>
        <family val="1"/>
        <charset val="238"/>
      </rPr>
      <t xml:space="preserve">nowe
techniki 
i techno-
logie
spalania
paliw 
</t>
    </r>
    <r>
      <rPr>
        <i val="true"/>
        <sz val="9"/>
        <color rgb="FF000000"/>
        <rFont val="Times New Roman CE"/>
        <family val="1"/>
        <charset val="238"/>
      </rPr>
      <t xml:space="preserve">modern
fuel com-
bustion
technol-
ogies</t>
    </r>
  </si>
  <si>
    <r>
      <rPr>
        <sz val="9"/>
        <color rgb="FF000000"/>
        <rFont val="Times New Roman CE"/>
        <family val="1"/>
        <charset val="238"/>
      </rPr>
      <t xml:space="preserve">w tym
komu-
nalnych
</t>
    </r>
    <r>
      <rPr>
        <i val="true"/>
        <sz val="9"/>
        <color rgb="FF000000"/>
        <rFont val="Times New Roman CE"/>
        <family val="0"/>
        <charset val="238"/>
      </rPr>
      <t xml:space="preserve">of which
munici-
pal</t>
    </r>
  </si>
  <si>
    <r>
      <rPr>
        <sz val="9"/>
        <color rgb="FF000000"/>
        <rFont val="Times New Roman CE"/>
        <family val="1"/>
        <charset val="238"/>
      </rPr>
      <t xml:space="preserve"> ścieki
</t>
    </r>
    <r>
      <rPr>
        <i val="true"/>
        <sz val="9"/>
        <color rgb="FF000000"/>
        <rFont val="Times New Roman CE"/>
        <family val="0"/>
        <charset val="238"/>
      </rPr>
      <t xml:space="preserve">wastewater</t>
    </r>
  </si>
  <si>
    <r>
      <rPr>
        <sz val="9"/>
        <color rgb="FF000000"/>
        <rFont val="Times New Roman CE"/>
        <family val="1"/>
        <charset val="238"/>
      </rPr>
      <t xml:space="preserve">wody
opadowe
</t>
    </r>
    <r>
      <rPr>
        <i val="true"/>
        <sz val="9"/>
        <color rgb="FF000000"/>
        <rFont val="Times New Roman CE"/>
        <family val="0"/>
        <charset val="238"/>
      </rPr>
      <t xml:space="preserve">precipitation water</t>
    </r>
  </si>
  <si>
    <r>
      <rPr>
        <sz val="9"/>
        <color rgb="FF000000"/>
        <rFont val="Times New Roman CE"/>
        <family val="1"/>
        <charset val="238"/>
      </rPr>
      <t xml:space="preserve">usuwanie,
wykorzy-
stanie 
i unie- 
szkod-
liwienie
odpadów
przemysło-
wych i ko-
munalnych
</t>
    </r>
    <r>
      <rPr>
        <i val="true"/>
        <sz val="9"/>
        <color rgb="FF000000"/>
        <rFont val="Times New Roman CE"/>
        <family val="1"/>
        <charset val="238"/>
      </rPr>
      <t xml:space="preserve">disposal
and uti-
lization of
industrial
and
municipal
waste</t>
    </r>
  </si>
  <si>
    <r>
      <rPr>
        <sz val="9"/>
        <color rgb="FF000000"/>
        <rFont val="Times New Roman CE"/>
        <family val="1"/>
        <charset val="238"/>
      </rPr>
      <t xml:space="preserve">budowę  
i urządze-
nie
składowisk
dla odpa-
dów prze-
mysłowych
i komunal-
nych
</t>
    </r>
    <r>
      <rPr>
        <i val="true"/>
        <sz val="9"/>
        <color rgb="FF000000"/>
        <rFont val="Times New Roman CE"/>
        <family val="1"/>
        <charset val="238"/>
      </rPr>
      <t xml:space="preserve">construc-
tion of
storage
areas for
industrial
and
municipal 
waste</t>
    </r>
  </si>
  <si>
    <r>
      <rPr>
        <sz val="9"/>
        <color rgb="FF000000"/>
        <rFont val="Times New Roman CE"/>
        <family val="1"/>
        <charset val="238"/>
      </rPr>
      <t xml:space="preserve">rekultywację
hałd,
stawów
osadowych
i składowisk
odpadów
oraz innych
terenów zde-
wastowa-
nych 
i zdegra-
dowanych
</t>
    </r>
    <r>
      <rPr>
        <i val="true"/>
        <sz val="9"/>
        <color rgb="FF000000"/>
        <rFont val="Times New Roman CE"/>
        <family val="1"/>
        <charset val="238"/>
      </rPr>
      <t xml:space="preserve">reclamation
</t>
    </r>
    <r>
      <rPr>
        <i val="true"/>
        <sz val="9"/>
        <color rgb="FF000000"/>
        <rFont val="Times New Roman CE"/>
        <family val="0"/>
        <charset val="238"/>
      </rPr>
      <t xml:space="preserve">of waste
dumps,
sludge tanks,
landfills
and other
devastated
and degrad-
ed land</t>
    </r>
  </si>
  <si>
    <r>
      <rPr>
        <sz val="9"/>
        <color rgb="FF000000"/>
        <rFont val="Times New Roman CE"/>
        <family val="1"/>
        <charset val="238"/>
      </rPr>
      <t xml:space="preserve">w tys. zł  </t>
    </r>
    <r>
      <rPr>
        <i val="true"/>
        <sz val="9"/>
        <color rgb="FF000000"/>
        <rFont val="Times New Roman CE"/>
        <family val="0"/>
        <charset val="238"/>
      </rPr>
      <t xml:space="preserve"> in thous. zl</t>
    </r>
  </si>
  <si>
    <r>
      <rPr>
        <sz val="10"/>
        <color rgb="FF000000"/>
        <rFont val="Times New Roman CE"/>
        <family val="0"/>
        <charset val="238"/>
      </rPr>
      <t xml:space="preserve">TABL. 19.</t>
    </r>
    <r>
      <rPr>
        <b val="true"/>
        <sz val="10"/>
        <color rgb="FF000000"/>
        <rFont val="Times New Roman CE"/>
        <family val="0"/>
        <charset val="238"/>
      </rPr>
      <t xml:space="preserve"> EFEKTY RZECZOWE INWESTYCJI OCHRONY ŚRODOWISKA W 2013 R.</t>
    </r>
  </si>
  <si>
    <r>
      <rPr>
        <b val="true"/>
        <i val="true"/>
        <sz val="10"/>
        <color rgb="FF000000"/>
        <rFont val="Times New Roman CE"/>
        <family val="0"/>
        <charset val="238"/>
      </rPr>
      <t xml:space="preserve">               </t>
    </r>
    <r>
      <rPr>
        <i val="true"/>
        <sz val="10"/>
        <color rgb="FF000000"/>
        <rFont val="Times New Roman CE"/>
        <family val="0"/>
        <charset val="238"/>
      </rPr>
      <t xml:space="preserve">TANGIBLE EFFECTS OF INVESTMENTS ON ENVIRONMENTAL PROTECTION  IN 2013</t>
    </r>
  </si>
  <si>
    <t xml:space="preserve">                  A. GOSPODARKA ŚCIEKOWA I OCHRONA WÓD</t>
  </si>
  <si>
    <t xml:space="preserve">               WASTEWATER MANAGEMENT AND PROTECTION OF WATERS</t>
  </si>
  <si>
    <r>
      <rPr>
        <sz val="9"/>
        <color rgb="FF000000"/>
        <rFont val="Times New Roman CE"/>
        <family val="1"/>
        <charset val="238"/>
      </rPr>
      <t xml:space="preserve">                           Oczyszczalnie ścieków     </t>
    </r>
    <r>
      <rPr>
        <i val="true"/>
        <sz val="9"/>
        <color rgb="FF000000"/>
        <rFont val="Times New Roman CE"/>
        <family val="1"/>
        <charset val="238"/>
      </rPr>
      <t xml:space="preserve">Wastewater treatment plants</t>
    </r>
  </si>
  <si>
    <r>
      <rPr>
        <sz val="9"/>
        <color rgb="FF000000"/>
        <rFont val="Times New Roman CE"/>
        <family val="1"/>
        <charset val="238"/>
      </rPr>
      <t xml:space="preserve">Podczyszczalnie ścieków 
przemysłowych
</t>
    </r>
    <r>
      <rPr>
        <i val="true"/>
        <sz val="9"/>
        <color rgb="FF000000"/>
        <rFont val="Times New Roman CE"/>
        <family val="0"/>
        <charset val="238"/>
      </rPr>
      <t xml:space="preserve">Industrial waste
pre-treatment plants</t>
    </r>
  </si>
  <si>
    <r>
      <rPr>
        <sz val="9"/>
        <color rgb="FF000000"/>
        <rFont val="Times New Roman CE"/>
        <family val="1"/>
        <charset val="238"/>
      </rPr>
      <t xml:space="preserve">Sieć kanalizacyjna 
odprowadzająca w km
</t>
    </r>
    <r>
      <rPr>
        <i val="true"/>
        <sz val="9"/>
        <color rgb="FF000000"/>
        <rFont val="Times New Roman CE"/>
        <family val="0"/>
        <charset val="238"/>
      </rPr>
      <t xml:space="preserve">Sewage network
discharging in km </t>
    </r>
  </si>
  <si>
    <r>
      <rPr>
        <sz val="9"/>
        <color rgb="FF000000"/>
        <rFont val="Times New Roman CE"/>
        <family val="1"/>
        <charset val="238"/>
      </rPr>
      <t xml:space="preserve">ogółem (przemysłowe
i komunalne</t>
    </r>
    <r>
      <rPr>
        <i val="true"/>
        <sz val="9"/>
        <color rgb="FF000000"/>
        <rFont val="Times New Roman CE"/>
        <family val="0"/>
        <charset val="238"/>
      </rPr>
      <t xml:space="preserve">)
total (industrial
and municipal)</t>
    </r>
  </si>
  <si>
    <r>
      <rPr>
        <sz val="9"/>
        <color rgb="FF000000"/>
        <rFont val="Times New Roman CE"/>
        <family val="1"/>
        <charset val="238"/>
      </rPr>
      <t xml:space="preserve">w tym   </t>
    </r>
    <r>
      <rPr>
        <i val="true"/>
        <sz val="9"/>
        <color rgb="FF000000"/>
        <rFont val="Times New Roman CE"/>
        <family val="0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mechaniczne
</t>
    </r>
    <r>
      <rPr>
        <i val="true"/>
        <sz val="9"/>
        <color rgb="FF000000"/>
        <rFont val="Times New Roman CE"/>
        <family val="0"/>
        <charset val="238"/>
      </rPr>
      <t xml:space="preserve">mechanical</t>
    </r>
  </si>
  <si>
    <r>
      <rPr>
        <sz val="9"/>
        <color rgb="FF000000"/>
        <rFont val="Times New Roman CE"/>
        <family val="1"/>
        <charset val="238"/>
      </rPr>
      <t xml:space="preserve">biologiczn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a
</t>
    </r>
    <r>
      <rPr>
        <i val="true"/>
        <sz val="9"/>
        <color rgb="FF000000"/>
        <rFont val="Times New Roman CE"/>
        <family val="0"/>
        <charset val="238"/>
      </rPr>
      <t xml:space="preserve">biological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z podwyższonym stopniem
usuwania biogenów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with increased biogene
removal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obiekty</t>
    </r>
    <r>
      <rPr>
        <i val="true"/>
        <sz val="9"/>
        <color rgb="FF000000"/>
        <rFont val="Times New Roman CE"/>
        <family val="0"/>
        <charset val="238"/>
      </rPr>
      <t xml:space="preserve"> 
facilities</t>
    </r>
  </si>
  <si>
    <r>
      <rPr>
        <sz val="9"/>
        <color rgb="FF000000"/>
        <rFont val="Times New Roman CE"/>
        <family val="1"/>
        <charset val="238"/>
      </rPr>
      <t xml:space="preserve">przepu-
stowość
w 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/dobę 
</t>
    </r>
    <r>
      <rPr>
        <i val="true"/>
        <sz val="9"/>
        <color rgb="FF000000"/>
        <rFont val="Times New Roman CE"/>
        <family val="0"/>
        <charset val="238"/>
      </rPr>
      <t xml:space="preserve">capacity
in 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  <r>
      <rPr>
        <i val="true"/>
        <sz val="9"/>
        <color rgb="FF000000"/>
        <rFont val="Times New Roman CE"/>
        <family val="0"/>
        <charset val="238"/>
      </rPr>
      <t xml:space="preserve">/24 h</t>
    </r>
  </si>
  <si>
    <r>
      <rPr>
        <sz val="9"/>
        <color rgb="FF000000"/>
        <rFont val="Times New Roman CE"/>
        <family val="1"/>
        <charset val="238"/>
      </rPr>
      <t xml:space="preserve">ścieki
</t>
    </r>
    <r>
      <rPr>
        <i val="true"/>
        <sz val="9"/>
        <color rgb="FF000000"/>
        <rFont val="Times New Roman CE"/>
        <family val="0"/>
        <charset val="238"/>
      </rPr>
      <t xml:space="preserve">wastewater</t>
    </r>
  </si>
  <si>
    <r>
      <rPr>
        <sz val="9"/>
        <color rgb="FF000000"/>
        <rFont val="Times New Roman CE"/>
        <family val="1"/>
        <charset val="238"/>
      </rPr>
      <t xml:space="preserve">wody 
opadowe
</t>
    </r>
    <r>
      <rPr>
        <i val="true"/>
        <sz val="9"/>
        <color rgb="FF000000"/>
        <rFont val="Times New Roman CE"/>
        <family val="0"/>
        <charset val="238"/>
      </rPr>
      <t xml:space="preserve">precipitation </t>
    </r>
    <r>
      <rPr>
        <i val="true"/>
        <sz val="9"/>
        <color rgb="FF000000"/>
        <rFont val="Times New Roman CE"/>
        <family val="1"/>
        <charset val="238"/>
      </rPr>
      <t xml:space="preserve">water</t>
    </r>
  </si>
  <si>
    <r>
      <rPr>
        <i val="true"/>
        <sz val="9"/>
        <color rgb="FF000000"/>
        <rFont val="Times New Roman CE"/>
        <family val="1"/>
        <charset val="238"/>
      </rPr>
      <t xml:space="preserve">     a</t>
    </r>
    <r>
      <rPr>
        <sz val="9"/>
        <color rgb="FF000000"/>
        <rFont val="Times New Roman CE"/>
        <family val="1"/>
        <charset val="238"/>
      </rPr>
      <t xml:space="preserve"> Bez komór fermentacyjnych.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Bez chemicznych.</t>
    </r>
  </si>
  <si>
    <t xml:space="preserve">     a  Excluding fermentation tanks. b Excluding chemical.</t>
  </si>
  <si>
    <r>
      <rPr>
        <sz val="11"/>
        <color rgb="FF000000"/>
        <rFont val="Times New Roman CE"/>
        <family val="1"/>
        <charset val="238"/>
      </rPr>
      <t xml:space="preserve">TABL. 19.  </t>
    </r>
    <r>
      <rPr>
        <b val="true"/>
        <sz val="11"/>
        <color rgb="FF000000"/>
        <rFont val="Times New Roman CE"/>
        <family val="1"/>
        <charset val="238"/>
      </rPr>
      <t xml:space="preserve">EFEKTY RZECZOWE INWESTYCJI OCHRONY ŚRODOWISKA W 2013 R. (dok.)</t>
    </r>
  </si>
  <si>
    <t xml:space="preserve">                  TANGIBLE EFFECTS OF INVESTMENTS ON ENVIRONMENTAL PROTECTION IN 2013 (cont.)</t>
  </si>
  <si>
    <t xml:space="preserve">                   B. OCHRONA POWIETRZA I KLIMATU ORAZ GOSPODARKA ODPADAMI</t>
  </si>
  <si>
    <t xml:space="preserve">                      PROTECTION OF AIR AND CLIMATE AND WASTE MANAGEMENT</t>
  </si>
  <si>
    <r>
      <rPr>
        <sz val="10"/>
        <color rgb="FF000000"/>
        <rFont val="Times New Roman CE"/>
        <family val="1"/>
        <charset val="238"/>
      </rPr>
      <t xml:space="preserve">WOJEWÓDZTWA
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Zdolność  przekazanych  do eksploatacji urządzeń w zakresie     
</t>
    </r>
    <r>
      <rPr>
        <i val="true"/>
        <sz val="9"/>
        <color rgb="FF000000"/>
        <rFont val="Times New Roman CE"/>
        <family val="0"/>
        <charset val="238"/>
      </rPr>
      <t xml:space="preserve">Ability of completed systems to                           </t>
    </r>
    <r>
      <rPr>
        <sz val="9"/>
        <color rgb="FF000000"/>
        <rFont val="Times New Roman CE"/>
        <family val="1"/>
        <charset val="238"/>
      </rPr>
      <t xml:space="preserve">                                                                                                                                          </t>
    </r>
  </si>
  <si>
    <r>
      <rPr>
        <sz val="9"/>
        <color rgb="FF000000"/>
        <rFont val="Times New Roman CE"/>
        <family val="1"/>
        <charset val="238"/>
      </rPr>
      <t xml:space="preserve">Rekultywacja
hałd, wysypisk 
i stawów
osadowych oraz
innych terenów
zdewastowa-
nych
i zdegrado-
wanych w ha
</t>
    </r>
    <r>
      <rPr>
        <i val="true"/>
        <sz val="9"/>
        <color rgb="FF000000"/>
        <rFont val="Times New Roman CE"/>
        <family val="1"/>
        <charset val="238"/>
      </rPr>
      <t xml:space="preserve">Reclamation 
of waste dumps, 
landfills, sludge
tanks and other
devastated and 
degraded land
in ha</t>
    </r>
  </si>
  <si>
    <r>
      <rPr>
        <sz val="9"/>
        <color rgb="FF000000"/>
        <rFont val="Times New Roman CE"/>
        <family val="1"/>
        <charset val="238"/>
      </rPr>
      <t xml:space="preserve">redukcji zanieczyszczeń
</t>
    </r>
    <r>
      <rPr>
        <i val="true"/>
        <sz val="9"/>
        <color rgb="FF000000"/>
        <rFont val="Times New Roman CE"/>
        <family val="1"/>
        <charset val="238"/>
      </rPr>
      <t xml:space="preserve">reduce pollutants</t>
    </r>
  </si>
  <si>
    <r>
      <rPr>
        <sz val="9"/>
        <color rgb="FF000000"/>
        <rFont val="Times New Roman CE"/>
        <family val="1"/>
        <charset val="238"/>
      </rPr>
      <t xml:space="preserve">gospodar-
czego 
wykorzy-
stania
odpadów 
innych 
niż komunalne
</t>
    </r>
    <r>
      <rPr>
        <i val="true"/>
        <sz val="9"/>
        <color rgb="FF000000"/>
        <rFont val="Times New Roman CE"/>
        <family val="0"/>
        <charset val="238"/>
      </rPr>
      <t xml:space="preserve">economic use of waste 
other than
municipal</t>
    </r>
  </si>
  <si>
    <r>
      <rPr>
        <sz val="9"/>
        <color rgb="FF000000"/>
        <rFont val="Times New Roman CE"/>
        <family val="1"/>
        <charset val="238"/>
      </rPr>
      <t xml:space="preserve">unieszkodliwiania odpadów    
</t>
    </r>
    <r>
      <rPr>
        <i val="true"/>
        <sz val="9"/>
        <color rgb="FF000000"/>
        <rFont val="Times New Roman CE"/>
        <family val="1"/>
        <charset val="238"/>
      </rPr>
      <t xml:space="preserve">waste  treatment</t>
    </r>
  </si>
  <si>
    <r>
      <rPr>
        <sz val="8"/>
        <color rgb="FF000000"/>
        <rFont val="Times New Roman CE"/>
        <family val="1"/>
        <charset val="238"/>
      </rPr>
      <t xml:space="preserve">przeróbki i za-
gospodaro-
wania
osadów 
z oczysz-
czalni  ścieków 
</t>
    </r>
    <r>
      <rPr>
        <i val="true"/>
        <sz val="8"/>
        <color rgb="FF000000"/>
        <rFont val="Times New Roman CE"/>
        <family val="1"/>
        <charset val="238"/>
      </rPr>
      <t xml:space="preserve">processing 
and management 
of sludge from
wastewater
treatment plants                    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w tym
niebezpie-
cznych
</t>
    </r>
    <r>
      <rPr>
        <i val="true"/>
        <sz val="9"/>
        <color rgb="FF000000"/>
        <rFont val="Times New Roman CE"/>
        <family val="1"/>
        <charset val="238"/>
      </rPr>
      <t xml:space="preserve">of which 
hazardous</t>
    </r>
  </si>
  <si>
    <r>
      <rPr>
        <sz val="9"/>
        <color rgb="FF000000"/>
        <rFont val="Times New Roman CE"/>
        <family val="1"/>
        <charset val="238"/>
      </rPr>
      <t xml:space="preserve">z ogółem — poprzez składowanie
</t>
    </r>
    <r>
      <rPr>
        <i val="true"/>
        <sz val="9"/>
        <color rgb="FF000000"/>
        <rFont val="Times New Roman CE"/>
        <family val="1"/>
        <charset val="238"/>
      </rPr>
      <t xml:space="preserve">of grand total — through landfilling</t>
    </r>
  </si>
  <si>
    <r>
      <rPr>
        <sz val="9"/>
        <color rgb="FF000000"/>
        <rFont val="Times New Roman CE"/>
        <family val="1"/>
        <charset val="238"/>
      </rPr>
      <t xml:space="preserve"> pyło-
wych </t>
    </r>
    <r>
      <rPr>
        <i val="true"/>
        <sz val="9"/>
        <color rgb="FF000000"/>
        <rFont val="Times New Roman CE"/>
        <family val="1"/>
        <charset val="238"/>
      </rPr>
      <t xml:space="preserve"> 
parti-
culates</t>
    </r>
  </si>
  <si>
    <r>
      <rPr>
        <sz val="9"/>
        <color rgb="FF000000"/>
        <rFont val="Times New Roman CE"/>
        <family val="1"/>
        <charset val="238"/>
      </rPr>
      <t xml:space="preserve">gazowych
</t>
    </r>
    <r>
      <rPr>
        <i val="true"/>
        <sz val="9"/>
        <color rgb="FF000000"/>
        <rFont val="Times New Roman CE"/>
        <family val="1"/>
        <charset val="238"/>
      </rPr>
      <t xml:space="preserve">gases</t>
    </r>
  </si>
  <si>
    <r>
      <rPr>
        <sz val="9"/>
        <color rgb="FF000000"/>
        <rFont val="Times New Roman CE"/>
        <family val="1"/>
        <charset val="238"/>
      </rPr>
      <t xml:space="preserve">w tym
komunal-
nych
</t>
    </r>
    <r>
      <rPr>
        <i val="true"/>
        <sz val="9"/>
        <color rgb="FF000000"/>
        <rFont val="Times New Roman CE"/>
        <family val="1"/>
        <charset val="238"/>
      </rPr>
      <t xml:space="preserve">of which 
municipal</t>
    </r>
  </si>
  <si>
    <r>
      <rPr>
        <sz val="9"/>
        <color rgb="FF000000"/>
        <rFont val="Times New Roman CE"/>
        <family val="1"/>
        <charset val="238"/>
      </rPr>
      <t xml:space="preserve">        w  t/r    </t>
    </r>
    <r>
      <rPr>
        <i val="true"/>
        <sz val="9"/>
        <color rgb="FF000000"/>
        <rFont val="Times New Roman CE"/>
        <family val="1"/>
        <charset val="238"/>
      </rPr>
      <t xml:space="preserve">in t/y</t>
    </r>
  </si>
  <si>
    <r>
      <rPr>
        <b val="true"/>
        <sz val="10"/>
        <color rgb="FF000000"/>
        <rFont val="Times New Roman CE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 CE"/>
        <family val="1"/>
        <charset val="238"/>
      </rPr>
      <t xml:space="preserve">   
P O L A N D</t>
    </r>
  </si>
  <si>
    <r>
      <rPr>
        <sz val="11"/>
        <rFont val="Times New Roman CE"/>
        <family val="1"/>
        <charset val="238"/>
      </rPr>
      <t xml:space="preserve">TABL. 20.</t>
    </r>
    <r>
      <rPr>
        <b val="true"/>
        <sz val="11"/>
        <rFont val="Times New Roman CE"/>
        <family val="1"/>
        <charset val="238"/>
      </rPr>
      <t xml:space="preserve"> NAKŁADY NA ŚRODKI TRWAŁE SŁUŻĄCE GOSPODARCE WODNEJ W 2013 R. (ceny bieżące)</t>
    </r>
  </si>
  <si>
    <t xml:space="preserve">                 OUTLAYS ON FIXED ASSETS IN WATER MANAGEMENT IN 2013 (current prices)</t>
  </si>
  <si>
    <r>
      <rPr>
        <sz val="9"/>
        <color rgb="FF000000"/>
        <rFont val="Times New Roman CE"/>
        <family val="1"/>
        <charset val="238"/>
      </rPr>
      <t xml:space="preserve">Ogółem 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 Ujęcia 
i dopro-
wadzenia
wody  
</t>
    </r>
    <r>
      <rPr>
        <i val="true"/>
        <sz val="9"/>
        <color rgb="FF000000"/>
        <rFont val="Times New Roman CE"/>
        <family val="0"/>
        <charset val="238"/>
      </rPr>
      <t xml:space="preserve">Water 
intakes
and 
systems</t>
    </r>
  </si>
  <si>
    <r>
      <rPr>
        <sz val="9"/>
        <color rgb="FF000000"/>
        <rFont val="Times New Roman CE"/>
        <family val="1"/>
        <charset val="238"/>
      </rPr>
      <t xml:space="preserve"> Budowa
i moder-
nizacja
stacji 
uzdatnia- 
nia wody
</t>
    </r>
    <r>
      <rPr>
        <i val="true"/>
        <sz val="9"/>
        <color rgb="FF000000"/>
        <rFont val="Times New Roman CE"/>
        <family val="0"/>
        <charset val="238"/>
      </rPr>
      <t xml:space="preserve">Construc- 
tion and
moderniza-
tion
of water
treatment
plants</t>
    </r>
  </si>
  <si>
    <r>
      <rPr>
        <sz val="9"/>
        <rFont val="Times New Roman CE"/>
        <family val="1"/>
        <charset val="238"/>
      </rPr>
      <t xml:space="preserve"> Zbiorniki
 i stopnie
wodne
</t>
    </r>
    <r>
      <rPr>
        <i val="true"/>
        <sz val="9"/>
        <rFont val="Times New Roman CE"/>
        <family val="1"/>
        <charset val="238"/>
      </rPr>
      <t xml:space="preserve">Water
 reservoirs 
and falls                                                 </t>
    </r>
  </si>
  <si>
    <r>
      <rPr>
        <sz val="9"/>
        <rFont val="Times New Roman CE"/>
        <family val="1"/>
        <charset val="238"/>
      </rPr>
      <t xml:space="preserve"> Regulacja
i zabudo-  
wa rzek
i potoków </t>
    </r>
    <r>
      <rPr>
        <i val="true"/>
        <sz val="9"/>
        <rFont val="Times New Roman CE"/>
        <family val="1"/>
        <charset val="238"/>
      </rPr>
      <t xml:space="preserve">Regula-
tion 
and 
manage-
ment
of rivers 
and 
streams</t>
    </r>
  </si>
  <si>
    <r>
      <rPr>
        <sz val="9"/>
        <color rgb="FF000000"/>
        <rFont val="Times New Roman CE"/>
        <family val="1"/>
        <charset val="238"/>
      </rPr>
      <t xml:space="preserve"> Obwało-
wania 
przeciw-
powo- 
dziowe
</t>
    </r>
    <r>
      <rPr>
        <i val="true"/>
        <sz val="9"/>
        <color rgb="FF000000"/>
        <rFont val="Times New Roman CE"/>
        <family val="0"/>
        <charset val="238"/>
      </rPr>
      <t xml:space="preserve">Flood 
embank- 
ments</t>
    </r>
  </si>
  <si>
    <r>
      <rPr>
        <sz val="9"/>
        <color rgb="FF000000"/>
        <rFont val="Times New Roman CE"/>
        <family val="1"/>
        <charset val="238"/>
      </rPr>
      <t xml:space="preserve"> Stacje 
pomp
na  zawalach
i obsza- 
rach dep- 
resyjnych
</t>
    </r>
    <r>
      <rPr>
        <i val="true"/>
        <sz val="9"/>
        <color rgb="FF000000"/>
        <rFont val="Times New Roman CE"/>
        <family val="0"/>
        <charset val="238"/>
      </rPr>
      <t xml:space="preserve">Pump sta-
tions 
</t>
    </r>
    <r>
      <rPr>
        <i val="true"/>
        <sz val="9"/>
        <color rgb="FF000000"/>
        <rFont val="Times New Roman CE"/>
        <family val="1"/>
        <charset val="238"/>
      </rPr>
      <t xml:space="preserve">behind 
embank-
ments 
and 
in de-
pression
</t>
    </r>
    <r>
      <rPr>
        <i val="true"/>
        <sz val="9"/>
        <color rgb="FF000000"/>
        <rFont val="Times New Roman CE"/>
        <family val="0"/>
        <charset val="238"/>
      </rPr>
      <t xml:space="preserve">areas</t>
    </r>
  </si>
  <si>
    <r>
      <rPr>
        <sz val="9"/>
        <color rgb="FF000000"/>
        <rFont val="Times New Roman CE"/>
        <family val="1"/>
        <charset val="238"/>
      </rPr>
      <t xml:space="preserve"> w % na-  
kładów 
inwesty-  
cyjnych
ogółem 
</t>
    </r>
    <r>
      <rPr>
        <i val="true"/>
        <sz val="9"/>
        <color rgb="FF000000"/>
        <rFont val="Times New Roman CE"/>
        <family val="0"/>
        <charset val="238"/>
      </rPr>
      <t xml:space="preserve">in % 
of
total invest-
ment 
outlays 
</t>
    </r>
  </si>
  <si>
    <r>
      <rPr>
        <sz val="9"/>
        <color rgb="FF000000"/>
        <rFont val="Times New Roman CE"/>
        <family val="1"/>
        <charset val="238"/>
      </rPr>
      <t xml:space="preserve">na 1
miesz- 
kańca
w zł
</t>
    </r>
    <r>
      <rPr>
        <i val="true"/>
        <sz val="9"/>
        <color rgb="FF000000"/>
        <rFont val="Times New Roman CE"/>
        <family val="1"/>
        <charset val="238"/>
      </rPr>
      <t xml:space="preserve">per 
capita
in zl</t>
    </r>
  </si>
  <si>
    <r>
      <rPr>
        <sz val="9"/>
        <color rgb="FF000000"/>
        <rFont val="Times New Roman CE"/>
        <family val="1"/>
        <charset val="238"/>
      </rPr>
      <t xml:space="preserve">w od- 
setkach
</t>
    </r>
    <r>
      <rPr>
        <i val="true"/>
        <sz val="9"/>
        <color rgb="FF000000"/>
        <rFont val="Times New Roman CE"/>
        <family val="0"/>
        <charset val="238"/>
      </rPr>
      <t xml:space="preserve">in percent</t>
    </r>
  </si>
  <si>
    <t xml:space="preserve">Obiegowe</t>
  </si>
  <si>
    <t xml:space="preserve">systemy</t>
  </si>
  <si>
    <t xml:space="preserve">wodą</t>
  </si>
  <si>
    <r>
      <rPr>
        <sz val="9"/>
        <color rgb="FF000000"/>
        <rFont val="Times New Roman CE"/>
        <family val="1"/>
        <charset val="238"/>
      </rPr>
      <t xml:space="preserve">w tys. zł     </t>
    </r>
    <r>
      <rPr>
        <i val="true"/>
        <sz val="9"/>
        <color rgb="FF000000"/>
        <rFont val="Times New Roman CE"/>
        <family val="0"/>
        <charset val="238"/>
      </rPr>
      <t xml:space="preserve">in thous. zl</t>
    </r>
  </si>
  <si>
    <r>
      <rPr>
        <sz val="11"/>
        <color rgb="FF000000"/>
        <rFont val="Times New Roman CE"/>
        <family val="1"/>
        <charset val="238"/>
      </rPr>
      <t xml:space="preserve">TABL. 21.</t>
    </r>
    <r>
      <rPr>
        <b val="true"/>
        <sz val="11"/>
        <color rgb="FF000000"/>
        <rFont val="Times New Roman CE"/>
        <family val="1"/>
        <charset val="238"/>
      </rPr>
      <t xml:space="preserve"> EFEKTY RZECZOWE INWESTYCJI GOSPODARKI WODNEJ W 2013 R.</t>
    </r>
  </si>
  <si>
    <t xml:space="preserve">                 TANGIBLE EFFECTS OF INVESTMENTS ON WATER MANAGEMENT IN 2013</t>
  </si>
  <si>
    <r>
      <rPr>
        <sz val="9"/>
        <color rgb="FF000000"/>
        <rFont val="Times New Roman CE"/>
        <family val="1"/>
        <charset val="238"/>
      </rPr>
      <t xml:space="preserve">Ujęcia
wody
</t>
    </r>
    <r>
      <rPr>
        <i val="true"/>
        <sz val="9"/>
        <color rgb="FF000000"/>
        <rFont val="Times New Roman CE"/>
        <family val="0"/>
        <charset val="238"/>
      </rPr>
      <t xml:space="preserve">Water
intakes</t>
    </r>
  </si>
  <si>
    <r>
      <rPr>
        <sz val="9"/>
        <color rgb="FF000000"/>
        <rFont val="Times New Roman CE"/>
        <family val="1"/>
        <charset val="238"/>
      </rPr>
      <t xml:space="preserve">Uzdat-
nianie
wody
</t>
    </r>
    <r>
      <rPr>
        <i val="true"/>
        <sz val="9"/>
        <color rgb="FF000000"/>
        <rFont val="Times New Roman CE"/>
        <family val="0"/>
        <charset val="238"/>
      </rPr>
      <t xml:space="preserve">Water
treatment</t>
    </r>
  </si>
  <si>
    <r>
      <rPr>
        <sz val="9"/>
        <color rgb="FF000000"/>
        <rFont val="Times New Roman CE"/>
        <family val="1"/>
        <charset val="238"/>
      </rPr>
      <t xml:space="preserve">Sieć wo-
dociągowa
</t>
    </r>
    <r>
      <rPr>
        <i val="true"/>
        <sz val="9"/>
        <color rgb="FF000000"/>
        <rFont val="Times New Roman CE"/>
        <family val="1"/>
        <charset val="238"/>
      </rPr>
      <t xml:space="preserve">Water
supply
network</t>
    </r>
  </si>
  <si>
    <r>
      <rPr>
        <sz val="9"/>
        <color rgb="FF000000"/>
        <rFont val="Times New Roman CE"/>
        <family val="1"/>
        <charset val="238"/>
      </rPr>
      <t xml:space="preserve">Regulacja 
i zabudowa 
rzek
i potoków
</t>
    </r>
    <r>
      <rPr>
        <i val="true"/>
        <sz val="9"/>
        <color rgb="FF000000"/>
        <rFont val="Times New Roman CE"/>
        <family val="1"/>
        <charset val="238"/>
      </rPr>
      <t xml:space="preserve">Regulation
and mana-
gement 
of rivers
and
streams</t>
    </r>
  </si>
  <si>
    <r>
      <rPr>
        <sz val="9"/>
        <color rgb="FF000000"/>
        <rFont val="Times New Roman CE"/>
        <family val="1"/>
        <charset val="238"/>
      </rPr>
      <t xml:space="preserve">Obwało-
wania
przeciw-
powo-
dziowe
</t>
    </r>
    <r>
      <rPr>
        <i val="true"/>
        <sz val="9"/>
        <color rgb="FF000000"/>
        <rFont val="Times New Roman CE"/>
        <family val="0"/>
        <charset val="238"/>
      </rPr>
      <t xml:space="preserve">Flood
embank-
ments</t>
    </r>
  </si>
  <si>
    <r>
      <rPr>
        <sz val="9"/>
        <color rgb="FF000000"/>
        <rFont val="Times New Roman CE"/>
        <family val="1"/>
        <charset val="238"/>
      </rPr>
      <t xml:space="preserve">Zbiorniki wodne
</t>
    </r>
    <r>
      <rPr>
        <i val="true"/>
        <sz val="9"/>
        <color rgb="FF000000"/>
        <rFont val="Times New Roman CE"/>
        <family val="1"/>
        <charset val="238"/>
      </rPr>
      <t xml:space="preserve">Water reservoirs</t>
    </r>
  </si>
  <si>
    <r>
      <rPr>
        <sz val="9"/>
        <color rgb="FF000000"/>
        <rFont val="Times New Roman CE"/>
        <family val="1"/>
        <charset val="238"/>
      </rPr>
      <t xml:space="preserve">w 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/dobę
</t>
    </r>
    <r>
      <rPr>
        <i val="true"/>
        <sz val="9"/>
        <color rgb="FF000000"/>
        <rFont val="Times New Roman CE"/>
        <family val="0"/>
        <charset val="238"/>
      </rPr>
      <t xml:space="preserve">in 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  <r>
      <rPr>
        <i val="true"/>
        <sz val="9"/>
        <color rgb="FF000000"/>
        <rFont val="Times New Roman CE"/>
        <family val="0"/>
        <charset val="238"/>
      </rPr>
      <t xml:space="preserve">/24 h</t>
    </r>
  </si>
  <si>
    <r>
      <rPr>
        <sz val="9"/>
        <color rgb="FF000000"/>
        <rFont val="Times New Roman CE"/>
        <family val="1"/>
        <charset val="238"/>
      </rPr>
      <t xml:space="preserve">w km      </t>
    </r>
    <r>
      <rPr>
        <i val="true"/>
        <sz val="9"/>
        <color rgb="FF000000"/>
        <rFont val="Times New Roman CE"/>
        <family val="0"/>
        <charset val="238"/>
      </rPr>
      <t xml:space="preserve">in km</t>
    </r>
  </si>
  <si>
    <r>
      <rPr>
        <sz val="9"/>
        <color rgb="FF000000"/>
        <rFont val="Times New Roman CE"/>
        <family val="1"/>
        <charset val="238"/>
      </rPr>
      <t xml:space="preserve">obiekty
</t>
    </r>
    <r>
      <rPr>
        <i val="true"/>
        <sz val="9"/>
        <color rgb="FF000000"/>
        <rFont val="Times New Roman CE"/>
        <family val="0"/>
        <charset val="238"/>
      </rPr>
      <t xml:space="preserve">facilities</t>
    </r>
  </si>
  <si>
    <r>
      <rPr>
        <sz val="9"/>
        <color rgb="FF000000"/>
        <rFont val="Times New Roman CE"/>
        <family val="1"/>
        <charset val="238"/>
      </rPr>
      <t xml:space="preserve">pojemność
w 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0"/>
        <charset val="238"/>
      </rPr>
      <t xml:space="preserve">capacity
in 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i val="true"/>
        <sz val="10"/>
        <color rgb="FF000000"/>
        <rFont val="Times New Roman CE"/>
        <family val="0"/>
        <charset val="238"/>
      </rPr>
      <t xml:space="preserve">a</t>
    </r>
    <r>
      <rPr>
        <sz val="10"/>
        <color rgb="FF000000"/>
        <rFont val="Times New Roman CE"/>
        <family val="0"/>
        <charset val="238"/>
      </rPr>
      <t xml:space="preserve"> Dotyczy modernizacji istniejących obiektów.</t>
    </r>
  </si>
  <si>
    <t xml:space="preserve">a Refers to modernization of existing  facilities.</t>
  </si>
  <si>
    <r>
      <rPr>
        <sz val="11"/>
        <color rgb="FF000000"/>
        <rFont val="Times New Roman CE"/>
        <family val="0"/>
        <charset val="238"/>
      </rPr>
      <t xml:space="preserve">TABL. 22.</t>
    </r>
    <r>
      <rPr>
        <b val="true"/>
        <sz val="11"/>
        <color rgb="FF000000"/>
        <rFont val="Times New Roman CE"/>
        <family val="1"/>
        <charset val="238"/>
      </rPr>
      <t xml:space="preserve"> NAKŁADY INWESTYCYJNE NA OCHRONĘ ŚRODOWISKA I GOSPODARKĘ WODNĄ</t>
    </r>
  </si>
  <si>
    <t xml:space="preserve">                  NA WSI W 2013 R.</t>
  </si>
  <si>
    <t xml:space="preserve">                  INVESTMENT OUTLAYS ON ENVIRONMENTAL PROTECTION AND WATER MANAGEMENT</t>
  </si>
  <si>
    <r>
      <rPr>
        <sz val="11"/>
        <color rgb="FF000000"/>
        <rFont val="Times New Roman CE"/>
        <family val="1"/>
        <charset val="238"/>
      </rPr>
      <t xml:space="preserve">                  </t>
    </r>
    <r>
      <rPr>
        <i val="true"/>
        <sz val="11"/>
        <color rgb="FF000000"/>
        <rFont val="Times New Roman CE"/>
        <family val="0"/>
        <charset val="238"/>
      </rPr>
      <t xml:space="preserve">IN RURAL AREAS IN 2013</t>
    </r>
  </si>
  <si>
    <r>
      <rPr>
        <sz val="9"/>
        <color rgb="FF000000"/>
        <rFont val="Times New Roman CE"/>
        <family val="1"/>
        <charset val="238"/>
      </rPr>
      <t xml:space="preserve">Nakłady inwestycyjne w tys. zł            </t>
    </r>
    <r>
      <rPr>
        <i val="true"/>
        <sz val="9"/>
        <color rgb="FF000000"/>
        <rFont val="Times New Roman CE"/>
        <family val="1"/>
        <charset val="238"/>
      </rPr>
      <t xml:space="preserve">Investment outlays in thous. zl</t>
    </r>
  </si>
  <si>
    <r>
      <rPr>
        <sz val="9"/>
        <color rgb="FF000000"/>
        <rFont val="Times New Roman CE"/>
        <family val="1"/>
        <charset val="238"/>
      </rPr>
      <t xml:space="preserve">ogółem </t>
    </r>
    <r>
      <rPr>
        <i val="true"/>
        <sz val="9"/>
        <color rgb="FF000000"/>
        <rFont val="Times New Roman CE"/>
        <family val="1"/>
        <charset val="238"/>
      </rPr>
      <t xml:space="preserve"> 
grand total</t>
    </r>
  </si>
  <si>
    <r>
      <rPr>
        <sz val="9"/>
        <color rgb="FF000000"/>
        <rFont val="Times New Roman CE"/>
        <family val="1"/>
        <charset val="238"/>
      </rPr>
      <t xml:space="preserve"> ze środków    </t>
    </r>
    <r>
      <rPr>
        <i val="true"/>
        <sz val="9"/>
        <color rgb="FF000000"/>
        <rFont val="Times New Roman CE"/>
        <family val="1"/>
        <charset val="238"/>
      </rPr>
      <t xml:space="preserve">  funds from </t>
    </r>
  </si>
  <si>
    <r>
      <rPr>
        <sz val="9"/>
        <color rgb="FF000000"/>
        <rFont val="Times New Roman CE"/>
        <family val="1"/>
        <charset val="238"/>
      </rPr>
      <t xml:space="preserve">budżetu 
państwa
</t>
    </r>
    <r>
      <rPr>
        <i val="true"/>
        <sz val="9"/>
        <color rgb="FF000000"/>
        <rFont val="Times New Roman CE"/>
        <family val="1"/>
        <charset val="238"/>
      </rPr>
      <t xml:space="preserve">state 
budget</t>
    </r>
  </si>
  <si>
    <r>
      <rPr>
        <sz val="9"/>
        <color rgb="FF000000"/>
        <rFont val="Times New Roman CE"/>
        <family val="1"/>
        <charset val="238"/>
      </rPr>
      <t xml:space="preserve">samorzą-
dów gmin 
</t>
    </r>
    <r>
      <rPr>
        <i val="true"/>
        <sz val="9"/>
        <color rgb="FF000000"/>
        <rFont val="Times New Roman CE"/>
        <family val="1"/>
        <charset val="238"/>
      </rPr>
      <t xml:space="preserve">gmina
govern-
ments</t>
    </r>
  </si>
  <si>
    <r>
      <rPr>
        <sz val="9"/>
        <color rgb="FF000000"/>
        <rFont val="Times New Roman CE"/>
        <family val="1"/>
        <charset val="238"/>
      </rPr>
      <t xml:space="preserve">miesz-
kańców
wsi
</t>
    </r>
    <r>
      <rPr>
        <i val="true"/>
        <sz val="9"/>
        <color rgb="FF000000"/>
        <rFont val="Times New Roman CE"/>
        <family val="1"/>
        <charset val="238"/>
      </rPr>
      <t xml:space="preserve">rural
resi-
dents</t>
    </r>
  </si>
  <si>
    <r>
      <rPr>
        <sz val="9"/>
        <color rgb="FF000000"/>
        <rFont val="Times New Roman CE"/>
        <family val="1"/>
        <charset val="238"/>
      </rPr>
      <t xml:space="preserve">funduszy ochrony
środowiska
i gospodarki wodnej
</t>
    </r>
    <r>
      <rPr>
        <i val="true"/>
        <sz val="9"/>
        <color rgb="FF000000"/>
        <rFont val="Times New Roman CE"/>
        <family val="1"/>
        <charset val="238"/>
      </rPr>
      <t xml:space="preserve">funds of  environ-
mental protection and 
water management</t>
    </r>
  </si>
  <si>
    <r>
      <rPr>
        <sz val="9"/>
        <color rgb="FF000000"/>
        <rFont val="Times New Roman CE"/>
        <family val="1"/>
        <charset val="238"/>
      </rPr>
      <t xml:space="preserve">funduszy 
strukturalnych 
Unii Europejskiej
</t>
    </r>
    <r>
      <rPr>
        <i val="true"/>
        <sz val="9"/>
        <color rgb="FF000000"/>
        <rFont val="Times New Roman CE"/>
        <family val="0"/>
        <charset val="238"/>
      </rPr>
      <t xml:space="preserve">structural funds  
of European Union</t>
    </r>
  </si>
  <si>
    <r>
      <rPr>
        <sz val="9"/>
        <color rgb="FF000000"/>
        <rFont val="Times New Roman CE"/>
        <family val="1"/>
        <charset val="238"/>
      </rPr>
      <t xml:space="preserve">innych
</t>
    </r>
    <r>
      <rPr>
        <i val="true"/>
        <sz val="9"/>
        <color rgb="FF000000"/>
        <rFont val="Times New Roman CE"/>
        <family val="0"/>
        <charset val="238"/>
      </rPr>
      <t xml:space="preserve">others</t>
    </r>
  </si>
  <si>
    <r>
      <rPr>
        <sz val="9"/>
        <color rgb="FF000000"/>
        <rFont val="Times New Roman CE"/>
        <family val="1"/>
        <charset val="238"/>
      </rPr>
      <t xml:space="preserve">w tym
pożyczki
</t>
    </r>
    <r>
      <rPr>
        <i val="true"/>
        <sz val="9"/>
        <color rgb="FF000000"/>
        <rFont val="Times New Roman CE"/>
        <family val="1"/>
        <charset val="238"/>
      </rPr>
      <t xml:space="preserve">of which
loans</t>
    </r>
  </si>
  <si>
    <t xml:space="preserve"> WODOCIĄGI ZBIOROWE</t>
  </si>
  <si>
    <t xml:space="preserve"> COLLECTIVE WATER SUPPLY NETWORK</t>
  </si>
  <si>
    <r>
      <rPr>
        <b val="true"/>
        <sz val="10"/>
        <color rgb="FF000000"/>
        <rFont val="Times New Roman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"/>
        <family val="1"/>
        <charset val="238"/>
      </rPr>
      <t xml:space="preserve">   POLAND</t>
    </r>
  </si>
  <si>
    <r>
      <rPr>
        <sz val="11"/>
        <color rgb="FF000000"/>
        <rFont val="Times New Roman CE"/>
        <family val="0"/>
        <charset val="238"/>
      </rPr>
      <t xml:space="preserve">TABL. 22.</t>
    </r>
    <r>
      <rPr>
        <b val="true"/>
        <sz val="11"/>
        <color rgb="FF000000"/>
        <rFont val="Times New Roman CE"/>
        <family val="1"/>
        <charset val="238"/>
      </rPr>
      <t xml:space="preserve"> NAKŁADY INWESTYCJYNE NA OCHRONĘ ŚRODOWISKA I GOSPODARKĘ WODNĄ</t>
    </r>
  </si>
  <si>
    <t xml:space="preserve">                  NA WSI W 2013 R. (cd.)</t>
  </si>
  <si>
    <r>
      <rPr>
        <sz val="11"/>
        <color rgb="FF000000"/>
        <rFont val="Times New Roman CE"/>
        <family val="1"/>
        <charset val="238"/>
      </rPr>
      <t xml:space="preserve">                  </t>
    </r>
    <r>
      <rPr>
        <i val="true"/>
        <sz val="11"/>
        <color rgb="FF000000"/>
        <rFont val="Times New Roman CE"/>
        <family val="0"/>
        <charset val="238"/>
      </rPr>
      <t xml:space="preserve">IN RURAL AREAS IN 2013 (cont.)</t>
    </r>
  </si>
  <si>
    <r>
      <rPr>
        <sz val="9"/>
        <color rgb="FF000000"/>
        <rFont val="Times New Roman CE"/>
        <family val="1"/>
        <charset val="238"/>
      </rPr>
      <t xml:space="preserve">ogółem 
</t>
    </r>
    <r>
      <rPr>
        <i val="true"/>
        <sz val="9"/>
        <color rgb="FF000000"/>
        <rFont val="Times New Roman CE"/>
        <family val="0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funduszy ochrony
środowiska
i gospodarki wodnej
</t>
    </r>
    <r>
      <rPr>
        <i val="true"/>
        <sz val="9"/>
        <color rgb="FF000000"/>
        <rFont val="Times New Roman CE"/>
        <family val="1"/>
        <charset val="238"/>
      </rPr>
      <t xml:space="preserve">funds of  environ-
mental protection 
and  water
 management</t>
    </r>
  </si>
  <si>
    <t xml:space="preserve">KANALIZACJA ZBIORCZA</t>
  </si>
  <si>
    <t xml:space="preserve">COLLECTIVE SEWAGE NETWORKS</t>
  </si>
  <si>
    <r>
      <rPr>
        <sz val="11"/>
        <rFont val="Times New Roman CE"/>
        <family val="0"/>
        <charset val="238"/>
      </rPr>
      <t xml:space="preserve">TABL. 22.</t>
    </r>
    <r>
      <rPr>
        <b val="true"/>
        <sz val="11"/>
        <rFont val="Times New Roman CE"/>
        <family val="1"/>
        <charset val="238"/>
      </rPr>
      <t xml:space="preserve"> NAKŁADY INWESTYCJNE NA OCHRONĘ ŚRODOWISKA I GOSPODARKĘ WODNĄ</t>
    </r>
  </si>
  <si>
    <t xml:space="preserve">                  NA WSI W 2013 R. (dok.)</t>
  </si>
  <si>
    <r>
      <rPr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0"/>
        <charset val="238"/>
      </rPr>
      <t xml:space="preserve">IN RURAL AREAS IN 2013 (cont.)</t>
    </r>
  </si>
  <si>
    <r>
      <rPr>
        <sz val="9"/>
        <color rgb="FF000000"/>
        <rFont val="Times New Roman CE"/>
        <family val="1"/>
        <charset val="238"/>
      </rPr>
      <t xml:space="preserve">mie-
szkań-
ców
wsi
</t>
    </r>
    <r>
      <rPr>
        <i val="true"/>
        <sz val="9"/>
        <color rgb="FF000000"/>
        <rFont val="Times New Roman CE"/>
        <family val="1"/>
        <charset val="238"/>
      </rPr>
      <t xml:space="preserve">rural
resi-
dents</t>
    </r>
  </si>
  <si>
    <t xml:space="preserve"> OCZYSZCZALNIE ŚCIEKÓW ZBIORCZE</t>
  </si>
  <si>
    <t xml:space="preserve"> COLLECTIVE WASTEWATER TREATMENT PLANTS</t>
  </si>
  <si>
    <r>
      <rPr>
        <sz val="9"/>
        <rFont val="Times New Roman CE"/>
        <family val="1"/>
        <charset val="238"/>
      </rPr>
      <t xml:space="preserve">      </t>
    </r>
    <r>
      <rPr>
        <b val="true"/>
        <sz val="9"/>
        <rFont val="Times New Roman CE"/>
        <family val="1"/>
        <charset val="238"/>
      </rPr>
      <t xml:space="preserve">Ź r ó d ł o:</t>
    </r>
    <r>
      <rPr>
        <sz val="9"/>
        <rFont val="Times New Roman CE"/>
        <family val="1"/>
        <charset val="238"/>
      </rPr>
      <t xml:space="preserve"> dane Ministerstwa Rolnictwa i Rozwoju Wsi.</t>
    </r>
  </si>
  <si>
    <r>
      <rPr>
        <i val="true"/>
        <sz val="9"/>
        <rFont val="Times New Roman CE"/>
        <family val="1"/>
        <charset val="238"/>
      </rPr>
      <t xml:space="preserve">  </t>
    </r>
    <r>
      <rPr>
        <b val="true"/>
        <i val="true"/>
        <sz val="9"/>
        <rFont val="Times New Roman CE"/>
        <family val="1"/>
        <charset val="238"/>
      </rPr>
      <t xml:space="preserve">   S o u r c e</t>
    </r>
    <r>
      <rPr>
        <i val="true"/>
        <sz val="9"/>
        <rFont val="Times New Roman CE"/>
        <family val="1"/>
        <charset val="238"/>
      </rPr>
      <t xml:space="preserve">: data of the Ministry of Agriculture and Rural Development.</t>
    </r>
  </si>
  <si>
    <r>
      <rPr>
        <sz val="11"/>
        <rFont val="Times New Roman CE"/>
        <family val="0"/>
        <charset val="238"/>
      </rPr>
      <t xml:space="preserve">TABL. 23.</t>
    </r>
    <r>
      <rPr>
        <b val="true"/>
        <sz val="11"/>
        <rFont val="Times New Roman CE"/>
        <family val="1"/>
        <charset val="238"/>
      </rPr>
      <t xml:space="preserve">   WAŻNIEJSZE EFEKTY RZECZOWE INWESTYCJI NA OCHRONĘ ŚRODOWISKA </t>
    </r>
  </si>
  <si>
    <t xml:space="preserve">                   I GOSPODARKĘ WODNĄ NA WSI W 2013 R. </t>
  </si>
  <si>
    <t xml:space="preserve">                    MAIN TANGIBLE EFFECTS OF INVESTMENTS ON ENVIRONMENTAL PROTECTION </t>
  </si>
  <si>
    <r>
      <rPr>
        <sz val="11"/>
        <rFont val="Times New Roman CE"/>
        <family val="1"/>
        <charset val="238"/>
      </rPr>
      <t xml:space="preserve">                </t>
    </r>
    <r>
      <rPr>
        <i val="true"/>
        <sz val="11"/>
        <rFont val="Times New Roman CE"/>
        <family val="1"/>
        <charset val="238"/>
      </rPr>
      <t xml:space="preserve">   AND WATER MANAGEMENT IN RURAL AREAS</t>
    </r>
    <r>
      <rPr>
        <i val="true"/>
        <sz val="11"/>
        <rFont val="Times New Roman CE"/>
        <family val="0"/>
        <charset val="238"/>
      </rPr>
      <t xml:space="preserve"> IN 2013</t>
    </r>
  </si>
  <si>
    <r>
      <rPr>
        <sz val="9"/>
        <rFont val="Times New Roman CE"/>
        <family val="1"/>
        <charset val="238"/>
      </rPr>
      <t xml:space="preserve">WOJEWÓDZTWA
</t>
    </r>
    <r>
      <rPr>
        <i val="true"/>
        <sz val="9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Wodociągi zbiorowe
</t>
    </r>
    <r>
      <rPr>
        <i val="true"/>
        <sz val="10"/>
        <rFont val="Times New Roman CE"/>
        <family val="1"/>
        <charset val="238"/>
      </rPr>
      <t xml:space="preserve">Collective water supply network</t>
    </r>
  </si>
  <si>
    <r>
      <rPr>
        <sz val="10"/>
        <rFont val="Times New Roman CE"/>
        <family val="1"/>
        <charset val="238"/>
      </rPr>
      <t xml:space="preserve">Śieć kanalizacyjna
</t>
    </r>
    <r>
      <rPr>
        <i val="true"/>
        <sz val="10"/>
        <rFont val="Times New Roman CE"/>
        <family val="1"/>
        <charset val="238"/>
      </rPr>
      <t xml:space="preserve">Sewage network</t>
    </r>
  </si>
  <si>
    <r>
      <rPr>
        <sz val="10"/>
        <rFont val="Times New Roman CE"/>
        <family val="1"/>
        <charset val="238"/>
      </rPr>
      <t xml:space="preserve">Oczyszczalnie ścieków 
zbiorcze
</t>
    </r>
    <r>
      <rPr>
        <i val="true"/>
        <sz val="10"/>
        <rFont val="Times New Roman CE"/>
        <family val="1"/>
        <charset val="238"/>
      </rPr>
      <t xml:space="preserve">Collective wastewater 
treatment plants</t>
    </r>
  </si>
  <si>
    <r>
      <rPr>
        <sz val="10"/>
        <rFont val="Times New Roman CE"/>
        <family val="1"/>
        <charset val="238"/>
      </rPr>
      <t xml:space="preserve">sieć wodo-
ciągowa 
w km
</t>
    </r>
    <r>
      <rPr>
        <i val="true"/>
        <sz val="10"/>
        <rFont val="Times New Roman CE"/>
        <family val="1"/>
        <charset val="238"/>
      </rPr>
      <t xml:space="preserve">water supply network
in km</t>
    </r>
  </si>
  <si>
    <r>
      <rPr>
        <sz val="10"/>
        <rFont val="Times New Roman CE"/>
        <family val="1"/>
        <charset val="238"/>
      </rPr>
      <t xml:space="preserve">przyłącza 
do budynków
w szt.
</t>
    </r>
    <r>
      <rPr>
        <i val="true"/>
        <sz val="10"/>
        <rFont val="Times New Roman CE"/>
        <family val="1"/>
        <charset val="238"/>
      </rPr>
      <t xml:space="preserve">water connections
to buildings 
in units</t>
    </r>
  </si>
  <si>
    <r>
      <rPr>
        <sz val="10"/>
        <rFont val="Times New Roman CE"/>
        <family val="1"/>
        <charset val="238"/>
      </rPr>
      <t xml:space="preserve">zbiorcza 
w km
</t>
    </r>
    <r>
      <rPr>
        <i val="true"/>
        <sz val="10"/>
        <rFont val="Times New Roman CE"/>
        <family val="1"/>
        <charset val="238"/>
      </rPr>
      <t xml:space="preserve">collective</t>
    </r>
    <r>
      <rPr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0"/>
        <charset val="238"/>
      </rPr>
      <t xml:space="preserve">in km</t>
    </r>
  </si>
  <si>
    <r>
      <rPr>
        <sz val="10"/>
        <rFont val="Times New Roman CE"/>
        <family val="1"/>
        <charset val="238"/>
      </rPr>
      <t xml:space="preserve">przykanaliki
do budynków
w szt.
</t>
    </r>
    <r>
      <rPr>
        <i val="true"/>
        <sz val="10"/>
        <rFont val="Times New Roman CE"/>
        <family val="1"/>
        <charset val="238"/>
      </rPr>
      <t xml:space="preserve">sewage connections to buildings 
in units</t>
    </r>
  </si>
  <si>
    <r>
      <rPr>
        <sz val="10"/>
        <rFont val="Times New Roman CE"/>
        <family val="1"/>
        <charset val="238"/>
      </rPr>
      <t xml:space="preserve">obiekty
</t>
    </r>
    <r>
      <rPr>
        <i val="true"/>
        <sz val="10"/>
        <rFont val="Times New Roman CE"/>
        <family val="1"/>
        <charset val="238"/>
      </rPr>
      <t xml:space="preserve">facilities</t>
    </r>
  </si>
  <si>
    <r>
      <rPr>
        <sz val="10"/>
        <rFont val="Times New Roman CE"/>
        <family val="1"/>
        <charset val="238"/>
      </rPr>
      <t xml:space="preserve">przepus-
towość
w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/ dobę
</t>
    </r>
    <r>
      <rPr>
        <i val="true"/>
        <sz val="10"/>
        <rFont val="Times New Roman CE"/>
        <family val="1"/>
        <charset val="238"/>
      </rPr>
      <t xml:space="preserve">capacity
in m</t>
    </r>
    <r>
      <rPr>
        <i val="true"/>
        <vertAlign val="superscript"/>
        <sz val="10"/>
        <rFont val="Times New Roman CE"/>
        <family val="1"/>
        <charset val="238"/>
      </rPr>
      <t xml:space="preserve">3</t>
    </r>
    <r>
      <rPr>
        <i val="true"/>
        <sz val="10"/>
        <rFont val="Times New Roman CE"/>
        <family val="1"/>
        <charset val="238"/>
      </rPr>
      <t xml:space="preserve"> /24h</t>
    </r>
  </si>
  <si>
    <r>
      <rPr>
        <sz val="10"/>
        <rFont val="Times New Roman CE"/>
        <family val="1"/>
        <charset val="238"/>
      </rPr>
      <t xml:space="preserve">zmodernizo-
wane
</t>
    </r>
    <r>
      <rPr>
        <i val="true"/>
        <sz val="10"/>
        <rFont val="Times New Roman CE"/>
        <family val="1"/>
        <charset val="238"/>
      </rPr>
      <t xml:space="preserve">modernized</t>
    </r>
  </si>
  <si>
    <r>
      <rPr>
        <sz val="10"/>
        <rFont val="Times New Roman"/>
        <family val="1"/>
        <charset val="238"/>
      </rPr>
      <t xml:space="preserve">nowe
</t>
    </r>
    <r>
      <rPr>
        <i val="true"/>
        <sz val="10"/>
        <rFont val="Times New Roman"/>
        <family val="1"/>
        <charset val="238"/>
      </rPr>
      <t xml:space="preserve">new</t>
    </r>
  </si>
  <si>
    <r>
      <rPr>
        <i val="true"/>
        <sz val="9"/>
        <rFont val="Times New Roman CE"/>
        <family val="1"/>
        <charset val="238"/>
      </rPr>
      <t xml:space="preserve">  </t>
    </r>
    <r>
      <rPr>
        <b val="true"/>
        <i val="true"/>
        <sz val="9"/>
        <rFont val="Times New Roman CE"/>
        <family val="1"/>
        <charset val="238"/>
      </rPr>
      <t xml:space="preserve">  S o u r c e</t>
    </r>
    <r>
      <rPr>
        <i val="true"/>
        <sz val="9"/>
        <rFont val="Times New Roman CE"/>
        <family val="1"/>
        <charset val="238"/>
      </rPr>
      <t xml:space="preserve">: data of  the Ministry of Agriculture and Rural Development.</t>
    </r>
  </si>
  <si>
    <r>
      <rPr>
        <sz val="11"/>
        <color rgb="FF000000"/>
        <rFont val="Times New Roman CE"/>
        <family val="1"/>
        <charset val="238"/>
      </rPr>
      <t xml:space="preserve">TABL. 24. </t>
    </r>
    <r>
      <rPr>
        <b val="true"/>
        <sz val="11"/>
        <color rgb="FF000000"/>
        <rFont val="Times New Roman CE"/>
        <family val="1"/>
        <charset val="238"/>
      </rPr>
      <t xml:space="preserve">REALIZACJA INWESTYCJI MAŁEJ RETENCJI WODNEJ W 2013 R. </t>
    </r>
  </si>
  <si>
    <t xml:space="preserve">                  SMALL WATER RETENTION INVESTMENTS IN 2013</t>
  </si>
  <si>
    <r>
      <rPr>
        <sz val="9"/>
        <color rgb="FF000000"/>
        <rFont val="Times New Roman CE"/>
        <family val="1"/>
        <charset val="238"/>
      </rPr>
      <t xml:space="preserve">Nakłady inwestycyjne w tys. zł                                                                                </t>
    </r>
    <r>
      <rPr>
        <i val="true"/>
        <sz val="9"/>
        <color rgb="FF000000"/>
        <rFont val="Times New Roman CE"/>
        <family val="1"/>
        <charset val="238"/>
      </rPr>
      <t xml:space="preserve">Investment outlays in thous. zl</t>
    </r>
  </si>
  <si>
    <r>
      <rPr>
        <sz val="9"/>
        <color rgb="FF000000"/>
        <rFont val="Times New Roman CE"/>
        <family val="1"/>
        <charset val="238"/>
      </rPr>
      <t xml:space="preserve">Efekty rzeczowe 
inwestycji
</t>
    </r>
    <r>
      <rPr>
        <i val="true"/>
        <sz val="9"/>
        <color rgb="FF000000"/>
        <rFont val="Times New Roman CE"/>
        <family val="1"/>
        <charset val="238"/>
      </rPr>
      <t xml:space="preserve">Tangible effects 
of investments                                     </t>
    </r>
  </si>
  <si>
    <r>
      <rPr>
        <sz val="9"/>
        <color rgb="FF000000"/>
        <rFont val="Times New Roman CE"/>
        <family val="0"/>
        <charset val="238"/>
      </rPr>
      <t xml:space="preserve">ze środków  </t>
    </r>
    <r>
      <rPr>
        <i val="true"/>
        <sz val="9"/>
        <color rgb="FF000000"/>
        <rFont val="Times New Roman CE"/>
        <family val="0"/>
        <charset val="238"/>
      </rPr>
      <t xml:space="preserve"> funds from</t>
    </r>
  </si>
  <si>
    <r>
      <rPr>
        <sz val="9"/>
        <color rgb="FF000000"/>
        <rFont val="Times New Roman CE"/>
        <family val="1"/>
        <charset val="238"/>
      </rPr>
      <t xml:space="preserve">budżetu
wojewody
</t>
    </r>
    <r>
      <rPr>
        <i val="true"/>
        <sz val="9"/>
        <color rgb="FF000000"/>
        <rFont val="Times New Roman CE"/>
        <family val="1"/>
        <charset val="238"/>
      </rPr>
      <t xml:space="preserve">voivod's  
budget</t>
    </r>
  </si>
  <si>
    <r>
      <rPr>
        <sz val="9"/>
        <color rgb="FF000000"/>
        <rFont val="Times New Roman CE"/>
        <family val="1"/>
        <charset val="238"/>
      </rPr>
      <t xml:space="preserve">samo-
rządów
</t>
    </r>
    <r>
      <rPr>
        <i val="true"/>
        <sz val="9"/>
        <color rgb="FF000000"/>
        <rFont val="Times New Roman CE"/>
        <family val="1"/>
        <charset val="238"/>
      </rPr>
      <t xml:space="preserve">local govern-
ments</t>
    </r>
  </si>
  <si>
    <r>
      <rPr>
        <sz val="9"/>
        <color rgb="FF000000"/>
        <rFont val="Times New Roman CE"/>
        <family val="1"/>
        <charset val="238"/>
      </rPr>
      <t xml:space="preserve">funduszy  </t>
    </r>
    <r>
      <rPr>
        <i val="true"/>
        <sz val="9"/>
        <color rgb="FF000000"/>
        <rFont val="Times New Roman CE"/>
        <family val="1"/>
        <charset val="238"/>
      </rPr>
      <t xml:space="preserve">funds of   </t>
    </r>
  </si>
  <si>
    <r>
      <rPr>
        <sz val="9"/>
        <color rgb="FF000000"/>
        <rFont val="Times New Roman CE"/>
        <family val="1"/>
        <charset val="238"/>
      </rPr>
      <t xml:space="preserve">obiekty  
</t>
    </r>
    <r>
      <rPr>
        <i val="true"/>
        <sz val="9"/>
        <color rgb="FF000000"/>
        <rFont val="Times New Roman CE"/>
        <family val="1"/>
        <charset val="238"/>
      </rPr>
      <t xml:space="preserve">facilities</t>
    </r>
  </si>
  <si>
    <r>
      <rPr>
        <sz val="9"/>
        <color rgb="FF000000"/>
        <rFont val="Times New Roman CE"/>
        <family val="0"/>
        <charset val="238"/>
      </rPr>
      <t xml:space="preserve">przyrost</t>
    </r>
    <r>
      <rPr>
        <sz val="9"/>
        <color rgb="FF000000"/>
        <rFont val="Times New Roman CE"/>
        <family val="1"/>
        <charset val="238"/>
      </rPr>
      <t xml:space="preserve"> 
pojemności
w da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1"/>
        <charset val="238"/>
      </rPr>
      <t xml:space="preserve">increase 
of capacity
in da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  <r>
      <rPr>
        <i val="true"/>
        <sz val="9"/>
        <color rgb="FF000000"/>
        <rFont val="Times New Roman CE"/>
        <family val="1"/>
        <charset val="238"/>
      </rPr>
      <t xml:space="preserve"> </t>
    </r>
  </si>
  <si>
    <r>
      <rPr>
        <sz val="9"/>
        <color rgb="FF000000"/>
        <rFont val="Times New Roman CE"/>
        <family val="1"/>
        <charset val="238"/>
      </rPr>
      <t xml:space="preserve">ochrony
środowiska
i gospodar-
ki  wodnej   
</t>
    </r>
    <r>
      <rPr>
        <i val="true"/>
        <sz val="9"/>
        <color rgb="FF000000"/>
        <rFont val="Times New Roman CE"/>
        <family val="1"/>
        <charset val="238"/>
      </rPr>
      <t xml:space="preserve">environ-
mental 
protection  
and water 
manage-
ment</t>
    </r>
  </si>
  <si>
    <r>
      <rPr>
        <sz val="9"/>
        <color rgb="FF000000"/>
        <rFont val="Times New Roman CE"/>
        <family val="1"/>
        <charset val="238"/>
      </rPr>
      <t xml:space="preserve">struktu-
ralnych
</t>
    </r>
    <r>
      <rPr>
        <i val="true"/>
        <sz val="9"/>
        <color rgb="FF000000"/>
        <rFont val="Times New Roman CE"/>
        <family val="0"/>
        <charset val="238"/>
      </rPr>
      <t xml:space="preserve">structural</t>
    </r>
  </si>
  <si>
    <r>
      <rPr>
        <sz val="9"/>
        <color rgb="FF000000"/>
        <rFont val="Times New Roman CE"/>
        <family val="1"/>
        <charset val="238"/>
      </rPr>
      <t xml:space="preserve">      </t>
    </r>
    <r>
      <rPr>
        <b val="true"/>
        <sz val="9"/>
        <color rgb="FF000000"/>
        <rFont val="Times New Roman CE"/>
        <family val="1"/>
        <charset val="238"/>
      </rPr>
      <t xml:space="preserve">Ź r ó d ł o:</t>
    </r>
    <r>
      <rPr>
        <sz val="9"/>
        <color rgb="FF000000"/>
        <rFont val="Times New Roman CE"/>
        <family val="1"/>
        <charset val="238"/>
      </rPr>
      <t xml:space="preserve"> dane Ministerstwa Rolnictwa i Rozwoju Wsi.</t>
    </r>
  </si>
  <si>
    <r>
      <rPr>
        <i val="true"/>
        <sz val="9"/>
        <color rgb="FF000000"/>
        <rFont val="Times New Roman CE"/>
        <family val="1"/>
        <charset val="238"/>
      </rPr>
      <t xml:space="preserve">  </t>
    </r>
    <r>
      <rPr>
        <b val="true"/>
        <i val="true"/>
        <sz val="9"/>
        <color rgb="FF000000"/>
        <rFont val="Times New Roman CE"/>
        <family val="1"/>
        <charset val="238"/>
      </rPr>
      <t xml:space="preserve">  S o u r c e</t>
    </r>
    <r>
      <rPr>
        <i val="true"/>
        <sz val="9"/>
        <color rgb="FF000000"/>
        <rFont val="Times New Roman CE"/>
        <family val="1"/>
        <charset val="238"/>
      </rPr>
      <t xml:space="preserve">: data of  the Ministry of Agriculture and Rural Development.</t>
    </r>
  </si>
  <si>
    <r>
      <rPr>
        <sz val="11"/>
        <color rgb="FF000000"/>
        <rFont val="Times New Roman CE"/>
        <family val="1"/>
        <charset val="238"/>
      </rPr>
      <t xml:space="preserve">TABL. 25. </t>
    </r>
    <r>
      <rPr>
        <b val="true"/>
        <sz val="11"/>
        <color rgb="FF000000"/>
        <rFont val="Times New Roman CE"/>
        <family val="1"/>
        <charset val="238"/>
      </rPr>
      <t xml:space="preserve"> GOSPODAROWANIE  WOJEWÓDZKIMI  FUNDUSZAMI  OCHRONY ŚRODOWISKA  I GOSPODARKI WODNEJ W 2013 R. </t>
    </r>
  </si>
  <si>
    <t xml:space="preserve">                  FINANCIAL  MANAGEMENT OF THE  VOIVODSHIP ENVIRONMENTAL PROTECTION AND WATER MANAGEMENT FUNDS IN 2013                    </t>
  </si>
  <si>
    <r>
      <rPr>
        <sz val="10"/>
        <color rgb="FF000000"/>
        <rFont val="Times New Roman CE"/>
        <family val="1"/>
        <charset val="238"/>
      </rPr>
      <t xml:space="preserve">WOJEWÓDZTWA 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Stan
funduszy
na początku
roku
</t>
    </r>
    <r>
      <rPr>
        <i val="true"/>
        <sz val="9"/>
        <color rgb="FF000000"/>
        <rFont val="Times New Roman CE"/>
        <family val="1"/>
        <charset val="238"/>
      </rPr>
      <t xml:space="preserve">Funds
at the 
beginning
of the year</t>
    </r>
  </si>
  <si>
    <r>
      <rPr>
        <sz val="9"/>
        <color rgb="FF000000"/>
        <rFont val="Times New Roman CE"/>
        <family val="1"/>
        <charset val="238"/>
      </rPr>
      <t xml:space="preserve">Zwiększenia stanu funduszy         </t>
    </r>
    <r>
      <rPr>
        <i val="true"/>
        <sz val="9"/>
        <color rgb="FF000000"/>
        <rFont val="Times New Roman CE"/>
        <family val="1"/>
        <charset val="238"/>
      </rPr>
      <t xml:space="preserve"> Increases of funds</t>
    </r>
  </si>
  <si>
    <r>
      <rPr>
        <sz val="10"/>
        <color rgb="FF000000"/>
        <rFont val="Times New Roman CE"/>
        <family val="1"/>
        <charset val="238"/>
      </rPr>
      <t xml:space="preserve">Zmniejszenia stanu funduszy                  </t>
    </r>
    <r>
      <rPr>
        <i val="true"/>
        <sz val="10"/>
        <color rgb="FF000000"/>
        <rFont val="Times New Roman CE"/>
        <family val="1"/>
        <charset val="238"/>
      </rPr>
      <t xml:space="preserve">Decreases of  funds</t>
    </r>
  </si>
  <si>
    <r>
      <rPr>
        <sz val="10"/>
        <color rgb="FF000000"/>
        <rFont val="Times New Roman CE"/>
        <family val="1"/>
        <charset val="238"/>
      </rPr>
      <t xml:space="preserve">Stan
funduszy
na koniec
roku
</t>
    </r>
    <r>
      <rPr>
        <i val="true"/>
        <sz val="10"/>
        <color rgb="FF000000"/>
        <rFont val="Times New Roman CE"/>
        <family val="1"/>
        <charset val="238"/>
      </rPr>
      <t xml:space="preserve">Funds
at the end
of the year  </t>
    </r>
    <r>
      <rPr>
        <sz val="10"/>
        <color rgb="FF000000"/>
        <rFont val="Times New Roman CE"/>
        <family val="1"/>
        <charset val="238"/>
      </rPr>
      <t xml:space="preserve">  </t>
    </r>
  </si>
  <si>
    <r>
      <rPr>
        <sz val="9"/>
        <color rgb="FF000000"/>
        <rFont val="Times New Roman CE"/>
        <family val="1"/>
        <charset val="238"/>
      </rPr>
      <t xml:space="preserve">opłaty za korzystanie ze środowiska
</t>
    </r>
    <r>
      <rPr>
        <i val="true"/>
        <sz val="9"/>
        <color rgb="FF000000"/>
        <rFont val="Times New Roman CE"/>
        <family val="1"/>
        <charset val="238"/>
      </rPr>
      <t xml:space="preserve">payments for use of natural environment</t>
    </r>
  </si>
  <si>
    <r>
      <rPr>
        <sz val="9"/>
        <color rgb="FF000000"/>
        <rFont val="Times New Roman CE"/>
        <family val="1"/>
        <charset val="238"/>
      </rPr>
      <t xml:space="preserve">kary za naruszenie wymagań 
w zakresie ochrony środowiska
</t>
    </r>
    <r>
      <rPr>
        <i val="true"/>
        <sz val="9"/>
        <color rgb="FF000000"/>
        <rFont val="Times New Roman CE"/>
        <family val="1"/>
        <charset val="238"/>
      </rPr>
      <t xml:space="preserve">fines for violating environmental protection requirements</t>
    </r>
  </si>
  <si>
    <r>
      <rPr>
        <sz val="9"/>
        <color rgb="FF000000"/>
        <rFont val="Times New Roman CE"/>
        <family val="1"/>
        <charset val="238"/>
      </rPr>
      <t xml:space="preserve">nadwyżki
przekazane
z powia-
towych
i gminnych
środków budżetowych 
</t>
    </r>
    <r>
      <rPr>
        <i val="true"/>
        <sz val="9"/>
        <color rgb="FF000000"/>
        <rFont val="Times New Roman CE"/>
        <family val="1"/>
        <charset val="238"/>
      </rPr>
      <t xml:space="preserve">surpluses
transferred 
from powiats 
and gmina 
funds</t>
    </r>
  </si>
  <si>
    <r>
      <rPr>
        <sz val="9"/>
        <color rgb="FF000000"/>
        <rFont val="Times New Roman CE"/>
        <family val="1"/>
        <charset val="238"/>
      </rPr>
      <t xml:space="preserve">przychody
finansowe
</t>
    </r>
    <r>
      <rPr>
        <i val="true"/>
        <sz val="9"/>
        <color rgb="FF000000"/>
        <rFont val="Times New Roman CE"/>
        <family val="1"/>
        <charset val="238"/>
      </rPr>
      <t xml:space="preserve">financial
revenues
</t>
    </r>
  </si>
  <si>
    <r>
      <rPr>
        <sz val="9"/>
        <color rgb="FF000000"/>
        <rFont val="Times New Roman CE"/>
        <family val="1"/>
        <charset val="238"/>
      </rPr>
      <t xml:space="preserve">pozostałe
zwię-
kszenia
funduszy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other 
increases
of fund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a
</t>
    </r>
  </si>
  <si>
    <r>
      <rPr>
        <sz val="10"/>
        <color rgb="FF000000"/>
        <rFont val="Times New Roman CE"/>
        <family val="1"/>
        <charset val="238"/>
      </rPr>
      <t xml:space="preserve">ogółem
</t>
    </r>
    <r>
      <rPr>
        <i val="true"/>
        <sz val="10"/>
        <color rgb="FF000000"/>
        <rFont val="Times New Roman CE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dotacje inwesty-cyjne
</t>
    </r>
    <r>
      <rPr>
        <i val="true"/>
        <sz val="10"/>
        <color rgb="FF000000"/>
        <rFont val="Times New Roman"/>
        <family val="1"/>
        <charset val="238"/>
      </rPr>
      <t xml:space="preserve">invest-
ment grants </t>
    </r>
  </si>
  <si>
    <r>
      <rPr>
        <sz val="10"/>
        <color rgb="FF000000"/>
        <rFont val="Times New Roman"/>
        <family val="1"/>
        <charset val="238"/>
      </rPr>
      <t xml:space="preserve">dotacje na realizację zadań bieżących
 </t>
    </r>
    <r>
      <rPr>
        <i val="true"/>
        <sz val="10"/>
        <color rgb="FF000000"/>
        <rFont val="Times New Roman"/>
        <family val="1"/>
        <charset val="238"/>
      </rPr>
      <t xml:space="preserve">grants for current tasks
</t>
    </r>
  </si>
  <si>
    <r>
      <rPr>
        <sz val="10"/>
        <color rgb="FF000000"/>
        <rFont val="Times New Roman"/>
        <family val="1"/>
        <charset val="238"/>
      </rPr>
      <t xml:space="preserve">koszty 
działalności operacyjnej
</t>
    </r>
    <r>
      <rPr>
        <i val="true"/>
        <sz val="10"/>
        <color rgb="FF000000"/>
        <rFont val="Times New Roman"/>
        <family val="1"/>
        <charset val="238"/>
      </rPr>
      <t xml:space="preserve">costs of operating activity</t>
    </r>
  </si>
  <si>
    <r>
      <rPr>
        <sz val="10"/>
        <color rgb="FF000000"/>
        <rFont val="Times New Roman CE"/>
        <family val="1"/>
        <charset val="238"/>
      </rPr>
      <t xml:space="preserve">koszty 
finansowe 
i inne
</t>
    </r>
    <r>
      <rPr>
        <i val="true"/>
        <sz val="10"/>
        <color rgb="FF000000"/>
        <rFont val="Times New Roman CE"/>
        <family val="1"/>
        <charset val="238"/>
      </rPr>
      <t xml:space="preserve">financial costs and other
</t>
    </r>
  </si>
  <si>
    <r>
      <rPr>
        <sz val="10"/>
        <color rgb="FF000000"/>
        <rFont val="Times New Roman CE"/>
        <family val="1"/>
        <charset val="238"/>
      </rPr>
      <t xml:space="preserve">pozostałe 
zmniej-
szenia 
funduszy  
</t>
    </r>
    <r>
      <rPr>
        <i val="true"/>
        <sz val="10"/>
        <color rgb="FF000000"/>
        <rFont val="Times New Roman CE"/>
        <family val="1"/>
        <charset val="238"/>
      </rPr>
      <t xml:space="preserve">other 
decreases
of funds</t>
    </r>
  </si>
  <si>
    <r>
      <rPr>
        <i val="true"/>
        <sz val="9"/>
        <color rgb="FF000000"/>
        <rFont val="Times New Roman CE"/>
        <family val="1"/>
        <charset val="238"/>
      </rPr>
      <t xml:space="preserve">   </t>
    </r>
    <r>
      <rPr>
        <sz val="9"/>
        <color rgb="FF000000"/>
        <rFont val="Times New Roman CE"/>
        <family val="0"/>
        <charset val="238"/>
      </rPr>
      <t xml:space="preserve">w tys. zł</t>
    </r>
    <r>
      <rPr>
        <i val="true"/>
        <sz val="9"/>
        <color rgb="FF000000"/>
        <rFont val="Times New Roman CE"/>
        <family val="1"/>
        <charset val="238"/>
      </rPr>
      <t xml:space="preserve">      in thous. zl</t>
    </r>
  </si>
  <si>
    <r>
      <rPr>
        <i val="true"/>
        <sz val="10"/>
        <color rgb="FF000000"/>
        <rFont val="Times New Roman CE"/>
        <family val="0"/>
        <charset val="238"/>
      </rPr>
      <t xml:space="preserve">a</t>
    </r>
    <r>
      <rPr>
        <sz val="10"/>
        <color rgb="FF000000"/>
        <rFont val="Times New Roman CE"/>
        <family val="0"/>
        <charset val="238"/>
      </rPr>
      <t xml:space="preserve"> W tym przekazane środki w ramach dotacji z budżetu państwa w wysokości 23135,5 tys. zł.</t>
    </r>
  </si>
  <si>
    <r>
      <rPr>
        <b val="true"/>
        <sz val="10"/>
        <color rgb="FF000000"/>
        <rFont val="Times New Roman CE"/>
        <family val="1"/>
        <charset val="238"/>
      </rPr>
      <t xml:space="preserve">Ź r ó d ł o:</t>
    </r>
    <r>
      <rPr>
        <sz val="10"/>
        <color rgb="FF000000"/>
        <rFont val="Times New Roman CE"/>
        <family val="1"/>
        <charset val="238"/>
      </rPr>
      <t xml:space="preserve">  dane Zarządu Narodowego Funduszu Ochrony Środowiska i Gospodarki Wodnej.</t>
    </r>
  </si>
  <si>
    <t xml:space="preserve">a Including means transfered as grants from the state budget amounting to 23135,5 thous. zl.</t>
  </si>
  <si>
    <t xml:space="preserve">S o u r c e:  data of the Management Board of the National Fund for Environmental Protection and Water Management.</t>
  </si>
  <si>
    <r>
      <rPr>
        <sz val="10"/>
        <rFont val="Times New Roman CE"/>
        <family val="1"/>
        <charset val="238"/>
      </rPr>
      <t xml:space="preserve">TABL. 26. </t>
    </r>
    <r>
      <rPr>
        <b val="true"/>
        <sz val="10"/>
        <rFont val="Times New Roman CE"/>
        <family val="0"/>
        <charset val="238"/>
      </rPr>
      <t xml:space="preserve">KIERUNKI FINANSOWANIA Z WOJEWÓDZKICH FUNDUSZY OCHRONY ŚRODOWISKA </t>
    </r>
  </si>
  <si>
    <r>
      <rPr>
        <sz val="10"/>
        <rFont val="Times New Roman CE"/>
        <family val="1"/>
        <charset val="238"/>
      </rPr>
      <t xml:space="preserve">                 </t>
    </r>
    <r>
      <rPr>
        <b val="true"/>
        <sz val="10"/>
        <rFont val="Times New Roman CE"/>
        <family val="0"/>
        <charset val="238"/>
      </rPr>
      <t xml:space="preserve">I GOSPODARKI WODNEJ W 2013 R. </t>
    </r>
  </si>
  <si>
    <t xml:space="preserve">                 FINANCING DIRECTIONS OF VOIVODSHIPS ENVIRONMENTAL PROTECTION AND WATER </t>
  </si>
  <si>
    <t xml:space="preserve">                 MANAGEMENT IN 2013</t>
  </si>
  <si>
    <r>
      <rPr>
        <sz val="10"/>
        <color rgb="FF000000"/>
        <rFont val="Times New Roman CE"/>
        <family val="1"/>
        <charset val="238"/>
      </rPr>
      <t xml:space="preserve">Ogółem    </t>
    </r>
    <r>
      <rPr>
        <i val="true"/>
        <sz val="10"/>
        <color rgb="FF000000"/>
        <rFont val="Times New Roman CE"/>
        <family val="1"/>
        <charset val="238"/>
      </rPr>
      <t xml:space="preserve">Grand total</t>
    </r>
  </si>
  <si>
    <r>
      <rPr>
        <sz val="10"/>
        <color rgb="FF000000"/>
        <rFont val="Times New Roman CE"/>
        <family val="1"/>
        <charset val="238"/>
      </rPr>
      <t xml:space="preserve">Ochrona powietrza 
i klimatu
</t>
    </r>
    <r>
      <rPr>
        <i val="true"/>
        <sz val="10"/>
        <color rgb="FF000000"/>
        <rFont val="Times New Roman CE"/>
        <family val="1"/>
        <charset val="238"/>
      </rPr>
      <t xml:space="preserve">Protection 
of air 
and climate</t>
    </r>
  </si>
  <si>
    <r>
      <rPr>
        <sz val="10"/>
        <color rgb="FF000000"/>
        <rFont val="Times New Roman CE"/>
        <family val="1"/>
        <charset val="238"/>
      </rPr>
      <t xml:space="preserve">Gospodarka ściekowa  
i ochrona wód </t>
    </r>
    <r>
      <rPr>
        <i val="true"/>
        <sz val="10"/>
        <color rgb="FF000000"/>
        <rFont val="Times New Roman CE"/>
        <family val="1"/>
        <charset val="238"/>
      </rPr>
      <t xml:space="preserve">Wastewater management 
and protection 
of water</t>
    </r>
  </si>
  <si>
    <r>
      <rPr>
        <sz val="10"/>
        <color rgb="FF000000"/>
        <rFont val="Times New Roman CE"/>
        <family val="1"/>
        <charset val="238"/>
      </rPr>
      <t xml:space="preserve">Gospodarka odpadami
</t>
    </r>
    <r>
      <rPr>
        <i val="true"/>
        <sz val="10"/>
        <color rgb="FF000000"/>
        <rFont val="Times New Roman CE"/>
        <family val="1"/>
        <charset val="238"/>
      </rPr>
      <t xml:space="preserve">Waste management</t>
    </r>
  </si>
  <si>
    <r>
      <rPr>
        <sz val="10"/>
        <color rgb="FF000000"/>
        <rFont val="Times New Roman CE"/>
        <family val="1"/>
        <charset val="238"/>
      </rPr>
      <t xml:space="preserve">Pozostałe dziedziny
</t>
    </r>
    <r>
      <rPr>
        <i val="true"/>
        <sz val="10"/>
        <color rgb="FF000000"/>
        <rFont val="Times New Roman CE"/>
        <family val="1"/>
        <charset val="238"/>
      </rPr>
      <t xml:space="preserve">Other 
domains</t>
    </r>
  </si>
  <si>
    <r>
      <rPr>
        <sz val="10"/>
        <color rgb="FF000000"/>
        <rFont val="Times New Roman CE"/>
        <family val="1"/>
        <charset val="238"/>
      </rPr>
      <t xml:space="preserve">w tys. zł
</t>
    </r>
    <r>
      <rPr>
        <i val="true"/>
        <sz val="10"/>
        <color rgb="FF000000"/>
        <rFont val="Times New Roman CE"/>
        <family val="1"/>
        <charset val="238"/>
      </rPr>
      <t xml:space="preserve">in thous. zl</t>
    </r>
  </si>
  <si>
    <r>
      <rPr>
        <sz val="10"/>
        <color rgb="FF000000"/>
        <rFont val="Times New Roman CE"/>
        <family val="1"/>
        <charset val="238"/>
      </rPr>
      <t xml:space="preserve">w od- 
setkach
</t>
    </r>
    <r>
      <rPr>
        <i val="true"/>
        <sz val="10"/>
        <color rgb="FF000000"/>
        <rFont val="Times New Roman CE"/>
        <family val="1"/>
        <charset val="238"/>
      </rPr>
      <t xml:space="preserve">in percent</t>
    </r>
  </si>
  <si>
    <r>
      <rPr>
        <sz val="10"/>
        <color rgb="FF000000"/>
        <rFont val="Times New Roman CE"/>
        <family val="1"/>
        <charset val="238"/>
      </rPr>
      <t xml:space="preserve">w tys. zł  </t>
    </r>
    <r>
      <rPr>
        <i val="true"/>
        <sz val="10"/>
        <color rgb="FF000000"/>
        <rFont val="Times New Roman CE"/>
        <family val="1"/>
        <charset val="238"/>
      </rPr>
      <t xml:space="preserve"> in thous. zl</t>
    </r>
  </si>
  <si>
    <t xml:space="preserve">Ź r ó d ł o: dane Zarządu Narodowego Funduszu Ochrony Środowiska i Gospodarki Wodnej.</t>
  </si>
  <si>
    <t xml:space="preserve">S o u r c e: data of the  Management Board of the National  Fund for Environmental Protection and Water Management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z_ł_-;\-* #,##0.00\ _z_ł_-;_-* \-??\ _z_ł_-;_-@_-"/>
    <numFmt numFmtId="166" formatCode="0.0"/>
    <numFmt numFmtId="167" formatCode="0"/>
    <numFmt numFmtId="168" formatCode="0.0;\-0.0;\-"/>
    <numFmt numFmtId="169" formatCode="0.0_ ;\-0.0\ "/>
    <numFmt numFmtId="170" formatCode="@"/>
    <numFmt numFmtId="171" formatCode="0;\-0;\-"/>
    <numFmt numFmtId="172" formatCode="0_ ;\-0\ "/>
    <numFmt numFmtId="173" formatCode="0_)"/>
    <numFmt numFmtId="174" formatCode="0.0;0.0;\-"/>
    <numFmt numFmtId="175" formatCode="0.00"/>
    <numFmt numFmtId="176" formatCode="0;0;\-"/>
    <numFmt numFmtId="177" formatCode="#,##0.0"/>
    <numFmt numFmtId="178" formatCode="#,##0"/>
  </numFmts>
  <fonts count="1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2"/>
      <name val="Arial CE"/>
      <family val="0"/>
      <charset val="238"/>
    </font>
    <font>
      <i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12"/>
      <color rgb="FF66330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0"/>
      <color rgb="FF000000"/>
      <name val="Arial CE"/>
      <family val="0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i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sz val="8.5"/>
      <name val="Times New Roman"/>
      <family val="1"/>
      <charset val="238"/>
    </font>
    <font>
      <sz val="8.5"/>
      <name val="Times New Roman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color rgb="FF000000"/>
      <name val="Arial CE"/>
      <family val="0"/>
      <charset val="238"/>
    </font>
    <font>
      <b val="true"/>
      <i val="true"/>
      <sz val="9"/>
      <color rgb="FF000000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Arial CE"/>
      <family val="0"/>
      <charset val="238"/>
    </font>
    <font>
      <i val="true"/>
      <sz val="11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Arial CE"/>
      <family val="0"/>
      <charset val="238"/>
    </font>
    <font>
      <sz val="8.5"/>
      <name val="Times New Roman CE"/>
      <family val="1"/>
      <charset val="238"/>
    </font>
    <font>
      <b val="true"/>
      <sz val="8.5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color rgb="FF000000"/>
      <name val="Times New Roman CE"/>
      <family val="0"/>
      <charset val="238"/>
    </font>
    <font>
      <sz val="11"/>
      <color rgb="FF000000"/>
      <name val="Times New Roman CE"/>
      <family val="1"/>
      <charset val="238"/>
    </font>
    <font>
      <sz val="11"/>
      <color rgb="FF000000"/>
      <name val="Arial CE"/>
      <family val="0"/>
      <charset val="238"/>
    </font>
    <font>
      <i val="true"/>
      <sz val="11"/>
      <color rgb="FF000000"/>
      <name val="Times New Roman CE"/>
      <family val="0"/>
      <charset val="238"/>
    </font>
    <font>
      <i val="true"/>
      <sz val="11"/>
      <color rgb="FF000000"/>
      <name val="Times New Roman CE"/>
      <family val="1"/>
      <charset val="238"/>
    </font>
    <font>
      <i val="true"/>
      <vertAlign val="superscript"/>
      <sz val="9"/>
      <color rgb="FF000000"/>
      <name val="Times New Roman CE"/>
      <family val="1"/>
      <charset val="238"/>
    </font>
    <font>
      <vertAlign val="superscript"/>
      <sz val="9"/>
      <color rgb="FF000000"/>
      <name val="Times New Roman CE"/>
      <family val="1"/>
      <charset val="238"/>
    </font>
    <font>
      <i val="true"/>
      <vertAlign val="superscript"/>
      <sz val="9"/>
      <color rgb="FF000000"/>
      <name val="Times New Roman CE"/>
      <family val="0"/>
      <charset val="238"/>
    </font>
    <font>
      <i val="true"/>
      <sz val="10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8.5"/>
      <color rgb="FF000000"/>
      <name val="Times New Roman"/>
      <family val="1"/>
      <charset val="238"/>
    </font>
    <font>
      <b val="true"/>
      <i val="true"/>
      <vertAlign val="superscript"/>
      <sz val="11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i val="true"/>
      <vertAlign val="superscript"/>
      <sz val="11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i val="true"/>
      <sz val="9.5"/>
      <name val="Times New Roman"/>
      <family val="1"/>
      <charset val="238"/>
    </font>
    <font>
      <vertAlign val="superscript"/>
      <sz val="10"/>
      <color rgb="FF000000"/>
      <name val="Times New Roman CE"/>
      <family val="1"/>
      <charset val="238"/>
    </font>
    <font>
      <i val="true"/>
      <vertAlign val="superscript"/>
      <sz val="10"/>
      <color rgb="FF000000"/>
      <name val="Times New Roman CE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FF0000"/>
      <name val="Times New Roman CE"/>
      <family val="1"/>
      <charset val="238"/>
    </font>
    <font>
      <i val="true"/>
      <sz val="8.5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8.5"/>
      <color rgb="FF000000"/>
      <name val="Times New Roman CE"/>
      <family val="1"/>
      <charset val="238"/>
    </font>
    <font>
      <sz val="8.5"/>
      <color rgb="FF000000"/>
      <name val="Times New Roman CE"/>
      <family val="1"/>
      <charset val="238"/>
    </font>
    <font>
      <sz val="8.5"/>
      <color rgb="FF000000"/>
      <name val="Times New Roman"/>
      <family val="1"/>
      <charset val="238"/>
    </font>
    <font>
      <sz val="9"/>
      <color rgb="FF000000"/>
      <name val="Times New Roman CE"/>
      <family val="0"/>
      <charset val="238"/>
    </font>
    <font>
      <b val="true"/>
      <i val="true"/>
      <sz val="8"/>
      <color rgb="FF000000"/>
      <name val="Times New Roman"/>
      <family val="1"/>
      <charset val="238"/>
    </font>
    <font>
      <i val="true"/>
      <sz val="8.5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11"/>
      <color rgb="FFFF0000"/>
      <name val="Arial"/>
      <family val="2"/>
      <charset val="238"/>
    </font>
    <font>
      <sz val="12"/>
      <name val="Times New Roman CE"/>
      <family val="1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10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i val="true"/>
      <vertAlign val="subscript"/>
      <sz val="9"/>
      <name val="Times New Roman CE"/>
      <family val="1"/>
      <charset val="238"/>
    </font>
    <font>
      <i val="true"/>
      <vertAlign val="superscript"/>
      <sz val="11"/>
      <color rgb="FF000000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Arial CE"/>
      <family val="0"/>
      <charset val="238"/>
    </font>
    <font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i val="true"/>
      <sz val="10"/>
      <color rgb="FF000000"/>
      <name val="Times New Roman CE"/>
      <family val="0"/>
      <charset val="238"/>
    </font>
    <font>
      <i val="true"/>
      <sz val="10"/>
      <color rgb="FF000000"/>
      <name val="Times New Roman"/>
      <family val="1"/>
      <charset val="238"/>
    </font>
    <font>
      <sz val="8.5"/>
      <name val="Times New Roman CE"/>
      <family val="0"/>
      <charset val="238"/>
    </font>
    <font>
      <i val="true"/>
      <vertAlign val="superscript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i val="true"/>
      <sz val="8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i val="true"/>
      <sz val="11"/>
      <name val="Calibri"/>
      <family val="2"/>
      <charset val="238"/>
    </font>
    <font>
      <i val="true"/>
      <sz val="8"/>
      <color rgb="FF000000"/>
      <name val="Times New Roman CE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9"/>
      <color rgb="FF000000"/>
      <name val="Arial CE"/>
      <family val="0"/>
      <charset val="238"/>
    </font>
    <font>
      <sz val="18"/>
      <color rgb="FFFF0000"/>
      <name val="Arial CE"/>
      <family val="0"/>
      <charset val="238"/>
    </font>
    <font>
      <vertAlign val="superscript"/>
      <sz val="10"/>
      <name val="Times New Roman CE"/>
      <family val="1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</cellStyleXfs>
  <cellXfs count="8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left" vertical="bottom" textRotation="0" wrapText="fals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Dziesiętny 2" xfId="21"/>
    <cellStyle name="Normalny 2" xfId="22"/>
    <cellStyle name="Normalny 3" xfId="23"/>
    <cellStyle name="Normalny_!!! tablica 24 A cz.2 (2)" xfId="24"/>
    <cellStyle name="Normalny_EB_tab_20_z_ochrony_rsw 2010_dz_I" xfId="25"/>
    <cellStyle name="Normalny_TABL12" xfId="26"/>
    <cellStyle name="Normalny_TABL30" xfId="27"/>
    <cellStyle name="Notka - polska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10</xdr:row>
      <xdr:rowOff>29160</xdr:rowOff>
    </xdr:from>
    <xdr:to>
      <xdr:col>12</xdr:col>
      <xdr:colOff>151560</xdr:colOff>
      <xdr:row>10</xdr:row>
      <xdr:rowOff>228960</xdr:rowOff>
    </xdr:to>
    <xdr:sp>
      <xdr:nvSpPr>
        <xdr:cNvPr id="0" name="Text Box 1"/>
        <xdr:cNvSpPr/>
      </xdr:nvSpPr>
      <xdr:spPr>
        <a:xfrm>
          <a:off x="6988680" y="3877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56"/>
    <col collapsed="false" customWidth="true" hidden="false" outlineLevel="0" max="3" min="3" style="2" width="6.7"/>
    <col collapsed="false" customWidth="true" hidden="false" outlineLevel="0" max="5" min="4" style="2" width="6.85"/>
    <col collapsed="false" customWidth="true" hidden="false" outlineLevel="0" max="6" min="6" style="1" width="18.85"/>
    <col collapsed="false" customWidth="true" hidden="false" outlineLevel="0" max="7" min="7" style="1" width="6.7"/>
    <col collapsed="false" customWidth="true" hidden="false" outlineLevel="0" max="8" min="8" style="2" width="6.7"/>
    <col collapsed="false" customWidth="true" hidden="false" outlineLevel="0" max="9" min="9" style="2" width="6.85"/>
    <col collapsed="false" customWidth="true" hidden="false" outlineLevel="0" max="10" min="10" style="2" width="6.99"/>
    <col collapsed="false" customWidth="false" hidden="false" outlineLevel="0" max="257" min="11" style="1" width="5.56"/>
  </cols>
  <sheetData>
    <row r="1" s="3" customFormat="true" ht="15" hidden="false" customHeight="true" outlineLevel="0" collapsed="false">
      <c r="A1" s="3" t="s">
        <v>0</v>
      </c>
      <c r="C1" s="4"/>
      <c r="D1" s="4"/>
      <c r="E1" s="4"/>
      <c r="H1" s="4"/>
      <c r="I1" s="5"/>
      <c r="J1" s="4"/>
    </row>
    <row r="2" s="3" customFormat="true" ht="15" hidden="false" customHeight="true" outlineLevel="0" collapsed="false">
      <c r="A2" s="6" t="s">
        <v>1</v>
      </c>
      <c r="C2" s="4"/>
      <c r="D2" s="4"/>
      <c r="E2" s="4"/>
      <c r="H2" s="4"/>
      <c r="I2" s="4"/>
      <c r="J2" s="4"/>
    </row>
    <row r="3" customFormat="false" ht="13.5" hidden="false" customHeight="false" outlineLevel="0" collapsed="false">
      <c r="A3" s="7"/>
      <c r="B3" s="7"/>
      <c r="C3" s="8"/>
      <c r="D3" s="8"/>
      <c r="E3" s="8"/>
      <c r="F3" s="7"/>
      <c r="G3" s="7"/>
      <c r="H3" s="8"/>
      <c r="I3" s="8"/>
      <c r="J3" s="8"/>
    </row>
    <row r="4" s="14" customFormat="true" ht="174.7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9" t="s">
        <v>2</v>
      </c>
      <c r="G4" s="10" t="s">
        <v>3</v>
      </c>
      <c r="H4" s="11" t="s">
        <v>4</v>
      </c>
      <c r="I4" s="11" t="s">
        <v>5</v>
      </c>
      <c r="J4" s="12" t="s">
        <v>6</v>
      </c>
      <c r="K4" s="13"/>
    </row>
    <row r="5" s="14" customFormat="true" ht="8.25" hidden="false" customHeight="true" outlineLevel="0" collapsed="false">
      <c r="A5" s="15"/>
      <c r="B5" s="16"/>
      <c r="C5" s="17"/>
      <c r="D5" s="18"/>
      <c r="E5" s="19"/>
      <c r="F5" s="20"/>
      <c r="G5" s="16"/>
      <c r="H5" s="17"/>
      <c r="I5" s="18"/>
      <c r="J5" s="21"/>
      <c r="K5" s="22"/>
    </row>
    <row r="6" customFormat="false" ht="20.1" hidden="false" customHeight="true" outlineLevel="0" collapsed="false">
      <c r="A6" s="15" t="s">
        <v>7</v>
      </c>
      <c r="C6" s="23"/>
      <c r="D6" s="23"/>
      <c r="E6" s="24"/>
      <c r="F6" s="20" t="s">
        <v>8</v>
      </c>
      <c r="G6" s="16"/>
      <c r="H6" s="17"/>
      <c r="I6" s="18"/>
      <c r="J6" s="21"/>
      <c r="K6" s="22"/>
    </row>
    <row r="7" customFormat="false" ht="20.1" hidden="false" customHeight="true" outlineLevel="0" collapsed="false">
      <c r="A7" s="15" t="s">
        <v>9</v>
      </c>
      <c r="B7" s="25" t="n">
        <v>342</v>
      </c>
      <c r="C7" s="26" t="n">
        <v>7.6</v>
      </c>
      <c r="D7" s="27" t="n">
        <v>853</v>
      </c>
      <c r="E7" s="26" t="n">
        <v>6</v>
      </c>
      <c r="F7" s="28" t="s">
        <v>10</v>
      </c>
      <c r="G7" s="29" t="n">
        <v>212</v>
      </c>
      <c r="H7" s="26" t="n">
        <v>9</v>
      </c>
      <c r="I7" s="25" t="n">
        <v>633</v>
      </c>
      <c r="J7" s="30" t="n">
        <v>5.4</v>
      </c>
      <c r="K7" s="22"/>
    </row>
    <row r="8" customFormat="false" ht="20.1" hidden="false" customHeight="true" outlineLevel="0" collapsed="false">
      <c r="A8" s="15" t="s">
        <v>11</v>
      </c>
      <c r="B8" s="25" t="n">
        <v>356</v>
      </c>
      <c r="C8" s="26" t="n">
        <v>7.8</v>
      </c>
      <c r="D8" s="27" t="n">
        <v>606</v>
      </c>
      <c r="E8" s="26" t="n">
        <v>5.9</v>
      </c>
      <c r="F8" s="28" t="s">
        <v>12</v>
      </c>
      <c r="G8" s="29"/>
      <c r="H8" s="26"/>
      <c r="I8" s="25"/>
      <c r="J8" s="29"/>
      <c r="K8" s="22"/>
    </row>
    <row r="9" customFormat="false" ht="20.1" hidden="false" customHeight="true" outlineLevel="0" collapsed="false">
      <c r="A9" s="31" t="s">
        <v>13</v>
      </c>
      <c r="B9" s="25" t="n">
        <v>1603</v>
      </c>
      <c r="C9" s="26" t="n">
        <v>0.9</v>
      </c>
      <c r="D9" s="27" t="n">
        <v>1222</v>
      </c>
      <c r="E9" s="26" t="n">
        <v>6.3</v>
      </c>
      <c r="F9" s="28" t="s">
        <v>14</v>
      </c>
      <c r="G9" s="29" t="n">
        <v>148</v>
      </c>
      <c r="H9" s="26" t="n">
        <v>7.6</v>
      </c>
      <c r="I9" s="25" t="n">
        <v>704</v>
      </c>
      <c r="J9" s="29" t="n">
        <v>5.5</v>
      </c>
      <c r="K9" s="22"/>
    </row>
    <row r="10" customFormat="false" ht="20.1" hidden="false" customHeight="true" outlineLevel="0" collapsed="false">
      <c r="A10" s="15" t="s">
        <v>15</v>
      </c>
      <c r="B10" s="25" t="n">
        <v>120</v>
      </c>
      <c r="C10" s="26" t="n">
        <v>9.4</v>
      </c>
      <c r="D10" s="27" t="n">
        <v>646</v>
      </c>
      <c r="E10" s="26" t="n">
        <v>5.8</v>
      </c>
      <c r="F10" s="28" t="s">
        <v>16</v>
      </c>
      <c r="G10" s="29" t="n">
        <v>184</v>
      </c>
      <c r="H10" s="26" t="n">
        <v>7.1</v>
      </c>
      <c r="I10" s="25" t="n">
        <v>702</v>
      </c>
      <c r="J10" s="30" t="n">
        <v>5.5</v>
      </c>
      <c r="K10" s="22"/>
    </row>
    <row r="11" customFormat="false" ht="20.1" hidden="false" customHeight="true" outlineLevel="0" collapsed="false">
      <c r="A11" s="15" t="s">
        <v>17</v>
      </c>
      <c r="B11" s="25"/>
      <c r="C11" s="26"/>
      <c r="D11" s="27"/>
      <c r="E11" s="26"/>
      <c r="F11" s="28" t="s">
        <v>18</v>
      </c>
      <c r="G11" s="29"/>
      <c r="H11" s="26"/>
      <c r="I11" s="25"/>
      <c r="J11" s="29"/>
      <c r="K11" s="22"/>
    </row>
    <row r="12" customFormat="false" ht="20.1" hidden="false" customHeight="true" outlineLevel="0" collapsed="false">
      <c r="A12" s="15" t="s">
        <v>19</v>
      </c>
      <c r="B12" s="25" t="n">
        <v>69</v>
      </c>
      <c r="C12" s="26" t="n">
        <v>8.5</v>
      </c>
      <c r="D12" s="27" t="n">
        <v>602</v>
      </c>
      <c r="E12" s="26" t="n">
        <v>5.5</v>
      </c>
      <c r="F12" s="32" t="s">
        <v>20</v>
      </c>
      <c r="G12" s="29" t="n">
        <v>1</v>
      </c>
      <c r="H12" s="26" t="n">
        <v>8.7</v>
      </c>
      <c r="I12" s="25" t="n">
        <v>583</v>
      </c>
      <c r="J12" s="29" t="n">
        <v>5.4</v>
      </c>
      <c r="K12" s="22"/>
    </row>
    <row r="13" customFormat="false" ht="20.1" hidden="false" customHeight="true" outlineLevel="0" collapsed="false">
      <c r="A13" s="15" t="s">
        <v>21</v>
      </c>
      <c r="B13" s="25"/>
      <c r="C13" s="26"/>
      <c r="D13" s="27"/>
      <c r="E13" s="26"/>
      <c r="F13" s="28" t="s">
        <v>22</v>
      </c>
      <c r="G13" s="29" t="n">
        <v>2</v>
      </c>
      <c r="H13" s="26" t="n">
        <v>8.5</v>
      </c>
      <c r="I13" s="25" t="n">
        <v>740</v>
      </c>
      <c r="J13" s="30" t="n">
        <v>5.6</v>
      </c>
      <c r="K13" s="22"/>
    </row>
    <row r="14" customFormat="false" ht="20.1" hidden="false" customHeight="true" outlineLevel="0" collapsed="false">
      <c r="A14" s="15" t="s">
        <v>23</v>
      </c>
      <c r="B14" s="25" t="n">
        <v>238</v>
      </c>
      <c r="C14" s="26" t="n">
        <v>8.1</v>
      </c>
      <c r="D14" s="27" t="n">
        <v>650</v>
      </c>
      <c r="E14" s="26" t="n">
        <v>5.5</v>
      </c>
      <c r="F14" s="28" t="s">
        <v>24</v>
      </c>
      <c r="G14" s="29" t="n">
        <v>164</v>
      </c>
      <c r="H14" s="26" t="n">
        <v>7.8</v>
      </c>
      <c r="I14" s="25" t="n">
        <v>545</v>
      </c>
      <c r="J14" s="30" t="n">
        <v>5.6</v>
      </c>
      <c r="K14" s="22"/>
    </row>
    <row r="15" customFormat="false" ht="20.1" hidden="false" customHeight="true" outlineLevel="0" collapsed="false">
      <c r="A15" s="15" t="s">
        <v>25</v>
      </c>
      <c r="B15" s="25" t="n">
        <v>133</v>
      </c>
      <c r="C15" s="26" t="n">
        <v>8.4</v>
      </c>
      <c r="D15" s="27" t="n">
        <v>599</v>
      </c>
      <c r="E15" s="26" t="n">
        <v>5.5</v>
      </c>
      <c r="F15" s="32" t="s">
        <v>26</v>
      </c>
      <c r="G15" s="29"/>
      <c r="H15" s="26"/>
      <c r="I15" s="25"/>
      <c r="J15" s="29"/>
      <c r="K15" s="22"/>
    </row>
    <row r="16" customFormat="false" ht="20.1" hidden="false" customHeight="true" outlineLevel="0" collapsed="false">
      <c r="A16" s="15" t="s">
        <v>27</v>
      </c>
      <c r="B16" s="25" t="n">
        <v>177</v>
      </c>
      <c r="C16" s="26" t="n">
        <v>8.4</v>
      </c>
      <c r="D16" s="27" t="n">
        <v>668</v>
      </c>
      <c r="E16" s="26" t="n">
        <v>5.5</v>
      </c>
      <c r="F16" s="28" t="s">
        <v>28</v>
      </c>
      <c r="G16" s="29" t="n">
        <v>398</v>
      </c>
      <c r="H16" s="26" t="n">
        <v>8.8</v>
      </c>
      <c r="I16" s="25" t="n">
        <v>953</v>
      </c>
      <c r="J16" s="29" t="n">
        <v>5.6</v>
      </c>
      <c r="K16" s="22"/>
    </row>
    <row r="17" customFormat="false" ht="20.1" hidden="false" customHeight="true" outlineLevel="0" collapsed="false">
      <c r="A17" s="15" t="s">
        <v>29</v>
      </c>
      <c r="B17" s="25"/>
      <c r="C17" s="26"/>
      <c r="D17" s="27"/>
      <c r="E17" s="33"/>
      <c r="F17" s="28" t="s">
        <v>30</v>
      </c>
      <c r="G17" s="29" t="n">
        <v>293</v>
      </c>
      <c r="H17" s="26" t="n">
        <v>8.5</v>
      </c>
      <c r="I17" s="25" t="n">
        <v>662</v>
      </c>
      <c r="J17" s="30" t="n">
        <v>5.8</v>
      </c>
      <c r="K17" s="22"/>
    </row>
    <row r="18" customFormat="false" ht="20.1" hidden="false" customHeight="true" outlineLevel="0" collapsed="false">
      <c r="A18" s="15" t="s">
        <v>31</v>
      </c>
      <c r="B18" s="25" t="n">
        <v>72</v>
      </c>
      <c r="C18" s="26" t="n">
        <v>9.1</v>
      </c>
      <c r="D18" s="27" t="n">
        <v>524</v>
      </c>
      <c r="E18" s="26" t="n">
        <v>5.8</v>
      </c>
      <c r="F18" s="32" t="s">
        <v>32</v>
      </c>
      <c r="G18" s="29" t="n">
        <v>284</v>
      </c>
      <c r="H18" s="26" t="n">
        <v>8.7</v>
      </c>
      <c r="I18" s="25" t="n">
        <v>678</v>
      </c>
      <c r="J18" s="30" t="n">
        <v>5.7</v>
      </c>
      <c r="K18" s="22"/>
    </row>
    <row r="19" customFormat="false" ht="20.1" hidden="false" customHeight="true" outlineLevel="0" collapsed="false">
      <c r="A19" s="15" t="s">
        <v>33</v>
      </c>
      <c r="B19" s="25" t="n">
        <v>192</v>
      </c>
      <c r="C19" s="26" t="n">
        <v>8.8</v>
      </c>
      <c r="D19" s="27" t="n">
        <v>591</v>
      </c>
      <c r="E19" s="26" t="n">
        <v>5.6</v>
      </c>
      <c r="F19" s="28" t="s">
        <v>34</v>
      </c>
      <c r="G19" s="29"/>
      <c r="H19" s="26"/>
      <c r="I19" s="25"/>
      <c r="J19" s="29"/>
      <c r="K19" s="22"/>
    </row>
    <row r="20" customFormat="false" ht="20.1" hidden="false" customHeight="true" outlineLevel="0" collapsed="false">
      <c r="A20" s="15" t="s">
        <v>35</v>
      </c>
      <c r="B20" s="25"/>
      <c r="C20" s="26"/>
      <c r="D20" s="27"/>
      <c r="E20" s="26"/>
      <c r="F20" s="32" t="s">
        <v>36</v>
      </c>
      <c r="G20" s="29" t="n">
        <v>260</v>
      </c>
      <c r="H20" s="26" t="n">
        <v>8.1</v>
      </c>
      <c r="I20" s="25" t="n">
        <v>592</v>
      </c>
      <c r="J20" s="29" t="n">
        <v>5.8</v>
      </c>
      <c r="K20" s="22"/>
    </row>
    <row r="21" customFormat="false" ht="20.1" hidden="false" customHeight="true" outlineLevel="0" collapsed="false">
      <c r="A21" s="15" t="s">
        <v>37</v>
      </c>
      <c r="B21" s="25" t="n">
        <v>187</v>
      </c>
      <c r="C21" s="26" t="n">
        <v>8.4</v>
      </c>
      <c r="D21" s="27" t="n">
        <v>638</v>
      </c>
      <c r="E21" s="26" t="n">
        <v>5.7</v>
      </c>
      <c r="F21" s="32" t="s">
        <v>38</v>
      </c>
      <c r="G21" s="29"/>
      <c r="H21" s="26"/>
      <c r="I21" s="25"/>
      <c r="J21" s="29"/>
      <c r="K21" s="22"/>
    </row>
    <row r="22" customFormat="false" ht="20.1" hidden="false" customHeight="true" outlineLevel="0" collapsed="false">
      <c r="A22" s="15" t="s">
        <v>39</v>
      </c>
      <c r="B22" s="25"/>
      <c r="C22" s="26"/>
      <c r="D22" s="27"/>
      <c r="E22" s="26"/>
      <c r="F22" s="32" t="s">
        <v>40</v>
      </c>
      <c r="G22" s="29" t="n">
        <v>133</v>
      </c>
      <c r="H22" s="26" t="n">
        <v>7.8</v>
      </c>
      <c r="I22" s="25" t="n">
        <v>582</v>
      </c>
      <c r="J22" s="30" t="n">
        <v>5.6</v>
      </c>
      <c r="K22" s="22"/>
    </row>
    <row r="23" customFormat="false" ht="20.1" hidden="false" customHeight="true" outlineLevel="0" collapsed="false">
      <c r="A23" s="15" t="s">
        <v>41</v>
      </c>
      <c r="B23" s="25" t="n">
        <v>237</v>
      </c>
      <c r="C23" s="26" t="n">
        <v>8.7</v>
      </c>
      <c r="D23" s="27" t="n">
        <v>644</v>
      </c>
      <c r="E23" s="26" t="n">
        <v>5.3</v>
      </c>
      <c r="F23" s="28" t="s">
        <v>42</v>
      </c>
      <c r="G23" s="29"/>
      <c r="H23" s="26"/>
      <c r="I23" s="25"/>
      <c r="J23" s="29"/>
      <c r="K23" s="22"/>
    </row>
    <row r="24" customFormat="false" ht="20.1" hidden="false" customHeight="true" outlineLevel="0" collapsed="false">
      <c r="A24" s="15" t="s">
        <v>43</v>
      </c>
      <c r="B24" s="25" t="n">
        <v>292</v>
      </c>
      <c r="C24" s="26" t="n">
        <v>8.9</v>
      </c>
      <c r="D24" s="27" t="n">
        <v>716</v>
      </c>
      <c r="E24" s="26" t="n">
        <v>5.3</v>
      </c>
      <c r="F24" s="32" t="s">
        <v>44</v>
      </c>
      <c r="G24" s="29" t="n">
        <v>138</v>
      </c>
      <c r="H24" s="26" t="n">
        <v>8.8</v>
      </c>
      <c r="I24" s="25" t="n">
        <v>543</v>
      </c>
      <c r="J24" s="29" t="n">
        <v>5.8</v>
      </c>
      <c r="K24" s="22"/>
    </row>
    <row r="25" customFormat="false" ht="20.1" hidden="false" customHeight="true" outlineLevel="0" collapsed="false">
      <c r="A25" s="15" t="s">
        <v>45</v>
      </c>
      <c r="B25" s="25" t="n">
        <v>855</v>
      </c>
      <c r="C25" s="26" t="n">
        <v>6.1</v>
      </c>
      <c r="D25" s="27" t="n">
        <v>1096</v>
      </c>
      <c r="E25" s="26" t="n">
        <v>5.6</v>
      </c>
      <c r="F25" s="32" t="s">
        <v>46</v>
      </c>
      <c r="G25" s="29" t="n">
        <v>87</v>
      </c>
      <c r="H25" s="26" t="n">
        <v>9.2</v>
      </c>
      <c r="I25" s="25" t="n">
        <v>595</v>
      </c>
      <c r="J25" s="29" t="n">
        <v>5.5</v>
      </c>
      <c r="K25" s="22"/>
    </row>
    <row r="26" customFormat="false" ht="20.1" hidden="false" customHeight="true" outlineLevel="0" collapsed="false">
      <c r="A26" s="15" t="s">
        <v>47</v>
      </c>
      <c r="B26" s="25"/>
      <c r="C26" s="26"/>
      <c r="D26" s="27"/>
      <c r="E26" s="26"/>
      <c r="F26" s="28" t="s">
        <v>48</v>
      </c>
      <c r="G26" s="29"/>
      <c r="H26" s="26"/>
      <c r="I26" s="25"/>
      <c r="J26" s="29"/>
      <c r="K26" s="22"/>
    </row>
    <row r="27" customFormat="false" ht="20.1" hidden="false" customHeight="true" outlineLevel="0" collapsed="false">
      <c r="A27" s="15" t="s">
        <v>49</v>
      </c>
      <c r="B27" s="25" t="n">
        <v>147</v>
      </c>
      <c r="C27" s="26" t="n">
        <v>8</v>
      </c>
      <c r="D27" s="27" t="n">
        <v>572</v>
      </c>
      <c r="E27" s="26" t="n">
        <v>5.7</v>
      </c>
      <c r="F27" s="28" t="s">
        <v>50</v>
      </c>
      <c r="G27" s="29" t="n">
        <v>33</v>
      </c>
      <c r="H27" s="26" t="n">
        <v>8.6</v>
      </c>
      <c r="I27" s="25" t="n">
        <v>616</v>
      </c>
      <c r="J27" s="29" t="n">
        <v>5.8</v>
      </c>
      <c r="K27" s="22"/>
      <c r="O27" s="34"/>
    </row>
    <row r="28" customFormat="false" ht="20.1" hidden="false" customHeight="true" outlineLevel="0" collapsed="false">
      <c r="A28" s="15" t="s">
        <v>51</v>
      </c>
      <c r="B28" s="25" t="n">
        <v>106</v>
      </c>
      <c r="C28" s="26" t="n">
        <v>8.9</v>
      </c>
      <c r="D28" s="27" t="n">
        <v>613</v>
      </c>
      <c r="E28" s="35" t="n">
        <v>5.4</v>
      </c>
      <c r="F28" s="28" t="s">
        <v>52</v>
      </c>
      <c r="G28" s="29" t="n">
        <v>1</v>
      </c>
      <c r="H28" s="26" t="n">
        <v>9.2</v>
      </c>
      <c r="I28" s="25" t="n">
        <v>585</v>
      </c>
      <c r="J28" s="30" t="n">
        <v>5.4</v>
      </c>
      <c r="K28" s="22"/>
    </row>
    <row r="29" s="45" customFormat="true" ht="20.1" hidden="false" customHeight="true" outlineLevel="0" collapsed="false">
      <c r="A29" s="36" t="s">
        <v>53</v>
      </c>
      <c r="B29" s="37"/>
      <c r="C29" s="38"/>
      <c r="D29" s="39"/>
      <c r="E29" s="40"/>
      <c r="F29" s="41"/>
      <c r="G29" s="42"/>
      <c r="H29" s="38"/>
      <c r="I29" s="37"/>
      <c r="J29" s="43"/>
      <c r="K29" s="44"/>
    </row>
    <row r="30" s="45" customFormat="true" ht="20.1" hidden="false" customHeight="true" outlineLevel="0" collapsed="false">
      <c r="A30" s="36" t="s">
        <v>54</v>
      </c>
      <c r="B30" s="37" t="n">
        <v>165</v>
      </c>
      <c r="C30" s="38" t="n">
        <v>9.3</v>
      </c>
      <c r="D30" s="39" t="n">
        <v>625</v>
      </c>
      <c r="E30" s="40" t="n">
        <v>5.7</v>
      </c>
      <c r="F30" s="41"/>
      <c r="G30" s="42"/>
      <c r="H30" s="38"/>
      <c r="I30" s="37"/>
      <c r="J30" s="43"/>
      <c r="K30" s="44"/>
    </row>
    <row r="31" customFormat="false" ht="3.75" hidden="false" customHeight="true" outlineLevel="0" collapsed="false">
      <c r="A31" s="46"/>
      <c r="B31" s="47"/>
      <c r="C31" s="48"/>
      <c r="D31" s="49"/>
      <c r="E31" s="50"/>
      <c r="F31" s="46"/>
      <c r="H31" s="48"/>
      <c r="I31" s="47"/>
      <c r="K31" s="22"/>
    </row>
    <row r="32" s="14" customFormat="true" ht="18.75" hidden="false" customHeight="true" outlineLevel="0" collapsed="false">
      <c r="A32" s="14" t="s">
        <v>55</v>
      </c>
      <c r="B32" s="1"/>
      <c r="C32" s="2"/>
      <c r="D32" s="2"/>
      <c r="E32" s="2"/>
      <c r="H32" s="51"/>
      <c r="I32" s="51"/>
      <c r="J32" s="51"/>
      <c r="K32" s="13"/>
    </row>
    <row r="33" s="14" customFormat="true" ht="12" hidden="false" customHeight="true" outlineLevel="0" collapsed="false">
      <c r="A33" s="52" t="s">
        <v>56</v>
      </c>
      <c r="C33" s="51"/>
      <c r="D33" s="51"/>
      <c r="E33" s="51"/>
      <c r="H33" s="51"/>
      <c r="I33" s="51"/>
      <c r="J33" s="51"/>
      <c r="K33" s="13"/>
    </row>
    <row r="34" s="14" customFormat="true" ht="12.75" hidden="false" customHeight="true" outlineLevel="0" collapsed="false">
      <c r="A34" s="53" t="s">
        <v>57</v>
      </c>
      <c r="C34" s="51"/>
      <c r="D34" s="51"/>
      <c r="E34" s="51"/>
      <c r="F34" s="53"/>
      <c r="H34" s="51"/>
      <c r="I34" s="51"/>
      <c r="J34" s="51"/>
      <c r="K34" s="13"/>
    </row>
    <row r="35" s="14" customFormat="true" ht="12" hidden="false" customHeight="true" outlineLevel="0" collapsed="false">
      <c r="A35" s="54" t="s">
        <v>58</v>
      </c>
      <c r="C35" s="51"/>
      <c r="D35" s="51"/>
      <c r="E35" s="51"/>
      <c r="F35" s="53"/>
      <c r="H35" s="51"/>
      <c r="I35" s="51"/>
      <c r="J35" s="51"/>
      <c r="K35" s="13"/>
    </row>
    <row r="36" customFormat="false" ht="12.75" hidden="false" customHeight="false" outlineLevel="0" collapsed="false">
      <c r="A36" s="55"/>
      <c r="F36" s="56"/>
      <c r="K36" s="22"/>
    </row>
    <row r="37" customFormat="false" ht="12.75" hidden="false" customHeight="false" outlineLevel="0" collapsed="false">
      <c r="A37" s="55"/>
      <c r="F37" s="57"/>
      <c r="K37" s="22"/>
    </row>
    <row r="38" customFormat="false" ht="12.75" hidden="false" customHeight="false" outlineLevel="0" collapsed="false">
      <c r="A38" s="56"/>
      <c r="F38" s="56"/>
      <c r="K38" s="22"/>
    </row>
    <row r="39" customFormat="false" ht="15.75" hidden="false" customHeight="false" outlineLevel="0" collapsed="false">
      <c r="A39" s="58"/>
      <c r="F39" s="56"/>
      <c r="K39" s="22"/>
    </row>
    <row r="40" customFormat="false" ht="15.75" hidden="false" customHeight="false" outlineLevel="0" collapsed="false">
      <c r="A40" s="59"/>
      <c r="F40" s="55"/>
      <c r="K40" s="22"/>
    </row>
    <row r="41" customFormat="false" ht="12.75" hidden="false" customHeight="false" outlineLevel="0" collapsed="false">
      <c r="A41" s="0"/>
      <c r="F41" s="0"/>
      <c r="K41" s="22"/>
    </row>
    <row r="42" customFormat="false" ht="12.75" hidden="false" customHeight="false" outlineLevel="0" collapsed="false">
      <c r="A42" s="0"/>
      <c r="F42" s="0"/>
      <c r="K42" s="22"/>
    </row>
    <row r="43" s="60" customFormat="true" ht="12.75" hidden="false" customHeight="false" outlineLevel="0" collapsed="false">
      <c r="A43" s="0"/>
      <c r="F43" s="0"/>
    </row>
    <row r="44" customFormat="false" ht="12.75" hidden="false" customHeight="false" outlineLevel="0" collapsed="false">
      <c r="A44" s="0"/>
      <c r="F44" s="0"/>
    </row>
    <row r="45" customFormat="false" ht="12.75" hidden="false" customHeight="false" outlineLevel="0" collapsed="false">
      <c r="A45" s="61"/>
      <c r="F45" s="6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1" width="7.28"/>
    <col collapsed="false" customWidth="true" hidden="false" outlineLevel="0" max="6" min="6" style="1" width="8.99"/>
    <col collapsed="false" customWidth="true" hidden="false" outlineLevel="0" max="9" min="7" style="1" width="7.28"/>
    <col collapsed="false" customWidth="true" hidden="false" outlineLevel="0" max="10" min="10" style="1" width="8.99"/>
    <col collapsed="false" customWidth="true" hidden="false" outlineLevel="0" max="12" min="11" style="1" width="3.42"/>
    <col collapsed="false" customWidth="true" hidden="false" outlineLevel="0" max="13" min="13" style="1" width="8.28"/>
    <col collapsed="false" customWidth="false" hidden="false" outlineLevel="0" max="257" min="14" style="1" width="5.56"/>
  </cols>
  <sheetData>
    <row r="1" s="3" customFormat="true" ht="15.75" hidden="false" customHeight="true" outlineLevel="0" collapsed="false">
      <c r="A1" s="206" t="s">
        <v>236</v>
      </c>
    </row>
    <row r="2" s="3" customFormat="true" ht="15" hidden="false" customHeight="true" outlineLevel="0" collapsed="false">
      <c r="A2" s="206" t="s">
        <v>237</v>
      </c>
      <c r="P2" s="348"/>
    </row>
    <row r="3" s="3" customFormat="true" ht="15.75" hidden="false" customHeight="true" outlineLevel="0" collapsed="false">
      <c r="A3" s="206" t="s">
        <v>238</v>
      </c>
    </row>
    <row r="4" s="3" customFormat="true" ht="15" hidden="false" customHeight="true" outlineLevel="0" collapsed="false">
      <c r="A4" s="206" t="s">
        <v>239</v>
      </c>
      <c r="G4" s="3" t="s">
        <v>67</v>
      </c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8.5" hidden="false" customHeight="true" outlineLevel="0" collapsed="false">
      <c r="A6" s="9" t="s">
        <v>240</v>
      </c>
      <c r="B6" s="253" t="s">
        <v>241</v>
      </c>
      <c r="C6" s="253"/>
      <c r="D6" s="253"/>
      <c r="E6" s="253"/>
      <c r="F6" s="253"/>
      <c r="G6" s="254" t="s">
        <v>242</v>
      </c>
      <c r="H6" s="254"/>
      <c r="I6" s="254"/>
      <c r="J6" s="254"/>
    </row>
    <row r="7" customFormat="false" ht="150" hidden="false" customHeight="true" outlineLevel="0" collapsed="false">
      <c r="A7" s="9"/>
      <c r="B7" s="349" t="s">
        <v>243</v>
      </c>
      <c r="C7" s="350" t="s">
        <v>244</v>
      </c>
      <c r="D7" s="350" t="s">
        <v>245</v>
      </c>
      <c r="E7" s="350" t="s">
        <v>246</v>
      </c>
      <c r="F7" s="351" t="s">
        <v>247</v>
      </c>
      <c r="G7" s="352" t="s">
        <v>243</v>
      </c>
      <c r="H7" s="350" t="s">
        <v>244</v>
      </c>
      <c r="I7" s="350" t="s">
        <v>248</v>
      </c>
      <c r="J7" s="353" t="s">
        <v>247</v>
      </c>
    </row>
    <row r="8" customFormat="false" ht="12.75" hidden="false" customHeight="false" outlineLevel="0" collapsed="false">
      <c r="A8" s="238"/>
      <c r="B8" s="239"/>
      <c r="C8" s="240"/>
      <c r="D8" s="240"/>
      <c r="E8" s="240"/>
      <c r="F8" s="240"/>
      <c r="G8" s="240"/>
      <c r="H8" s="240"/>
      <c r="I8" s="240"/>
      <c r="J8" s="240"/>
    </row>
    <row r="9" customFormat="false" ht="27" hidden="false" customHeight="true" outlineLevel="0" collapsed="false">
      <c r="A9" s="123" t="s">
        <v>88</v>
      </c>
      <c r="B9" s="354" t="n">
        <v>1032</v>
      </c>
      <c r="C9" s="354" t="n">
        <v>324</v>
      </c>
      <c r="D9" s="354" t="n">
        <v>97</v>
      </c>
      <c r="E9" s="354" t="n">
        <v>565</v>
      </c>
      <c r="F9" s="354" t="n">
        <v>46</v>
      </c>
      <c r="G9" s="354" t="n">
        <v>3264</v>
      </c>
      <c r="H9" s="354" t="n">
        <v>39</v>
      </c>
      <c r="I9" s="354" t="n">
        <v>2405</v>
      </c>
      <c r="J9" s="355" t="n">
        <v>820</v>
      </c>
      <c r="M9" s="49"/>
      <c r="N9" s="49"/>
    </row>
    <row r="10" customFormat="false" ht="24.95" hidden="false" customHeight="true" outlineLevel="0" collapsed="false">
      <c r="A10" s="15" t="s">
        <v>7</v>
      </c>
      <c r="B10" s="356" t="n">
        <v>72</v>
      </c>
      <c r="C10" s="356" t="n">
        <v>16</v>
      </c>
      <c r="D10" s="356" t="n">
        <v>15</v>
      </c>
      <c r="E10" s="356" t="n">
        <v>39</v>
      </c>
      <c r="F10" s="356" t="n">
        <v>2</v>
      </c>
      <c r="G10" s="356" t="n">
        <v>230</v>
      </c>
      <c r="H10" s="356" t="n">
        <v>5</v>
      </c>
      <c r="I10" s="356" t="n">
        <v>159</v>
      </c>
      <c r="J10" s="357" t="n">
        <v>66</v>
      </c>
      <c r="M10" s="49"/>
      <c r="N10" s="49"/>
    </row>
    <row r="11" customFormat="false" ht="24.95" hidden="false" customHeight="true" outlineLevel="0" collapsed="false">
      <c r="A11" s="161" t="s">
        <v>17</v>
      </c>
      <c r="B11" s="356" t="n">
        <v>45</v>
      </c>
      <c r="C11" s="356" t="n">
        <v>14</v>
      </c>
      <c r="D11" s="356" t="n">
        <v>2</v>
      </c>
      <c r="E11" s="356" t="n">
        <v>28</v>
      </c>
      <c r="F11" s="356" t="n">
        <v>1</v>
      </c>
      <c r="G11" s="356" t="n">
        <v>140</v>
      </c>
      <c r="H11" s="358" t="s">
        <v>89</v>
      </c>
      <c r="I11" s="356" t="n">
        <v>109</v>
      </c>
      <c r="J11" s="357" t="n">
        <v>31</v>
      </c>
      <c r="M11" s="49"/>
      <c r="N11" s="49"/>
    </row>
    <row r="12" customFormat="false" ht="24.95" hidden="false" customHeight="true" outlineLevel="0" collapsed="false">
      <c r="A12" s="15" t="s">
        <v>21</v>
      </c>
      <c r="B12" s="356" t="n">
        <v>65</v>
      </c>
      <c r="C12" s="356" t="n">
        <v>16</v>
      </c>
      <c r="D12" s="356" t="n">
        <v>4</v>
      </c>
      <c r="E12" s="356" t="n">
        <v>43</v>
      </c>
      <c r="F12" s="356" t="n">
        <v>2</v>
      </c>
      <c r="G12" s="356" t="n">
        <v>286</v>
      </c>
      <c r="H12" s="356" t="n">
        <v>9</v>
      </c>
      <c r="I12" s="356" t="n">
        <v>246</v>
      </c>
      <c r="J12" s="357" t="n">
        <v>31</v>
      </c>
      <c r="M12" s="49"/>
      <c r="N12" s="49"/>
    </row>
    <row r="13" customFormat="false" ht="24.95" hidden="false" customHeight="true" outlineLevel="0" collapsed="false">
      <c r="A13" s="15" t="s">
        <v>29</v>
      </c>
      <c r="B13" s="356" t="n">
        <v>32</v>
      </c>
      <c r="C13" s="356" t="n">
        <v>7</v>
      </c>
      <c r="D13" s="356" t="n">
        <v>4</v>
      </c>
      <c r="E13" s="356" t="n">
        <v>21</v>
      </c>
      <c r="F13" s="358" t="s">
        <v>89</v>
      </c>
      <c r="G13" s="356" t="n">
        <v>110</v>
      </c>
      <c r="H13" s="358" t="s">
        <v>89</v>
      </c>
      <c r="I13" s="356" t="n">
        <v>83</v>
      </c>
      <c r="J13" s="357" t="n">
        <v>27</v>
      </c>
      <c r="M13" s="49"/>
      <c r="N13" s="49"/>
    </row>
    <row r="14" customFormat="false" ht="24.95" hidden="false" customHeight="true" outlineLevel="0" collapsed="false">
      <c r="A14" s="15" t="s">
        <v>35</v>
      </c>
      <c r="B14" s="356" t="n">
        <v>65</v>
      </c>
      <c r="C14" s="356" t="n">
        <v>6</v>
      </c>
      <c r="D14" s="356" t="n">
        <v>3</v>
      </c>
      <c r="E14" s="356" t="n">
        <v>53</v>
      </c>
      <c r="F14" s="356" t="n">
        <v>3</v>
      </c>
      <c r="G14" s="356" t="n">
        <v>200</v>
      </c>
      <c r="H14" s="356" t="n">
        <v>2</v>
      </c>
      <c r="I14" s="356" t="n">
        <v>159</v>
      </c>
      <c r="J14" s="357" t="n">
        <v>39</v>
      </c>
      <c r="M14" s="49"/>
      <c r="N14" s="49"/>
    </row>
    <row r="15" customFormat="false" ht="24.95" hidden="false" customHeight="true" outlineLevel="0" collapsed="false">
      <c r="A15" s="15" t="s">
        <v>39</v>
      </c>
      <c r="B15" s="356" t="n">
        <v>69</v>
      </c>
      <c r="C15" s="356" t="n">
        <v>23</v>
      </c>
      <c r="D15" s="356" t="n">
        <v>6</v>
      </c>
      <c r="E15" s="356" t="n">
        <v>38</v>
      </c>
      <c r="F15" s="356" t="n">
        <v>2</v>
      </c>
      <c r="G15" s="356" t="n">
        <v>243</v>
      </c>
      <c r="H15" s="358" t="s">
        <v>89</v>
      </c>
      <c r="I15" s="356" t="n">
        <v>180</v>
      </c>
      <c r="J15" s="357" t="n">
        <v>63</v>
      </c>
      <c r="M15" s="49"/>
      <c r="N15" s="49"/>
    </row>
    <row r="16" customFormat="false" ht="24.95" hidden="false" customHeight="true" outlineLevel="0" collapsed="false">
      <c r="A16" s="15" t="s">
        <v>47</v>
      </c>
      <c r="B16" s="356" t="n">
        <v>120</v>
      </c>
      <c r="C16" s="356" t="n">
        <v>13</v>
      </c>
      <c r="D16" s="356" t="n">
        <v>10</v>
      </c>
      <c r="E16" s="356" t="n">
        <v>87</v>
      </c>
      <c r="F16" s="356" t="n">
        <v>10</v>
      </c>
      <c r="G16" s="356" t="n">
        <v>309</v>
      </c>
      <c r="H16" s="356" t="n">
        <v>2</v>
      </c>
      <c r="I16" s="356" t="n">
        <v>236</v>
      </c>
      <c r="J16" s="357" t="n">
        <v>71</v>
      </c>
      <c r="M16" s="49"/>
      <c r="N16" s="49"/>
    </row>
    <row r="17" customFormat="false" ht="24.95" hidden="false" customHeight="true" outlineLevel="0" collapsed="false">
      <c r="A17" s="15" t="s">
        <v>53</v>
      </c>
      <c r="B17" s="356" t="n">
        <v>31</v>
      </c>
      <c r="C17" s="356" t="n">
        <v>11</v>
      </c>
      <c r="D17" s="356" t="n">
        <v>3</v>
      </c>
      <c r="E17" s="356" t="n">
        <v>14</v>
      </c>
      <c r="F17" s="356" t="n">
        <v>3</v>
      </c>
      <c r="G17" s="356" t="n">
        <v>71</v>
      </c>
      <c r="H17" s="356" t="n">
        <v>2</v>
      </c>
      <c r="I17" s="356" t="n">
        <v>44</v>
      </c>
      <c r="J17" s="357" t="n">
        <v>25</v>
      </c>
      <c r="M17" s="49"/>
      <c r="N17" s="49"/>
    </row>
    <row r="18" customFormat="false" ht="24.95" hidden="false" customHeight="true" outlineLevel="0" collapsed="false">
      <c r="A18" s="15" t="s">
        <v>8</v>
      </c>
      <c r="B18" s="356" t="n">
        <v>60</v>
      </c>
      <c r="C18" s="356" t="n">
        <v>18</v>
      </c>
      <c r="D18" s="356" t="n">
        <v>7</v>
      </c>
      <c r="E18" s="356" t="n">
        <v>33</v>
      </c>
      <c r="F18" s="356" t="n">
        <v>2</v>
      </c>
      <c r="G18" s="356" t="n">
        <v>227</v>
      </c>
      <c r="H18" s="358" t="s">
        <v>89</v>
      </c>
      <c r="I18" s="356" t="n">
        <v>190</v>
      </c>
      <c r="J18" s="357" t="n">
        <v>37</v>
      </c>
      <c r="M18" s="49"/>
      <c r="N18" s="49"/>
    </row>
    <row r="19" customFormat="false" ht="24.95" hidden="false" customHeight="true" outlineLevel="0" collapsed="false">
      <c r="A19" s="15" t="s">
        <v>12</v>
      </c>
      <c r="B19" s="356" t="n">
        <v>26</v>
      </c>
      <c r="C19" s="356" t="n">
        <v>4</v>
      </c>
      <c r="D19" s="358" t="s">
        <v>89</v>
      </c>
      <c r="E19" s="356" t="n">
        <v>17</v>
      </c>
      <c r="F19" s="356" t="n">
        <v>5</v>
      </c>
      <c r="G19" s="356" t="n">
        <v>114</v>
      </c>
      <c r="H19" s="356" t="n">
        <v>1</v>
      </c>
      <c r="I19" s="356" t="n">
        <v>83</v>
      </c>
      <c r="J19" s="357" t="n">
        <v>30</v>
      </c>
      <c r="M19" s="49"/>
      <c r="N19" s="49"/>
    </row>
    <row r="20" customFormat="false" ht="24.95" hidden="false" customHeight="true" outlineLevel="0" collapsed="false">
      <c r="A20" s="15" t="s">
        <v>18</v>
      </c>
      <c r="B20" s="356" t="n">
        <v>33</v>
      </c>
      <c r="C20" s="356" t="n">
        <v>8</v>
      </c>
      <c r="D20" s="356" t="n">
        <v>4</v>
      </c>
      <c r="E20" s="356" t="n">
        <v>17</v>
      </c>
      <c r="F20" s="356" t="n">
        <v>4</v>
      </c>
      <c r="G20" s="356" t="n">
        <v>187</v>
      </c>
      <c r="H20" s="356" t="n">
        <v>3</v>
      </c>
      <c r="I20" s="356" t="n">
        <v>142</v>
      </c>
      <c r="J20" s="357" t="n">
        <v>42</v>
      </c>
      <c r="M20" s="49"/>
      <c r="N20" s="49"/>
    </row>
    <row r="21" customFormat="false" ht="24.95" hidden="false" customHeight="true" outlineLevel="0" collapsed="false">
      <c r="A21" s="15" t="s">
        <v>26</v>
      </c>
      <c r="B21" s="356" t="n">
        <v>164</v>
      </c>
      <c r="C21" s="356" t="n">
        <v>79</v>
      </c>
      <c r="D21" s="356" t="n">
        <v>25</v>
      </c>
      <c r="E21" s="356" t="n">
        <v>58</v>
      </c>
      <c r="F21" s="356" t="n">
        <v>2</v>
      </c>
      <c r="G21" s="356" t="n">
        <v>204</v>
      </c>
      <c r="H21" s="356" t="n">
        <v>1</v>
      </c>
      <c r="I21" s="356" t="n">
        <v>114</v>
      </c>
      <c r="J21" s="357" t="n">
        <v>89</v>
      </c>
      <c r="M21" s="49"/>
      <c r="N21" s="49"/>
    </row>
    <row r="22" customFormat="false" ht="24.95" hidden="false" customHeight="true" outlineLevel="0" collapsed="false">
      <c r="A22" s="15" t="s">
        <v>34</v>
      </c>
      <c r="B22" s="356" t="n">
        <v>42</v>
      </c>
      <c r="C22" s="356" t="n">
        <v>24</v>
      </c>
      <c r="D22" s="356" t="n">
        <v>1</v>
      </c>
      <c r="E22" s="356" t="n">
        <v>16</v>
      </c>
      <c r="F22" s="356" t="n">
        <v>1</v>
      </c>
      <c r="G22" s="356" t="n">
        <v>115</v>
      </c>
      <c r="H22" s="358" t="s">
        <v>89</v>
      </c>
      <c r="I22" s="356" t="n">
        <v>80</v>
      </c>
      <c r="J22" s="357" t="n">
        <v>35</v>
      </c>
      <c r="M22" s="49"/>
      <c r="N22" s="49"/>
    </row>
    <row r="23" customFormat="false" ht="24.95" hidden="false" customHeight="true" outlineLevel="0" collapsed="false">
      <c r="A23" s="161" t="s">
        <v>38</v>
      </c>
      <c r="B23" s="356" t="n">
        <v>21</v>
      </c>
      <c r="C23" s="356" t="n">
        <v>4</v>
      </c>
      <c r="D23" s="356" t="n">
        <v>1</v>
      </c>
      <c r="E23" s="356" t="n">
        <v>13</v>
      </c>
      <c r="F23" s="356" t="n">
        <v>3</v>
      </c>
      <c r="G23" s="356" t="n">
        <v>232</v>
      </c>
      <c r="H23" s="358" t="s">
        <v>89</v>
      </c>
      <c r="I23" s="356" t="n">
        <v>166</v>
      </c>
      <c r="J23" s="357" t="n">
        <v>66</v>
      </c>
      <c r="M23" s="49"/>
      <c r="N23" s="49"/>
    </row>
    <row r="24" customFormat="false" ht="24.95" hidden="false" customHeight="true" outlineLevel="0" collapsed="false">
      <c r="A24" s="15" t="s">
        <v>42</v>
      </c>
      <c r="B24" s="356" t="n">
        <v>96</v>
      </c>
      <c r="C24" s="356" t="n">
        <v>28</v>
      </c>
      <c r="D24" s="356" t="n">
        <v>6</v>
      </c>
      <c r="E24" s="356" t="n">
        <v>59</v>
      </c>
      <c r="F24" s="356" t="n">
        <v>3</v>
      </c>
      <c r="G24" s="356" t="n">
        <v>346</v>
      </c>
      <c r="H24" s="358" t="s">
        <v>89</v>
      </c>
      <c r="I24" s="356" t="n">
        <v>246</v>
      </c>
      <c r="J24" s="357" t="n">
        <v>100</v>
      </c>
      <c r="M24" s="49"/>
      <c r="N24" s="49"/>
    </row>
    <row r="25" customFormat="false" ht="24.95" hidden="false" customHeight="true" outlineLevel="0" collapsed="false">
      <c r="A25" s="161" t="s">
        <v>48</v>
      </c>
      <c r="B25" s="356" t="n">
        <v>91</v>
      </c>
      <c r="C25" s="356" t="n">
        <v>53</v>
      </c>
      <c r="D25" s="356" t="n">
        <v>6</v>
      </c>
      <c r="E25" s="356" t="n">
        <v>29</v>
      </c>
      <c r="F25" s="356" t="n">
        <v>3</v>
      </c>
      <c r="G25" s="356" t="n">
        <v>250</v>
      </c>
      <c r="H25" s="356" t="n">
        <v>14</v>
      </c>
      <c r="I25" s="356" t="n">
        <v>168</v>
      </c>
      <c r="J25" s="357" t="n">
        <v>68</v>
      </c>
      <c r="M25" s="49"/>
      <c r="N25" s="49"/>
    </row>
    <row r="26" customFormat="false" ht="24.95" hidden="false" customHeight="true" outlineLevel="0" collapsed="false">
      <c r="A26" s="224"/>
      <c r="B26" s="359"/>
      <c r="C26" s="359"/>
      <c r="D26" s="359"/>
      <c r="E26" s="359"/>
      <c r="F26" s="359"/>
      <c r="G26" s="359"/>
      <c r="H26" s="359"/>
      <c r="I26" s="359"/>
      <c r="J26" s="359"/>
      <c r="M26" s="49"/>
      <c r="N26" s="49"/>
    </row>
    <row r="27" customFormat="false" ht="13.5" hidden="false" customHeight="true" outlineLevel="0" collapsed="false">
      <c r="A27" s="227" t="s">
        <v>249</v>
      </c>
      <c r="J27" s="22"/>
    </row>
    <row r="28" customFormat="false" ht="13.5" hidden="false" customHeight="true" outlineLevel="0" collapsed="false">
      <c r="A28" s="53" t="s">
        <v>250</v>
      </c>
      <c r="J28" s="22"/>
    </row>
    <row r="29" customFormat="false" ht="12.75" hidden="false" customHeight="false" outlineLevel="0" collapsed="false">
      <c r="J29" s="22"/>
    </row>
    <row r="31" s="22" customFormat="true" ht="12.75" hidden="false" customHeight="false" outlineLevel="0" collapsed="false">
      <c r="B31" s="360"/>
      <c r="C31" s="360"/>
      <c r="D31" s="360"/>
      <c r="E31" s="360"/>
      <c r="F31" s="360"/>
      <c r="G31" s="360"/>
      <c r="H31" s="360"/>
      <c r="I31" s="360"/>
      <c r="J31" s="360"/>
    </row>
    <row r="32" s="22" customFormat="true" ht="12.75" hidden="false" customHeight="false" outlineLevel="0" collapsed="false">
      <c r="A32" s="174"/>
      <c r="B32" s="232"/>
      <c r="C32" s="232"/>
      <c r="D32" s="232"/>
      <c r="E32" s="232"/>
      <c r="F32" s="232"/>
      <c r="G32" s="232"/>
      <c r="H32" s="232"/>
      <c r="I32" s="232"/>
      <c r="J32" s="232"/>
    </row>
  </sheetData>
  <mergeCells count="3">
    <mergeCell ref="A6:A7"/>
    <mergeCell ref="B6:F6"/>
    <mergeCell ref="G6:J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17.42"/>
    <col collapsed="false" customWidth="true" hidden="false" outlineLevel="0" max="3" min="2" style="361" width="6.99"/>
    <col collapsed="false" customWidth="true" hidden="false" outlineLevel="0" max="4" min="4" style="361" width="9.41"/>
    <col collapsed="false" customWidth="true" hidden="false" outlineLevel="0" max="5" min="5" style="361" width="8.7"/>
    <col collapsed="false" customWidth="true" hidden="false" outlineLevel="0" max="6" min="6" style="361" width="8.99"/>
    <col collapsed="false" customWidth="true" hidden="false" outlineLevel="0" max="7" min="7" style="361" width="7.56"/>
    <col collapsed="false" customWidth="true" hidden="false" outlineLevel="0" max="8" min="8" style="361" width="7.28"/>
    <col collapsed="false" customWidth="true" hidden="false" outlineLevel="0" max="9" min="9" style="361" width="5.71"/>
    <col collapsed="false" customWidth="true" hidden="false" outlineLevel="0" max="10" min="10" style="361" width="12.28"/>
    <col collapsed="false" customWidth="false" hidden="false" outlineLevel="0" max="257" min="11" style="361" width="9.14"/>
  </cols>
  <sheetData>
    <row r="1" s="365" customFormat="true" ht="15" hidden="false" customHeight="true" outlineLevel="0" collapsed="false">
      <c r="A1" s="362" t="s">
        <v>251</v>
      </c>
      <c r="B1" s="363"/>
      <c r="C1" s="363"/>
      <c r="D1" s="363"/>
      <c r="E1" s="363"/>
      <c r="F1" s="363"/>
      <c r="G1" s="363"/>
      <c r="H1" s="363"/>
      <c r="I1" s="364"/>
      <c r="J1" s="364"/>
    </row>
    <row r="2" s="140" customFormat="true" ht="15" hidden="false" customHeight="true" outlineLevel="0" collapsed="false">
      <c r="A2" s="366" t="s">
        <v>252</v>
      </c>
      <c r="B2" s="3"/>
      <c r="C2" s="3"/>
      <c r="D2" s="3"/>
      <c r="E2" s="3"/>
      <c r="F2" s="3"/>
      <c r="G2" s="3"/>
      <c r="H2" s="3"/>
      <c r="I2" s="362"/>
      <c r="J2" s="362"/>
    </row>
    <row r="3" customFormat="false" ht="12" hidden="false" customHeight="true" outlineLevel="0" collapsed="false">
      <c r="A3" s="367"/>
      <c r="B3" s="368"/>
      <c r="C3" s="368"/>
      <c r="D3" s="368"/>
      <c r="E3" s="368"/>
      <c r="F3" s="368"/>
      <c r="G3" s="368"/>
      <c r="H3" s="368"/>
      <c r="I3" s="368"/>
      <c r="J3" s="368"/>
    </row>
    <row r="4" customFormat="false" ht="44.25" hidden="false" customHeight="true" outlineLevel="0" collapsed="false">
      <c r="A4" s="9" t="s">
        <v>253</v>
      </c>
      <c r="B4" s="369" t="s">
        <v>254</v>
      </c>
      <c r="C4" s="369"/>
      <c r="D4" s="369"/>
      <c r="E4" s="369"/>
      <c r="F4" s="369"/>
      <c r="G4" s="369"/>
      <c r="H4" s="369"/>
      <c r="I4" s="369"/>
      <c r="J4" s="370" t="s">
        <v>255</v>
      </c>
    </row>
    <row r="5" customFormat="false" ht="35.25" hidden="false" customHeight="true" outlineLevel="0" collapsed="false">
      <c r="A5" s="9"/>
      <c r="B5" s="371" t="s">
        <v>256</v>
      </c>
      <c r="C5" s="146" t="s">
        <v>257</v>
      </c>
      <c r="D5" s="146"/>
      <c r="E5" s="146"/>
      <c r="F5" s="146" t="s">
        <v>258</v>
      </c>
      <c r="G5" s="146" t="s">
        <v>259</v>
      </c>
      <c r="H5" s="146" t="s">
        <v>260</v>
      </c>
      <c r="I5" s="146" t="s">
        <v>261</v>
      </c>
      <c r="J5" s="370"/>
    </row>
    <row r="6" customFormat="false" ht="12.75" hidden="false" customHeight="true" outlineLevel="0" collapsed="false">
      <c r="A6" s="9"/>
      <c r="B6" s="371"/>
      <c r="C6" s="146" t="s">
        <v>262</v>
      </c>
      <c r="D6" s="146" t="s">
        <v>263</v>
      </c>
      <c r="E6" s="146" t="s">
        <v>264</v>
      </c>
      <c r="F6" s="146"/>
      <c r="G6" s="146"/>
      <c r="H6" s="146"/>
      <c r="I6" s="146"/>
      <c r="J6" s="370"/>
    </row>
    <row r="7" customFormat="false" ht="12.75" hidden="false" customHeight="false" outlineLevel="0" collapsed="false">
      <c r="A7" s="9"/>
      <c r="B7" s="371"/>
      <c r="C7" s="146"/>
      <c r="D7" s="146"/>
      <c r="E7" s="146"/>
      <c r="F7" s="146"/>
      <c r="G7" s="146"/>
      <c r="H7" s="146"/>
      <c r="I7" s="146"/>
      <c r="J7" s="370"/>
    </row>
    <row r="8" customFormat="false" ht="12.75" hidden="false" customHeight="false" outlineLevel="0" collapsed="false">
      <c r="A8" s="9"/>
      <c r="B8" s="371"/>
      <c r="C8" s="146"/>
      <c r="D8" s="146"/>
      <c r="E8" s="146"/>
      <c r="F8" s="146"/>
      <c r="G8" s="146"/>
      <c r="H8" s="146"/>
      <c r="I8" s="146"/>
      <c r="J8" s="370"/>
    </row>
    <row r="9" customFormat="false" ht="12.75" hidden="false" customHeight="false" outlineLevel="0" collapsed="false">
      <c r="A9" s="9"/>
      <c r="B9" s="371"/>
      <c r="C9" s="146"/>
      <c r="D9" s="146"/>
      <c r="E9" s="146"/>
      <c r="F9" s="146"/>
      <c r="G9" s="146"/>
      <c r="H9" s="146"/>
      <c r="I9" s="146"/>
      <c r="J9" s="370"/>
    </row>
    <row r="10" customFormat="false" ht="12.75" hidden="false" customHeight="false" outlineLevel="0" collapsed="false">
      <c r="A10" s="9"/>
      <c r="B10" s="371"/>
      <c r="C10" s="146"/>
      <c r="D10" s="146"/>
      <c r="E10" s="146"/>
      <c r="F10" s="146"/>
      <c r="G10" s="146"/>
      <c r="H10" s="146"/>
      <c r="I10" s="146"/>
      <c r="J10" s="370"/>
    </row>
    <row r="11" customFormat="false" ht="120" hidden="false" customHeight="true" outlineLevel="0" collapsed="false">
      <c r="A11" s="9"/>
      <c r="B11" s="371"/>
      <c r="C11" s="146"/>
      <c r="D11" s="146"/>
      <c r="E11" s="146"/>
      <c r="F11" s="146"/>
      <c r="G11" s="146"/>
      <c r="H11" s="146"/>
      <c r="I11" s="146"/>
      <c r="J11" s="370"/>
    </row>
    <row r="12" customFormat="false" ht="21" hidden="false" customHeight="true" outlineLevel="0" collapsed="false">
      <c r="A12" s="9"/>
      <c r="B12" s="372" t="s">
        <v>265</v>
      </c>
      <c r="C12" s="372"/>
      <c r="D12" s="372"/>
      <c r="E12" s="372"/>
      <c r="F12" s="372"/>
      <c r="G12" s="372"/>
      <c r="H12" s="372"/>
      <c r="I12" s="372"/>
      <c r="J12" s="372"/>
    </row>
    <row r="13" customFormat="false" ht="7.5" hidden="false" customHeight="true" outlineLevel="0" collapsed="false">
      <c r="A13" s="373"/>
      <c r="B13" s="374"/>
      <c r="C13" s="375"/>
      <c r="D13" s="375"/>
      <c r="E13" s="375"/>
      <c r="F13" s="375"/>
      <c r="G13" s="375"/>
      <c r="H13" s="375"/>
      <c r="I13" s="375"/>
      <c r="J13" s="376"/>
    </row>
    <row r="14" customFormat="false" ht="24.95" hidden="false" customHeight="true" outlineLevel="0" collapsed="false">
      <c r="A14" s="123" t="s">
        <v>88</v>
      </c>
      <c r="B14" s="354" t="n">
        <v>392463</v>
      </c>
      <c r="C14" s="354" t="n">
        <v>25504</v>
      </c>
      <c r="D14" s="354" t="n">
        <v>81826</v>
      </c>
      <c r="E14" s="354" t="n">
        <v>4411</v>
      </c>
      <c r="F14" s="354" t="n">
        <v>75874</v>
      </c>
      <c r="G14" s="354" t="n">
        <v>105892</v>
      </c>
      <c r="H14" s="354" t="n">
        <v>13824</v>
      </c>
      <c r="I14" s="354" t="n">
        <v>85132</v>
      </c>
      <c r="J14" s="355" t="n">
        <v>6280646</v>
      </c>
    </row>
    <row r="15" customFormat="false" ht="24.95" hidden="false" customHeight="true" outlineLevel="0" collapsed="false">
      <c r="A15" s="377" t="s">
        <v>7</v>
      </c>
      <c r="B15" s="356" t="n">
        <v>74886</v>
      </c>
      <c r="C15" s="356" t="n">
        <v>295</v>
      </c>
      <c r="D15" s="356" t="n">
        <v>2</v>
      </c>
      <c r="E15" s="358" t="s">
        <v>89</v>
      </c>
      <c r="F15" s="356" t="n">
        <v>441</v>
      </c>
      <c r="G15" s="356" t="n">
        <v>72110</v>
      </c>
      <c r="H15" s="356" t="n">
        <v>339</v>
      </c>
      <c r="I15" s="356" t="n">
        <v>1699</v>
      </c>
      <c r="J15" s="357" t="n">
        <v>48390</v>
      </c>
    </row>
    <row r="16" customFormat="false" ht="24.95" hidden="false" customHeight="true" outlineLevel="0" collapsed="false">
      <c r="A16" s="377" t="s">
        <v>17</v>
      </c>
      <c r="B16" s="356" t="n">
        <v>40938</v>
      </c>
      <c r="C16" s="356" t="n">
        <v>8938</v>
      </c>
      <c r="D16" s="356" t="n">
        <v>286</v>
      </c>
      <c r="E16" s="356" t="n">
        <v>1453</v>
      </c>
      <c r="F16" s="356" t="n">
        <v>22470</v>
      </c>
      <c r="G16" s="356" t="n">
        <v>3550</v>
      </c>
      <c r="H16" s="356" t="n">
        <v>1249</v>
      </c>
      <c r="I16" s="356" t="n">
        <v>2992</v>
      </c>
      <c r="J16" s="357" t="n">
        <v>882561</v>
      </c>
    </row>
    <row r="17" customFormat="false" ht="24.95" hidden="false" customHeight="true" outlineLevel="0" collapsed="false">
      <c r="A17" s="377" t="s">
        <v>21</v>
      </c>
      <c r="B17" s="356" t="n">
        <v>17440</v>
      </c>
      <c r="C17" s="356" t="n">
        <v>1388</v>
      </c>
      <c r="D17" s="356" t="n">
        <v>6596</v>
      </c>
      <c r="E17" s="358" t="s">
        <v>89</v>
      </c>
      <c r="F17" s="356" t="n">
        <v>81</v>
      </c>
      <c r="G17" s="356" t="n">
        <v>8639</v>
      </c>
      <c r="H17" s="356" t="n">
        <v>164</v>
      </c>
      <c r="I17" s="356" t="n">
        <v>572</v>
      </c>
      <c r="J17" s="357" t="n">
        <v>158261</v>
      </c>
    </row>
    <row r="18" customFormat="false" ht="24.95" hidden="false" customHeight="true" outlineLevel="0" collapsed="false">
      <c r="A18" s="377" t="s">
        <v>29</v>
      </c>
      <c r="B18" s="356" t="n">
        <v>3732</v>
      </c>
      <c r="C18" s="356" t="n">
        <v>55</v>
      </c>
      <c r="D18" s="356" t="n">
        <v>2354</v>
      </c>
      <c r="E18" s="358" t="s">
        <v>89</v>
      </c>
      <c r="F18" s="356" t="n">
        <v>712</v>
      </c>
      <c r="G18" s="356" t="n">
        <v>100</v>
      </c>
      <c r="H18" s="356" t="n">
        <v>50</v>
      </c>
      <c r="I18" s="356" t="n">
        <v>461</v>
      </c>
      <c r="J18" s="357" t="n">
        <v>21231</v>
      </c>
    </row>
    <row r="19" customFormat="false" ht="24.95" hidden="false" customHeight="true" outlineLevel="0" collapsed="false">
      <c r="A19" s="377" t="s">
        <v>35</v>
      </c>
      <c r="B19" s="356" t="n">
        <v>15112</v>
      </c>
      <c r="C19" s="356" t="n">
        <v>1055</v>
      </c>
      <c r="D19" s="356" t="n">
        <v>522</v>
      </c>
      <c r="E19" s="356" t="n">
        <v>686</v>
      </c>
      <c r="F19" s="356" t="n">
        <v>50</v>
      </c>
      <c r="G19" s="356" t="n">
        <v>342</v>
      </c>
      <c r="H19" s="356" t="n">
        <v>2045</v>
      </c>
      <c r="I19" s="356" t="n">
        <v>10412</v>
      </c>
      <c r="J19" s="357" t="n">
        <v>16</v>
      </c>
    </row>
    <row r="20" customFormat="false" ht="24.95" hidden="false" customHeight="true" outlineLevel="0" collapsed="false">
      <c r="A20" s="377" t="s">
        <v>39</v>
      </c>
      <c r="B20" s="356" t="n">
        <v>30072</v>
      </c>
      <c r="C20" s="356" t="n">
        <v>54</v>
      </c>
      <c r="D20" s="356" t="n">
        <v>114</v>
      </c>
      <c r="E20" s="356" t="n">
        <v>100</v>
      </c>
      <c r="F20" s="358" t="s">
        <v>89</v>
      </c>
      <c r="G20" s="356" t="n">
        <v>12102</v>
      </c>
      <c r="H20" s="356" t="n">
        <v>112</v>
      </c>
      <c r="I20" s="356" t="n">
        <v>17590</v>
      </c>
      <c r="J20" s="357" t="n">
        <v>4234096</v>
      </c>
    </row>
    <row r="21" customFormat="false" ht="24.95" hidden="false" customHeight="true" outlineLevel="0" collapsed="false">
      <c r="A21" s="377" t="s">
        <v>47</v>
      </c>
      <c r="B21" s="356" t="n">
        <v>28809</v>
      </c>
      <c r="C21" s="356" t="n">
        <v>2808</v>
      </c>
      <c r="D21" s="356" t="n">
        <v>1386</v>
      </c>
      <c r="E21" s="356" t="n">
        <v>183</v>
      </c>
      <c r="F21" s="356" t="n">
        <v>13013</v>
      </c>
      <c r="G21" s="356" t="n">
        <v>3853</v>
      </c>
      <c r="H21" s="356" t="n">
        <v>799</v>
      </c>
      <c r="I21" s="356" t="n">
        <v>6767</v>
      </c>
      <c r="J21" s="357" t="n">
        <v>19980</v>
      </c>
    </row>
    <row r="22" customFormat="false" ht="24.95" hidden="false" customHeight="true" outlineLevel="0" collapsed="false">
      <c r="A22" s="377" t="s">
        <v>53</v>
      </c>
      <c r="B22" s="356" t="n">
        <v>9948</v>
      </c>
      <c r="C22" s="356" t="n">
        <v>307</v>
      </c>
      <c r="D22" s="356" t="n">
        <v>635</v>
      </c>
      <c r="E22" s="358" t="s">
        <v>89</v>
      </c>
      <c r="F22" s="356" t="n">
        <v>134</v>
      </c>
      <c r="G22" s="356" t="n">
        <v>3</v>
      </c>
      <c r="H22" s="356" t="n">
        <v>975</v>
      </c>
      <c r="I22" s="356" t="n">
        <v>7894</v>
      </c>
      <c r="J22" s="357" t="n">
        <v>208277</v>
      </c>
    </row>
    <row r="23" customFormat="false" ht="24.95" hidden="false" customHeight="true" outlineLevel="0" collapsed="false">
      <c r="A23" s="377" t="s">
        <v>8</v>
      </c>
      <c r="B23" s="356" t="n">
        <v>2709</v>
      </c>
      <c r="C23" s="356" t="n">
        <v>108</v>
      </c>
      <c r="D23" s="358" t="s">
        <v>89</v>
      </c>
      <c r="E23" s="358" t="s">
        <v>89</v>
      </c>
      <c r="F23" s="356" t="n">
        <v>265</v>
      </c>
      <c r="G23" s="356" t="n">
        <v>133</v>
      </c>
      <c r="H23" s="356" t="n">
        <v>703</v>
      </c>
      <c r="I23" s="356" t="n">
        <v>1500</v>
      </c>
      <c r="J23" s="357" t="n">
        <v>42018</v>
      </c>
    </row>
    <row r="24" customFormat="false" ht="24.95" hidden="false" customHeight="true" outlineLevel="0" collapsed="false">
      <c r="A24" s="377" t="s">
        <v>12</v>
      </c>
      <c r="B24" s="356" t="n">
        <v>4260</v>
      </c>
      <c r="C24" s="356" t="n">
        <v>2273</v>
      </c>
      <c r="D24" s="356" t="n">
        <v>1</v>
      </c>
      <c r="E24" s="358" t="s">
        <v>89</v>
      </c>
      <c r="F24" s="356" t="n">
        <v>963</v>
      </c>
      <c r="G24" s="356" t="n">
        <v>74</v>
      </c>
      <c r="H24" s="356" t="n">
        <v>922</v>
      </c>
      <c r="I24" s="356" t="n">
        <v>27</v>
      </c>
      <c r="J24" s="357" t="n">
        <v>220</v>
      </c>
    </row>
    <row r="25" customFormat="false" ht="24.95" hidden="false" customHeight="true" outlineLevel="0" collapsed="false">
      <c r="A25" s="377" t="s">
        <v>18</v>
      </c>
      <c r="B25" s="356" t="n">
        <v>27217</v>
      </c>
      <c r="C25" s="356" t="n">
        <v>776</v>
      </c>
      <c r="D25" s="356" t="n">
        <v>27</v>
      </c>
      <c r="E25" s="356" t="n">
        <v>1245</v>
      </c>
      <c r="F25" s="356" t="n">
        <v>18104</v>
      </c>
      <c r="G25" s="356" t="n">
        <v>1885</v>
      </c>
      <c r="H25" s="356" t="n">
        <v>182</v>
      </c>
      <c r="I25" s="356" t="n">
        <v>4998</v>
      </c>
      <c r="J25" s="357" t="n">
        <v>4051</v>
      </c>
    </row>
    <row r="26" customFormat="false" ht="24.95" hidden="false" customHeight="true" outlineLevel="0" collapsed="false">
      <c r="A26" s="377" t="s">
        <v>26</v>
      </c>
      <c r="B26" s="356" t="n">
        <v>32092</v>
      </c>
      <c r="C26" s="356" t="n">
        <v>161</v>
      </c>
      <c r="D26" s="356" t="n">
        <v>333</v>
      </c>
      <c r="E26" s="358" t="s">
        <v>89</v>
      </c>
      <c r="F26" s="356" t="n">
        <v>10320</v>
      </c>
      <c r="G26" s="356" t="n">
        <v>2168</v>
      </c>
      <c r="H26" s="356" t="n">
        <v>2041</v>
      </c>
      <c r="I26" s="356" t="n">
        <v>17069</v>
      </c>
      <c r="J26" s="357" t="n">
        <v>224481</v>
      </c>
    </row>
    <row r="27" customFormat="false" ht="24.95" hidden="false" customHeight="true" outlineLevel="0" collapsed="false">
      <c r="A27" s="377" t="s">
        <v>34</v>
      </c>
      <c r="B27" s="356" t="n">
        <v>6928</v>
      </c>
      <c r="C27" s="356" t="n">
        <v>1070</v>
      </c>
      <c r="D27" s="356" t="n">
        <v>21</v>
      </c>
      <c r="E27" s="358" t="s">
        <v>89</v>
      </c>
      <c r="F27" s="356" t="n">
        <v>5030</v>
      </c>
      <c r="G27" s="356" t="n">
        <v>22</v>
      </c>
      <c r="H27" s="356" t="n">
        <v>159</v>
      </c>
      <c r="I27" s="356" t="n">
        <v>626</v>
      </c>
      <c r="J27" s="357" t="n">
        <v>277</v>
      </c>
    </row>
    <row r="28" customFormat="false" ht="24.95" hidden="false" customHeight="true" outlineLevel="0" collapsed="false">
      <c r="A28" s="377" t="s">
        <v>38</v>
      </c>
      <c r="B28" s="356" t="n">
        <v>6224</v>
      </c>
      <c r="C28" s="356" t="n">
        <v>475</v>
      </c>
      <c r="D28" s="358" t="s">
        <v>89</v>
      </c>
      <c r="E28" s="358" t="s">
        <v>89</v>
      </c>
      <c r="F28" s="356" t="n">
        <v>3427</v>
      </c>
      <c r="G28" s="356" t="n">
        <v>10</v>
      </c>
      <c r="H28" s="356" t="n">
        <v>94</v>
      </c>
      <c r="I28" s="356" t="n">
        <v>2218</v>
      </c>
      <c r="J28" s="378" t="s">
        <v>89</v>
      </c>
    </row>
    <row r="29" customFormat="false" ht="24.95" hidden="false" customHeight="true" outlineLevel="0" collapsed="false">
      <c r="A29" s="377" t="s">
        <v>42</v>
      </c>
      <c r="B29" s="356" t="n">
        <v>16865</v>
      </c>
      <c r="C29" s="356" t="n">
        <v>5405</v>
      </c>
      <c r="D29" s="356" t="n">
        <v>176</v>
      </c>
      <c r="E29" s="356" t="n">
        <v>744</v>
      </c>
      <c r="F29" s="356" t="n">
        <v>232</v>
      </c>
      <c r="G29" s="356" t="n">
        <v>687</v>
      </c>
      <c r="H29" s="356" t="n">
        <v>183</v>
      </c>
      <c r="I29" s="356" t="n">
        <v>9438</v>
      </c>
      <c r="J29" s="357" t="n">
        <v>180</v>
      </c>
    </row>
    <row r="30" customFormat="false" ht="24.95" hidden="false" customHeight="true" outlineLevel="0" collapsed="false">
      <c r="A30" s="377" t="s">
        <v>48</v>
      </c>
      <c r="B30" s="356" t="n">
        <v>75231</v>
      </c>
      <c r="C30" s="356" t="n">
        <v>336</v>
      </c>
      <c r="D30" s="356" t="n">
        <v>69373</v>
      </c>
      <c r="E30" s="358" t="s">
        <v>89</v>
      </c>
      <c r="F30" s="356" t="n">
        <v>632</v>
      </c>
      <c r="G30" s="356" t="n">
        <v>214</v>
      </c>
      <c r="H30" s="356" t="n">
        <v>3807</v>
      </c>
      <c r="I30" s="356" t="n">
        <v>869</v>
      </c>
      <c r="J30" s="357" t="n">
        <v>436607</v>
      </c>
    </row>
    <row r="31" customFormat="false" ht="14.25" hidden="false" customHeight="true" outlineLevel="0" collapsed="false">
      <c r="A31" s="379"/>
      <c r="B31" s="380"/>
      <c r="C31" s="380"/>
      <c r="D31" s="380"/>
      <c r="E31" s="380"/>
      <c r="F31" s="380"/>
      <c r="G31" s="380"/>
      <c r="H31" s="380"/>
      <c r="I31" s="380"/>
      <c r="J31" s="380"/>
    </row>
    <row r="32" customFormat="false" ht="18" hidden="false" customHeight="true" outlineLevel="0" collapsed="false">
      <c r="A32" s="14" t="s">
        <v>266</v>
      </c>
      <c r="B32" s="381"/>
      <c r="C32" s="381"/>
      <c r="D32" s="381"/>
      <c r="E32" s="381"/>
      <c r="F32" s="381"/>
      <c r="G32" s="381"/>
      <c r="H32" s="381"/>
      <c r="I32" s="381"/>
      <c r="J32" s="381"/>
    </row>
    <row r="33" customFormat="false" ht="18" hidden="false" customHeight="true" outlineLevel="0" collapsed="false">
      <c r="A33" s="14" t="s">
        <v>267</v>
      </c>
    </row>
    <row r="34" s="136" customFormat="true" ht="18" hidden="false" customHeight="true" outlineLevel="0" collapsed="false">
      <c r="A34" s="247" t="s">
        <v>268</v>
      </c>
    </row>
    <row r="35" s="136" customFormat="true" ht="18" hidden="false" customHeight="true" outlineLevel="0" collapsed="false">
      <c r="A35" s="201"/>
    </row>
    <row r="37" s="166" customFormat="true" ht="18" hidden="false" customHeight="true" outlineLevel="0" collapsed="false">
      <c r="A37" s="53"/>
    </row>
    <row r="38" s="166" customFormat="true" ht="18" hidden="false" customHeight="true" outlineLevel="0" collapsed="false">
      <c r="A38" s="382"/>
    </row>
    <row r="39" customFormat="false" ht="12.75" hidden="false" customHeight="false" outlineLevel="0" collapsed="false">
      <c r="A39" s="383"/>
      <c r="F39" s="281"/>
    </row>
    <row r="40" customFormat="false" ht="12.75" hidden="false" customHeight="false" outlineLevel="0" collapsed="false">
      <c r="A40" s="384"/>
    </row>
    <row r="41" customFormat="false" ht="12.75" hidden="false" customHeight="false" outlineLevel="0" collapsed="false">
      <c r="A41" s="384"/>
    </row>
    <row r="42" customFormat="false" ht="12.75" hidden="false" customHeight="false" outlineLevel="0" collapsed="false">
      <c r="A42" s="385"/>
    </row>
  </sheetData>
  <mergeCells count="13">
    <mergeCell ref="A4:A12"/>
    <mergeCell ref="B4:I4"/>
    <mergeCell ref="J4:J11"/>
    <mergeCell ref="B5:B11"/>
    <mergeCell ref="C5:E5"/>
    <mergeCell ref="F5:F11"/>
    <mergeCell ref="G5:G11"/>
    <mergeCell ref="H5:H11"/>
    <mergeCell ref="I5:I11"/>
    <mergeCell ref="C6:C11"/>
    <mergeCell ref="D6:D11"/>
    <mergeCell ref="E6:E11"/>
    <mergeCell ref="B12:J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9.14"/>
    <col collapsed="false" customWidth="true" hidden="false" outlineLevel="0" max="2" min="2" style="62" width="7.42"/>
    <col collapsed="false" customWidth="true" hidden="false" outlineLevel="0" max="3" min="3" style="62" width="7.28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8.7"/>
    <col collapsed="false" customWidth="true" hidden="false" outlineLevel="0" max="7" min="7" style="62" width="7.56"/>
    <col collapsed="false" customWidth="true" hidden="false" outlineLevel="0" max="8" min="8" style="62" width="7.42"/>
    <col collapsed="false" customWidth="true" hidden="false" outlineLevel="0" max="9" min="9" style="62" width="7.28"/>
    <col collapsed="false" customWidth="true" hidden="false" outlineLevel="0" max="10" min="10" style="62" width="11.28"/>
    <col collapsed="false" customWidth="false" hidden="false" outlineLevel="0" max="11" min="11" style="205" width="9.14"/>
    <col collapsed="false" customWidth="false" hidden="false" outlineLevel="0" max="257" min="12" style="62" width="9.14"/>
  </cols>
  <sheetData>
    <row r="1" customFormat="false" ht="15" hidden="false" customHeight="true" outlineLevel="0" collapsed="false">
      <c r="A1" s="301" t="s">
        <v>269</v>
      </c>
      <c r="B1" s="68"/>
      <c r="C1" s="68"/>
      <c r="D1" s="68"/>
      <c r="E1" s="68"/>
      <c r="F1" s="68"/>
      <c r="G1" s="68"/>
      <c r="H1" s="68"/>
      <c r="I1" s="72"/>
      <c r="J1" s="72"/>
    </row>
    <row r="2" customFormat="false" ht="14.25" hidden="false" customHeight="true" outlineLevel="0" collapsed="false">
      <c r="A2" s="66" t="s">
        <v>270</v>
      </c>
      <c r="B2" s="68"/>
      <c r="C2" s="68"/>
      <c r="D2" s="68"/>
      <c r="E2" s="68"/>
      <c r="F2" s="68"/>
      <c r="G2" s="68"/>
      <c r="H2" s="68"/>
      <c r="I2" s="72"/>
      <c r="J2" s="72"/>
    </row>
    <row r="3" customFormat="false" ht="11.25" hidden="false" customHeight="true" outlineLevel="0" collapsed="false">
      <c r="A3" s="305"/>
      <c r="B3" s="306"/>
      <c r="C3" s="306"/>
      <c r="D3" s="306"/>
      <c r="E3" s="306"/>
      <c r="F3" s="306"/>
      <c r="G3" s="306"/>
      <c r="H3" s="306"/>
      <c r="I3" s="306"/>
      <c r="J3" s="306"/>
    </row>
    <row r="4" customFormat="false" ht="44.25" hidden="false" customHeight="true" outlineLevel="0" collapsed="false">
      <c r="A4" s="113" t="s">
        <v>271</v>
      </c>
      <c r="B4" s="369" t="s">
        <v>254</v>
      </c>
      <c r="C4" s="369"/>
      <c r="D4" s="369"/>
      <c r="E4" s="369"/>
      <c r="F4" s="369"/>
      <c r="G4" s="369"/>
      <c r="H4" s="369"/>
      <c r="I4" s="369"/>
      <c r="J4" s="370" t="s">
        <v>255</v>
      </c>
    </row>
    <row r="5" customFormat="false" ht="31.5" hidden="false" customHeight="true" outlineLevel="0" collapsed="false">
      <c r="A5" s="113"/>
      <c r="B5" s="371" t="s">
        <v>256</v>
      </c>
      <c r="C5" s="146" t="s">
        <v>257</v>
      </c>
      <c r="D5" s="146"/>
      <c r="E5" s="146"/>
      <c r="F5" s="146" t="s">
        <v>258</v>
      </c>
      <c r="G5" s="146" t="s">
        <v>259</v>
      </c>
      <c r="H5" s="146" t="s">
        <v>260</v>
      </c>
      <c r="I5" s="146" t="s">
        <v>261</v>
      </c>
      <c r="J5" s="370"/>
    </row>
    <row r="6" customFormat="false" ht="12.75" hidden="false" customHeight="true" outlineLevel="0" collapsed="false">
      <c r="A6" s="113"/>
      <c r="B6" s="371"/>
      <c r="C6" s="146" t="s">
        <v>262</v>
      </c>
      <c r="D6" s="146" t="s">
        <v>263</v>
      </c>
      <c r="E6" s="146" t="s">
        <v>264</v>
      </c>
      <c r="F6" s="146"/>
      <c r="G6" s="146"/>
      <c r="H6" s="146"/>
      <c r="I6" s="146"/>
      <c r="J6" s="370"/>
    </row>
    <row r="7" customFormat="false" ht="12.75" hidden="false" customHeight="false" outlineLevel="0" collapsed="false">
      <c r="A7" s="113"/>
      <c r="B7" s="371"/>
      <c r="C7" s="146"/>
      <c r="D7" s="146"/>
      <c r="E7" s="146"/>
      <c r="F7" s="146"/>
      <c r="G7" s="146"/>
      <c r="H7" s="146"/>
      <c r="I7" s="146"/>
      <c r="J7" s="370"/>
    </row>
    <row r="8" customFormat="false" ht="12.75" hidden="false" customHeight="false" outlineLevel="0" collapsed="false">
      <c r="A8" s="113"/>
      <c r="B8" s="371"/>
      <c r="C8" s="146"/>
      <c r="D8" s="146"/>
      <c r="E8" s="146"/>
      <c r="F8" s="146"/>
      <c r="G8" s="146"/>
      <c r="H8" s="146"/>
      <c r="I8" s="146"/>
      <c r="J8" s="370"/>
    </row>
    <row r="9" customFormat="false" ht="12.75" hidden="false" customHeight="false" outlineLevel="0" collapsed="false">
      <c r="A9" s="113"/>
      <c r="B9" s="371"/>
      <c r="C9" s="146"/>
      <c r="D9" s="146"/>
      <c r="E9" s="146"/>
      <c r="F9" s="146"/>
      <c r="G9" s="146"/>
      <c r="H9" s="146"/>
      <c r="I9" s="146"/>
      <c r="J9" s="370"/>
    </row>
    <row r="10" customFormat="false" ht="12.75" hidden="false" customHeight="false" outlineLevel="0" collapsed="false">
      <c r="A10" s="113"/>
      <c r="B10" s="371"/>
      <c r="C10" s="146"/>
      <c r="D10" s="146"/>
      <c r="E10" s="146"/>
      <c r="F10" s="146"/>
      <c r="G10" s="146"/>
      <c r="H10" s="146"/>
      <c r="I10" s="146"/>
      <c r="J10" s="370"/>
    </row>
    <row r="11" customFormat="false" ht="104.25" hidden="false" customHeight="true" outlineLevel="0" collapsed="false">
      <c r="A11" s="113"/>
      <c r="B11" s="371"/>
      <c r="C11" s="146"/>
      <c r="D11" s="146"/>
      <c r="E11" s="146"/>
      <c r="F11" s="146"/>
      <c r="G11" s="146"/>
      <c r="H11" s="146"/>
      <c r="I11" s="146"/>
      <c r="J11" s="370"/>
    </row>
    <row r="12" customFormat="false" ht="21" hidden="false" customHeight="true" outlineLevel="0" collapsed="false">
      <c r="A12" s="113"/>
      <c r="B12" s="386" t="s">
        <v>272</v>
      </c>
      <c r="C12" s="386"/>
      <c r="D12" s="386"/>
      <c r="E12" s="386"/>
      <c r="F12" s="386"/>
      <c r="G12" s="386"/>
      <c r="H12" s="386"/>
      <c r="I12" s="386"/>
      <c r="J12" s="386"/>
    </row>
    <row r="13" customFormat="false" ht="8.25" hidden="false" customHeight="true" outlineLevel="0" collapsed="false">
      <c r="A13" s="387"/>
      <c r="B13" s="388"/>
      <c r="C13" s="389"/>
      <c r="D13" s="389"/>
      <c r="E13" s="389"/>
      <c r="F13" s="389"/>
      <c r="G13" s="389"/>
      <c r="H13" s="390"/>
      <c r="I13" s="387"/>
      <c r="J13" s="391"/>
    </row>
    <row r="14" customFormat="false" ht="26.1" hidden="false" customHeight="true" outlineLevel="0" collapsed="false">
      <c r="A14" s="392" t="s">
        <v>88</v>
      </c>
      <c r="B14" s="393" t="n">
        <v>540292</v>
      </c>
      <c r="C14" s="354" t="n">
        <v>105448</v>
      </c>
      <c r="D14" s="354" t="n">
        <v>29407</v>
      </c>
      <c r="E14" s="354" t="n">
        <v>32556</v>
      </c>
      <c r="F14" s="354" t="n">
        <v>72900</v>
      </c>
      <c r="G14" s="354" t="n">
        <v>31369</v>
      </c>
      <c r="H14" s="354" t="n">
        <v>70028</v>
      </c>
      <c r="I14" s="354" t="n">
        <v>198584</v>
      </c>
      <c r="J14" s="355" t="n">
        <v>219757</v>
      </c>
      <c r="K14" s="394"/>
      <c r="L14" s="395"/>
      <c r="M14" s="396"/>
      <c r="N14" s="396"/>
      <c r="O14" s="396"/>
      <c r="P14" s="396"/>
      <c r="Q14" s="396"/>
      <c r="R14" s="396"/>
      <c r="S14" s="396"/>
      <c r="T14" s="396"/>
    </row>
    <row r="15" customFormat="false" ht="23.1" hidden="false" customHeight="true" outlineLevel="0" collapsed="false">
      <c r="A15" s="397" t="s">
        <v>7</v>
      </c>
      <c r="B15" s="398" t="n">
        <v>35977</v>
      </c>
      <c r="C15" s="356" t="n">
        <v>6290</v>
      </c>
      <c r="D15" s="356" t="n">
        <v>4643</v>
      </c>
      <c r="E15" s="356" t="n">
        <v>1891</v>
      </c>
      <c r="F15" s="358" t="s">
        <v>89</v>
      </c>
      <c r="G15" s="356" t="n">
        <v>3230</v>
      </c>
      <c r="H15" s="356" t="n">
        <v>2996</v>
      </c>
      <c r="I15" s="356" t="n">
        <v>16927</v>
      </c>
      <c r="J15" s="378" t="s">
        <v>89</v>
      </c>
      <c r="K15" s="394"/>
      <c r="L15" s="395"/>
      <c r="M15" s="399"/>
      <c r="N15" s="399"/>
      <c r="O15" s="399"/>
      <c r="P15" s="399"/>
      <c r="Q15" s="399"/>
      <c r="R15" s="399"/>
      <c r="S15" s="399"/>
      <c r="T15" s="399"/>
    </row>
    <row r="16" customFormat="false" ht="23.1" hidden="false" customHeight="true" outlineLevel="0" collapsed="false">
      <c r="A16" s="397" t="s">
        <v>17</v>
      </c>
      <c r="B16" s="398" t="n">
        <v>25896</v>
      </c>
      <c r="C16" s="356" t="n">
        <v>7076</v>
      </c>
      <c r="D16" s="356" t="n">
        <v>630</v>
      </c>
      <c r="E16" s="356" t="n">
        <v>126</v>
      </c>
      <c r="F16" s="356" t="n">
        <v>5579</v>
      </c>
      <c r="G16" s="356" t="n">
        <v>1722</v>
      </c>
      <c r="H16" s="356" t="n">
        <v>4226</v>
      </c>
      <c r="I16" s="356" t="n">
        <v>6537</v>
      </c>
      <c r="J16" s="357" t="n">
        <v>316</v>
      </c>
      <c r="K16" s="394"/>
      <c r="L16" s="395"/>
      <c r="M16" s="399"/>
      <c r="N16" s="399"/>
      <c r="O16" s="399"/>
      <c r="P16" s="399"/>
      <c r="Q16" s="399"/>
      <c r="R16" s="399"/>
      <c r="S16" s="399"/>
      <c r="T16" s="399"/>
    </row>
    <row r="17" customFormat="false" ht="23.1" hidden="false" customHeight="true" outlineLevel="0" collapsed="false">
      <c r="A17" s="397" t="s">
        <v>21</v>
      </c>
      <c r="B17" s="398" t="n">
        <v>21317</v>
      </c>
      <c r="C17" s="356" t="n">
        <v>9707</v>
      </c>
      <c r="D17" s="356" t="n">
        <v>653</v>
      </c>
      <c r="E17" s="356" t="n">
        <v>77</v>
      </c>
      <c r="F17" s="358" t="s">
        <v>89</v>
      </c>
      <c r="G17" s="356" t="n">
        <v>342</v>
      </c>
      <c r="H17" s="356" t="n">
        <v>1840</v>
      </c>
      <c r="I17" s="356" t="n">
        <v>8698</v>
      </c>
      <c r="J17" s="378" t="s">
        <v>89</v>
      </c>
      <c r="K17" s="394"/>
      <c r="L17" s="395"/>
      <c r="M17" s="399"/>
      <c r="N17" s="399"/>
      <c r="O17" s="399"/>
      <c r="P17" s="399"/>
      <c r="Q17" s="399"/>
      <c r="R17" s="399"/>
      <c r="S17" s="399"/>
      <c r="T17" s="399"/>
    </row>
    <row r="18" customFormat="false" ht="23.1" hidden="false" customHeight="true" outlineLevel="0" collapsed="false">
      <c r="A18" s="397" t="s">
        <v>29</v>
      </c>
      <c r="B18" s="398" t="n">
        <v>15141</v>
      </c>
      <c r="C18" s="356" t="n">
        <v>3870</v>
      </c>
      <c r="D18" s="356" t="n">
        <v>780</v>
      </c>
      <c r="E18" s="356" t="n">
        <v>1267</v>
      </c>
      <c r="F18" s="356" t="n">
        <v>1002</v>
      </c>
      <c r="G18" s="356" t="n">
        <v>301</v>
      </c>
      <c r="H18" s="356" t="n">
        <v>1814</v>
      </c>
      <c r="I18" s="356" t="n">
        <v>6107</v>
      </c>
      <c r="J18" s="378" t="s">
        <v>89</v>
      </c>
      <c r="K18" s="394"/>
      <c r="L18" s="395"/>
      <c r="M18" s="399"/>
      <c r="N18" s="399"/>
      <c r="O18" s="399"/>
      <c r="P18" s="399"/>
      <c r="Q18" s="399"/>
      <c r="R18" s="399"/>
      <c r="S18" s="399"/>
      <c r="T18" s="399"/>
    </row>
    <row r="19" customFormat="false" ht="23.1" hidden="false" customHeight="true" outlineLevel="0" collapsed="false">
      <c r="A19" s="397" t="s">
        <v>35</v>
      </c>
      <c r="B19" s="398" t="n">
        <v>41029</v>
      </c>
      <c r="C19" s="356" t="n">
        <v>6770</v>
      </c>
      <c r="D19" s="356" t="n">
        <v>728</v>
      </c>
      <c r="E19" s="358" t="s">
        <v>89</v>
      </c>
      <c r="F19" s="356" t="n">
        <v>8127</v>
      </c>
      <c r="G19" s="356" t="n">
        <v>5419</v>
      </c>
      <c r="H19" s="356" t="n">
        <v>4035</v>
      </c>
      <c r="I19" s="356" t="n">
        <v>15950</v>
      </c>
      <c r="J19" s="357" t="n">
        <v>191084</v>
      </c>
      <c r="K19" s="394"/>
      <c r="L19" s="395"/>
      <c r="M19" s="399"/>
      <c r="N19" s="399"/>
      <c r="O19" s="399"/>
      <c r="P19" s="399"/>
      <c r="Q19" s="399"/>
      <c r="R19" s="399"/>
      <c r="S19" s="399"/>
      <c r="T19" s="399"/>
    </row>
    <row r="20" customFormat="false" ht="23.1" hidden="false" customHeight="true" outlineLevel="0" collapsed="false">
      <c r="A20" s="397" t="s">
        <v>39</v>
      </c>
      <c r="B20" s="398" t="n">
        <v>43233</v>
      </c>
      <c r="C20" s="356" t="n">
        <v>1948</v>
      </c>
      <c r="D20" s="356" t="n">
        <v>1678</v>
      </c>
      <c r="E20" s="356" t="n">
        <v>10307</v>
      </c>
      <c r="F20" s="356" t="n">
        <v>13134</v>
      </c>
      <c r="G20" s="356" t="n">
        <v>14197</v>
      </c>
      <c r="H20" s="356" t="n">
        <v>1308</v>
      </c>
      <c r="I20" s="356" t="n">
        <v>661</v>
      </c>
      <c r="J20" s="378" t="s">
        <v>89</v>
      </c>
      <c r="K20" s="394"/>
      <c r="L20" s="395"/>
      <c r="M20" s="399"/>
      <c r="N20" s="399"/>
      <c r="O20" s="399"/>
      <c r="P20" s="399"/>
      <c r="Q20" s="399"/>
      <c r="R20" s="399"/>
      <c r="S20" s="399"/>
      <c r="T20" s="399"/>
    </row>
    <row r="21" customFormat="false" ht="23.1" hidden="false" customHeight="true" outlineLevel="0" collapsed="false">
      <c r="A21" s="397" t="s">
        <v>47</v>
      </c>
      <c r="B21" s="398" t="n">
        <v>81649</v>
      </c>
      <c r="C21" s="356" t="n">
        <v>8622</v>
      </c>
      <c r="D21" s="356" t="n">
        <v>3114</v>
      </c>
      <c r="E21" s="356" t="n">
        <v>1346</v>
      </c>
      <c r="F21" s="356" t="n">
        <v>25984</v>
      </c>
      <c r="G21" s="356" t="n">
        <v>19</v>
      </c>
      <c r="H21" s="356" t="n">
        <v>8691</v>
      </c>
      <c r="I21" s="356" t="n">
        <v>33873</v>
      </c>
      <c r="J21" s="378" t="s">
        <v>89</v>
      </c>
      <c r="K21" s="394"/>
      <c r="L21" s="395"/>
      <c r="M21" s="399"/>
      <c r="N21" s="399"/>
      <c r="O21" s="399"/>
      <c r="P21" s="399"/>
      <c r="Q21" s="399"/>
      <c r="R21" s="399"/>
      <c r="S21" s="399"/>
      <c r="T21" s="399"/>
    </row>
    <row r="22" customFormat="false" ht="23.1" hidden="false" customHeight="true" outlineLevel="0" collapsed="false">
      <c r="A22" s="397" t="s">
        <v>53</v>
      </c>
      <c r="B22" s="398" t="n">
        <v>17432</v>
      </c>
      <c r="C22" s="356" t="n">
        <v>6967</v>
      </c>
      <c r="D22" s="356" t="n">
        <v>1485</v>
      </c>
      <c r="E22" s="356" t="n">
        <v>522</v>
      </c>
      <c r="F22" s="356" t="n">
        <v>217</v>
      </c>
      <c r="G22" s="356" t="n">
        <v>222</v>
      </c>
      <c r="H22" s="356" t="n">
        <v>2400</v>
      </c>
      <c r="I22" s="356" t="n">
        <v>5619</v>
      </c>
      <c r="J22" s="378" t="s">
        <v>89</v>
      </c>
      <c r="K22" s="394"/>
      <c r="L22" s="395"/>
      <c r="M22" s="399"/>
      <c r="N22" s="399"/>
      <c r="O22" s="399"/>
      <c r="P22" s="399"/>
      <c r="Q22" s="399"/>
      <c r="R22" s="399"/>
      <c r="S22" s="399"/>
      <c r="T22" s="399"/>
    </row>
    <row r="23" customFormat="false" ht="23.1" hidden="false" customHeight="true" outlineLevel="0" collapsed="false">
      <c r="A23" s="397" t="s">
        <v>8</v>
      </c>
      <c r="B23" s="398" t="n">
        <v>24126</v>
      </c>
      <c r="C23" s="356" t="n">
        <v>3995</v>
      </c>
      <c r="D23" s="356" t="n">
        <v>3906</v>
      </c>
      <c r="E23" s="356" t="n">
        <v>875</v>
      </c>
      <c r="F23" s="356" t="n">
        <v>434</v>
      </c>
      <c r="G23" s="356" t="n">
        <v>12</v>
      </c>
      <c r="H23" s="356" t="n">
        <v>2796</v>
      </c>
      <c r="I23" s="356" t="n">
        <v>12108</v>
      </c>
      <c r="J23" s="378" t="s">
        <v>89</v>
      </c>
      <c r="K23" s="394"/>
      <c r="L23" s="395"/>
      <c r="M23" s="399"/>
      <c r="N23" s="399"/>
      <c r="O23" s="399"/>
      <c r="P23" s="399"/>
      <c r="Q23" s="399"/>
      <c r="R23" s="399"/>
      <c r="S23" s="399"/>
      <c r="T23" s="399"/>
    </row>
    <row r="24" customFormat="false" ht="23.1" hidden="false" customHeight="true" outlineLevel="0" collapsed="false">
      <c r="A24" s="397" t="s">
        <v>12</v>
      </c>
      <c r="B24" s="398" t="n">
        <v>16145</v>
      </c>
      <c r="C24" s="356" t="n">
        <v>4024</v>
      </c>
      <c r="D24" s="356" t="n">
        <v>1275</v>
      </c>
      <c r="E24" s="356" t="n">
        <v>533</v>
      </c>
      <c r="F24" s="358" t="s">
        <v>89</v>
      </c>
      <c r="G24" s="356" t="n">
        <v>252</v>
      </c>
      <c r="H24" s="356" t="n">
        <v>6824</v>
      </c>
      <c r="I24" s="356" t="n">
        <v>3237</v>
      </c>
      <c r="J24" s="357" t="n">
        <v>19959</v>
      </c>
      <c r="K24" s="394"/>
      <c r="L24" s="395"/>
      <c r="M24" s="399"/>
      <c r="N24" s="399"/>
      <c r="O24" s="399"/>
      <c r="P24" s="399"/>
      <c r="Q24" s="399"/>
      <c r="R24" s="399"/>
      <c r="S24" s="399"/>
      <c r="T24" s="399"/>
    </row>
    <row r="25" customFormat="false" ht="23.1" hidden="false" customHeight="true" outlineLevel="0" collapsed="false">
      <c r="A25" s="397" t="s">
        <v>18</v>
      </c>
      <c r="B25" s="398" t="n">
        <v>36662</v>
      </c>
      <c r="C25" s="356" t="n">
        <v>7545</v>
      </c>
      <c r="D25" s="356" t="n">
        <v>480</v>
      </c>
      <c r="E25" s="356" t="n">
        <v>734</v>
      </c>
      <c r="F25" s="356" t="n">
        <v>7883</v>
      </c>
      <c r="G25" s="356" t="n">
        <v>2350</v>
      </c>
      <c r="H25" s="356" t="n">
        <v>10581</v>
      </c>
      <c r="I25" s="356" t="n">
        <v>7089</v>
      </c>
      <c r="J25" s="378" t="s">
        <v>89</v>
      </c>
      <c r="K25" s="394"/>
      <c r="L25" s="395"/>
      <c r="M25" s="399"/>
      <c r="N25" s="399"/>
      <c r="O25" s="399"/>
      <c r="P25" s="399"/>
      <c r="Q25" s="399"/>
      <c r="R25" s="399"/>
      <c r="S25" s="399"/>
      <c r="T25" s="399"/>
    </row>
    <row r="26" customFormat="false" ht="23.1" hidden="false" customHeight="true" outlineLevel="0" collapsed="false">
      <c r="A26" s="397" t="s">
        <v>26</v>
      </c>
      <c r="B26" s="398" t="n">
        <v>61347</v>
      </c>
      <c r="C26" s="356" t="n">
        <v>3108</v>
      </c>
      <c r="D26" s="356" t="n">
        <v>5823</v>
      </c>
      <c r="E26" s="356" t="n">
        <v>6284</v>
      </c>
      <c r="F26" s="356" t="n">
        <v>4602</v>
      </c>
      <c r="G26" s="356" t="n">
        <v>614</v>
      </c>
      <c r="H26" s="356" t="n">
        <v>1692</v>
      </c>
      <c r="I26" s="356" t="n">
        <v>39224</v>
      </c>
      <c r="J26" s="357" t="n">
        <v>1520</v>
      </c>
      <c r="K26" s="394"/>
      <c r="L26" s="395"/>
      <c r="M26" s="399"/>
      <c r="N26" s="399"/>
      <c r="O26" s="399"/>
      <c r="P26" s="399"/>
      <c r="Q26" s="399"/>
      <c r="R26" s="399"/>
      <c r="S26" s="399"/>
      <c r="T26" s="399"/>
    </row>
    <row r="27" customFormat="false" ht="23.1" hidden="false" customHeight="true" outlineLevel="0" collapsed="false">
      <c r="A27" s="397" t="s">
        <v>34</v>
      </c>
      <c r="B27" s="398" t="n">
        <v>15420</v>
      </c>
      <c r="C27" s="356" t="n">
        <v>1918</v>
      </c>
      <c r="D27" s="356" t="n">
        <v>3</v>
      </c>
      <c r="E27" s="356" t="n">
        <v>1780</v>
      </c>
      <c r="F27" s="356" t="n">
        <v>3052</v>
      </c>
      <c r="G27" s="356" t="n">
        <v>586</v>
      </c>
      <c r="H27" s="356" t="n">
        <v>6377</v>
      </c>
      <c r="I27" s="356" t="n">
        <v>1704</v>
      </c>
      <c r="J27" s="378" t="s">
        <v>89</v>
      </c>
      <c r="K27" s="394"/>
      <c r="L27" s="395"/>
      <c r="M27" s="399"/>
      <c r="N27" s="399"/>
      <c r="O27" s="399"/>
      <c r="P27" s="399"/>
      <c r="Q27" s="399"/>
      <c r="R27" s="399"/>
      <c r="S27" s="399"/>
      <c r="T27" s="399"/>
    </row>
    <row r="28" customFormat="false" ht="23.1" hidden="false" customHeight="true" outlineLevel="0" collapsed="false">
      <c r="A28" s="397" t="s">
        <v>38</v>
      </c>
      <c r="B28" s="398" t="n">
        <v>17828</v>
      </c>
      <c r="C28" s="356" t="n">
        <v>5228</v>
      </c>
      <c r="D28" s="356" t="n">
        <v>376</v>
      </c>
      <c r="E28" s="356" t="n">
        <v>25</v>
      </c>
      <c r="F28" s="356" t="n">
        <v>324</v>
      </c>
      <c r="G28" s="356" t="n">
        <v>1542</v>
      </c>
      <c r="H28" s="356" t="n">
        <v>4408</v>
      </c>
      <c r="I28" s="356" t="n">
        <v>5925</v>
      </c>
      <c r="J28" s="357" t="n">
        <v>5925</v>
      </c>
      <c r="K28" s="394"/>
      <c r="L28" s="395"/>
      <c r="M28" s="399"/>
      <c r="N28" s="399"/>
      <c r="O28" s="399"/>
      <c r="P28" s="399"/>
      <c r="Q28" s="399"/>
      <c r="R28" s="399"/>
      <c r="S28" s="399"/>
      <c r="T28" s="399"/>
    </row>
    <row r="29" customFormat="false" ht="23.1" hidden="false" customHeight="true" outlineLevel="0" collapsed="false">
      <c r="A29" s="397" t="s">
        <v>42</v>
      </c>
      <c r="B29" s="398" t="n">
        <v>59452</v>
      </c>
      <c r="C29" s="356" t="n">
        <v>14843</v>
      </c>
      <c r="D29" s="356" t="n">
        <v>1694</v>
      </c>
      <c r="E29" s="356" t="n">
        <v>6014</v>
      </c>
      <c r="F29" s="358" t="s">
        <v>89</v>
      </c>
      <c r="G29" s="356" t="n">
        <v>236</v>
      </c>
      <c r="H29" s="356" t="n">
        <v>6388</v>
      </c>
      <c r="I29" s="356" t="n">
        <v>30277</v>
      </c>
      <c r="J29" s="378" t="s">
        <v>89</v>
      </c>
      <c r="K29" s="394"/>
      <c r="L29" s="395"/>
      <c r="M29" s="399"/>
      <c r="N29" s="399"/>
      <c r="O29" s="399"/>
      <c r="P29" s="399"/>
      <c r="Q29" s="399"/>
      <c r="R29" s="399"/>
      <c r="S29" s="399"/>
      <c r="T29" s="399"/>
    </row>
    <row r="30" customFormat="false" ht="23.1" hidden="false" customHeight="true" outlineLevel="0" collapsed="false">
      <c r="A30" s="397" t="s">
        <v>48</v>
      </c>
      <c r="B30" s="398" t="n">
        <v>27638</v>
      </c>
      <c r="C30" s="356" t="n">
        <v>13537</v>
      </c>
      <c r="D30" s="356" t="n">
        <v>2139</v>
      </c>
      <c r="E30" s="356" t="n">
        <v>775</v>
      </c>
      <c r="F30" s="356" t="n">
        <v>2562</v>
      </c>
      <c r="G30" s="356" t="n">
        <v>325</v>
      </c>
      <c r="H30" s="356" t="n">
        <v>3652</v>
      </c>
      <c r="I30" s="356" t="n">
        <v>4648</v>
      </c>
      <c r="J30" s="357" t="n">
        <v>953</v>
      </c>
      <c r="K30" s="394"/>
      <c r="L30" s="395"/>
      <c r="M30" s="399"/>
      <c r="N30" s="399"/>
      <c r="O30" s="399"/>
      <c r="P30" s="399"/>
      <c r="Q30" s="399"/>
      <c r="R30" s="399"/>
      <c r="S30" s="399"/>
      <c r="T30" s="399"/>
    </row>
    <row r="31" customFormat="false" ht="23.1" hidden="false" customHeight="true" outlineLevel="0" collapsed="false">
      <c r="A31" s="397"/>
      <c r="B31" s="359"/>
      <c r="C31" s="359"/>
      <c r="D31" s="359"/>
      <c r="E31" s="359"/>
      <c r="F31" s="359"/>
      <c r="G31" s="359"/>
      <c r="H31" s="359"/>
      <c r="I31" s="359"/>
      <c r="J31" s="359"/>
      <c r="K31" s="394"/>
      <c r="L31" s="395"/>
      <c r="M31" s="399"/>
      <c r="N31" s="399"/>
      <c r="O31" s="399"/>
      <c r="P31" s="399"/>
      <c r="Q31" s="399"/>
      <c r="R31" s="399"/>
      <c r="S31" s="399"/>
      <c r="T31" s="399"/>
    </row>
    <row r="32" s="361" customFormat="true" ht="18" hidden="false" customHeight="true" outlineLevel="0" collapsed="false">
      <c r="A32" s="14" t="s">
        <v>266</v>
      </c>
      <c r="B32" s="381"/>
      <c r="C32" s="381"/>
      <c r="D32" s="381"/>
      <c r="E32" s="381"/>
      <c r="F32" s="381"/>
      <c r="G32" s="381"/>
      <c r="H32" s="381"/>
      <c r="I32" s="381"/>
      <c r="J32" s="381"/>
    </row>
    <row r="33" s="361" customFormat="true" ht="18" hidden="false" customHeight="true" outlineLevel="0" collapsed="false">
      <c r="A33" s="14" t="s">
        <v>267</v>
      </c>
    </row>
    <row r="34" s="136" customFormat="true" ht="18" hidden="false" customHeight="true" outlineLevel="0" collapsed="false">
      <c r="A34" s="247" t="s">
        <v>268</v>
      </c>
    </row>
    <row r="35" s="136" customFormat="true" ht="18" hidden="false" customHeight="true" outlineLevel="0" collapsed="false">
      <c r="A35" s="201"/>
    </row>
  </sheetData>
  <mergeCells count="13">
    <mergeCell ref="A4:A12"/>
    <mergeCell ref="B4:I4"/>
    <mergeCell ref="J4:J11"/>
    <mergeCell ref="B5:B11"/>
    <mergeCell ref="C5:E5"/>
    <mergeCell ref="F5:F11"/>
    <mergeCell ref="G5:G11"/>
    <mergeCell ref="H5:H11"/>
    <mergeCell ref="I5:I11"/>
    <mergeCell ref="C6:C11"/>
    <mergeCell ref="D6:D11"/>
    <mergeCell ref="E6:E11"/>
    <mergeCell ref="B12:J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68" width="18.28"/>
    <col collapsed="false" customWidth="true" hidden="false" outlineLevel="0" max="3" min="2" style="68" width="7.7"/>
    <col collapsed="false" customWidth="true" hidden="false" outlineLevel="0" max="4" min="4" style="68" width="9.14"/>
    <col collapsed="false" customWidth="true" hidden="false" outlineLevel="0" max="8" min="5" style="68" width="7.7"/>
    <col collapsed="false" customWidth="true" hidden="false" outlineLevel="0" max="9" min="9" style="68" width="7.99"/>
    <col collapsed="false" customWidth="false" hidden="false" outlineLevel="0" max="257" min="10" style="68" width="5.56"/>
  </cols>
  <sheetData>
    <row r="1" s="177" customFormat="true" ht="15" hidden="false" customHeight="false" outlineLevel="0" collapsed="false">
      <c r="A1" s="300" t="s">
        <v>273</v>
      </c>
    </row>
    <row r="2" s="177" customFormat="true" ht="15" hidden="false" customHeight="false" outlineLevel="0" collapsed="false">
      <c r="A2" s="177" t="s">
        <v>274</v>
      </c>
    </row>
    <row r="3" s="177" customFormat="true" ht="15" hidden="false" customHeight="false" outlineLevel="0" collapsed="false">
      <c r="A3" s="400" t="s">
        <v>275</v>
      </c>
    </row>
    <row r="4" s="177" customFormat="true" ht="15" hidden="false" customHeight="true" outlineLevel="0" collapsed="false">
      <c r="A4" s="181" t="s">
        <v>276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26.25" hidden="false" customHeight="true" outlineLevel="0" collapsed="false">
      <c r="A6" s="401" t="s">
        <v>277</v>
      </c>
      <c r="B6" s="78" t="s">
        <v>278</v>
      </c>
      <c r="C6" s="78"/>
      <c r="D6" s="78"/>
      <c r="E6" s="119" t="s">
        <v>279</v>
      </c>
      <c r="F6" s="119"/>
      <c r="G6" s="119"/>
      <c r="H6" s="119"/>
      <c r="I6" s="119"/>
      <c r="J6" s="402"/>
    </row>
    <row r="7" customFormat="false" ht="16.5" hidden="false" customHeight="true" outlineLevel="0" collapsed="false">
      <c r="A7" s="401"/>
      <c r="B7" s="403" t="s">
        <v>280</v>
      </c>
      <c r="C7" s="86" t="s">
        <v>281</v>
      </c>
      <c r="D7" s="86"/>
      <c r="E7" s="404" t="s">
        <v>282</v>
      </c>
      <c r="F7" s="405" t="s">
        <v>283</v>
      </c>
      <c r="G7" s="405"/>
      <c r="H7" s="405"/>
      <c r="I7" s="405"/>
      <c r="J7" s="402"/>
    </row>
    <row r="8" customFormat="false" ht="18" hidden="false" customHeight="true" outlineLevel="0" collapsed="false">
      <c r="A8" s="401"/>
      <c r="B8" s="403"/>
      <c r="C8" s="86"/>
      <c r="D8" s="86"/>
      <c r="E8" s="404"/>
      <c r="F8" s="86" t="s">
        <v>221</v>
      </c>
      <c r="G8" s="183" t="s">
        <v>284</v>
      </c>
      <c r="H8" s="183"/>
      <c r="I8" s="183"/>
      <c r="J8" s="402"/>
    </row>
    <row r="9" customFormat="false" ht="139.5" hidden="false" customHeight="true" outlineLevel="0" collapsed="false">
      <c r="A9" s="401"/>
      <c r="B9" s="403"/>
      <c r="C9" s="314" t="s">
        <v>285</v>
      </c>
      <c r="D9" s="311" t="s">
        <v>286</v>
      </c>
      <c r="E9" s="404"/>
      <c r="F9" s="86"/>
      <c r="G9" s="119" t="s">
        <v>287</v>
      </c>
      <c r="H9" s="119" t="s">
        <v>288</v>
      </c>
      <c r="I9" s="119" t="s">
        <v>289</v>
      </c>
    </row>
    <row r="10" customFormat="false" ht="29.25" hidden="false" customHeight="true" outlineLevel="0" collapsed="false">
      <c r="A10" s="406"/>
      <c r="B10" s="403"/>
      <c r="C10" s="314"/>
      <c r="D10" s="311"/>
      <c r="E10" s="404"/>
      <c r="F10" s="185" t="s">
        <v>290</v>
      </c>
      <c r="G10" s="185"/>
      <c r="H10" s="185"/>
      <c r="I10" s="185"/>
    </row>
    <row r="11" customFormat="false" ht="6" hidden="false" customHeight="true" outlineLevel="0" collapsed="false">
      <c r="A11" s="107"/>
      <c r="B11" s="407"/>
      <c r="C11" s="408"/>
      <c r="D11" s="409"/>
      <c r="E11" s="409"/>
      <c r="F11" s="409"/>
      <c r="G11" s="409"/>
      <c r="H11" s="409"/>
      <c r="I11" s="97"/>
    </row>
    <row r="12" customFormat="false" ht="26.25" hidden="false" customHeight="true" outlineLevel="0" collapsed="false">
      <c r="A12" s="123" t="s">
        <v>88</v>
      </c>
      <c r="B12" s="410" t="n">
        <v>908</v>
      </c>
      <c r="C12" s="411" t="n">
        <v>906</v>
      </c>
      <c r="D12" s="354" t="n">
        <v>904</v>
      </c>
      <c r="E12" s="191" t="n">
        <v>1246.6</v>
      </c>
      <c r="F12" s="191" t="n">
        <v>99.8</v>
      </c>
      <c r="G12" s="191" t="n">
        <v>0.1</v>
      </c>
      <c r="H12" s="191" t="n">
        <v>16.2</v>
      </c>
      <c r="I12" s="192" t="n">
        <v>83.5</v>
      </c>
    </row>
    <row r="13" customFormat="false" ht="24" hidden="false" customHeight="true" outlineLevel="0" collapsed="false">
      <c r="A13" s="127" t="s">
        <v>7</v>
      </c>
      <c r="B13" s="412" t="n">
        <v>91</v>
      </c>
      <c r="C13" s="413" t="n">
        <v>91</v>
      </c>
      <c r="D13" s="356" t="n">
        <v>90</v>
      </c>
      <c r="E13" s="193" t="n">
        <v>102.8</v>
      </c>
      <c r="F13" s="193" t="n">
        <v>99.9</v>
      </c>
      <c r="G13" s="193" t="n">
        <v>0.2</v>
      </c>
      <c r="H13" s="193" t="n">
        <v>26.2975</v>
      </c>
      <c r="I13" s="194" t="n">
        <v>73.4</v>
      </c>
    </row>
    <row r="14" customFormat="false" ht="24" hidden="false" customHeight="true" outlineLevel="0" collapsed="false">
      <c r="A14" s="130" t="s">
        <v>17</v>
      </c>
      <c r="B14" s="412" t="n">
        <v>52</v>
      </c>
      <c r="C14" s="413" t="n">
        <v>52</v>
      </c>
      <c r="D14" s="356" t="n">
        <v>52</v>
      </c>
      <c r="E14" s="193" t="n">
        <v>70.2</v>
      </c>
      <c r="F14" s="193" t="n">
        <v>99.9</v>
      </c>
      <c r="G14" s="193" t="n">
        <v>0.4</v>
      </c>
      <c r="H14" s="193" t="n">
        <v>26.2</v>
      </c>
      <c r="I14" s="194" t="n">
        <v>73.4</v>
      </c>
      <c r="L14" s="68" t="s">
        <v>67</v>
      </c>
    </row>
    <row r="15" customFormat="false" ht="24" hidden="false" customHeight="true" outlineLevel="0" collapsed="false">
      <c r="A15" s="127" t="s">
        <v>21</v>
      </c>
      <c r="B15" s="412" t="n">
        <v>42</v>
      </c>
      <c r="C15" s="413" t="n">
        <v>42</v>
      </c>
      <c r="D15" s="356" t="n">
        <v>42</v>
      </c>
      <c r="E15" s="193" t="n">
        <v>49.34</v>
      </c>
      <c r="F15" s="193" t="n">
        <v>100</v>
      </c>
      <c r="G15" s="193" t="n">
        <v>0.2</v>
      </c>
      <c r="H15" s="193" t="n">
        <v>20.8</v>
      </c>
      <c r="I15" s="194" t="n">
        <v>79</v>
      </c>
    </row>
    <row r="16" customFormat="false" ht="24" hidden="false" customHeight="true" outlineLevel="0" collapsed="false">
      <c r="A16" s="127" t="s">
        <v>29</v>
      </c>
      <c r="B16" s="412" t="n">
        <v>42</v>
      </c>
      <c r="C16" s="413" t="n">
        <v>42</v>
      </c>
      <c r="D16" s="356" t="n">
        <v>41</v>
      </c>
      <c r="E16" s="193" t="n">
        <v>30.9</v>
      </c>
      <c r="F16" s="193" t="n">
        <v>98.7</v>
      </c>
      <c r="G16" s="414" t="n">
        <v>0</v>
      </c>
      <c r="H16" s="193" t="n">
        <v>26.5</v>
      </c>
      <c r="I16" s="194" t="n">
        <v>72.2</v>
      </c>
    </row>
    <row r="17" customFormat="false" ht="24" hidden="false" customHeight="true" outlineLevel="0" collapsed="false">
      <c r="A17" s="127" t="s">
        <v>35</v>
      </c>
      <c r="B17" s="412" t="n">
        <v>44</v>
      </c>
      <c r="C17" s="413" t="n">
        <v>44</v>
      </c>
      <c r="D17" s="356" t="n">
        <v>44</v>
      </c>
      <c r="E17" s="193" t="n">
        <v>83.9</v>
      </c>
      <c r="F17" s="193" t="n">
        <v>100</v>
      </c>
      <c r="G17" s="414" t="n">
        <v>0</v>
      </c>
      <c r="H17" s="193" t="n">
        <v>10</v>
      </c>
      <c r="I17" s="194" t="n">
        <v>90</v>
      </c>
    </row>
    <row r="18" customFormat="false" ht="24" hidden="false" customHeight="true" outlineLevel="0" collapsed="false">
      <c r="A18" s="127" t="s">
        <v>39</v>
      </c>
      <c r="B18" s="412" t="n">
        <v>61</v>
      </c>
      <c r="C18" s="413" t="n">
        <v>61</v>
      </c>
      <c r="D18" s="356" t="n">
        <v>61</v>
      </c>
      <c r="E18" s="193" t="n">
        <v>98.6</v>
      </c>
      <c r="F18" s="193" t="n">
        <v>100</v>
      </c>
      <c r="G18" s="195" t="s">
        <v>89</v>
      </c>
      <c r="H18" s="193" t="n">
        <v>17.1</v>
      </c>
      <c r="I18" s="194" t="n">
        <v>82.9</v>
      </c>
    </row>
    <row r="19" customFormat="false" ht="24" hidden="false" customHeight="true" outlineLevel="0" collapsed="false">
      <c r="A19" s="127" t="s">
        <v>47</v>
      </c>
      <c r="B19" s="412" t="n">
        <v>85</v>
      </c>
      <c r="C19" s="413" t="n">
        <v>85</v>
      </c>
      <c r="D19" s="356" t="n">
        <v>85</v>
      </c>
      <c r="E19" s="193" t="n">
        <v>203</v>
      </c>
      <c r="F19" s="193" t="n">
        <v>100</v>
      </c>
      <c r="G19" s="414" t="n">
        <v>0</v>
      </c>
      <c r="H19" s="193" t="n">
        <v>11.6</v>
      </c>
      <c r="I19" s="194" t="n">
        <v>88.4</v>
      </c>
    </row>
    <row r="20" customFormat="false" ht="24" hidden="false" customHeight="true" outlineLevel="0" collapsed="false">
      <c r="A20" s="127" t="s">
        <v>53</v>
      </c>
      <c r="B20" s="412" t="n">
        <v>35</v>
      </c>
      <c r="C20" s="413" t="n">
        <v>35</v>
      </c>
      <c r="D20" s="356" t="n">
        <v>35</v>
      </c>
      <c r="E20" s="193" t="n">
        <v>29.7</v>
      </c>
      <c r="F20" s="193" t="n">
        <v>100</v>
      </c>
      <c r="G20" s="193" t="n">
        <v>1.9</v>
      </c>
      <c r="H20" s="193" t="n">
        <v>13.2</v>
      </c>
      <c r="I20" s="194" t="n">
        <v>84.8</v>
      </c>
    </row>
    <row r="21" customFormat="false" ht="24" hidden="false" customHeight="true" outlineLevel="0" collapsed="false">
      <c r="A21" s="127" t="s">
        <v>8</v>
      </c>
      <c r="B21" s="412" t="n">
        <v>50</v>
      </c>
      <c r="C21" s="413" t="n">
        <v>50</v>
      </c>
      <c r="D21" s="356" t="n">
        <v>50</v>
      </c>
      <c r="E21" s="193" t="n">
        <v>57.3</v>
      </c>
      <c r="F21" s="193" t="n">
        <v>99.9</v>
      </c>
      <c r="G21" s="195" t="s">
        <v>89</v>
      </c>
      <c r="H21" s="193" t="n">
        <v>29.9</v>
      </c>
      <c r="I21" s="194" t="n">
        <v>70</v>
      </c>
    </row>
    <row r="22" customFormat="false" ht="24" hidden="false" customHeight="true" outlineLevel="0" collapsed="false">
      <c r="A22" s="127" t="s">
        <v>12</v>
      </c>
      <c r="B22" s="412" t="n">
        <v>40</v>
      </c>
      <c r="C22" s="413" t="n">
        <v>40</v>
      </c>
      <c r="D22" s="356" t="n">
        <v>40</v>
      </c>
      <c r="E22" s="193" t="n">
        <v>32.5</v>
      </c>
      <c r="F22" s="193" t="n">
        <v>100</v>
      </c>
      <c r="G22" s="193" t="n">
        <v>0.1</v>
      </c>
      <c r="H22" s="193" t="n">
        <v>12.1</v>
      </c>
      <c r="I22" s="194" t="n">
        <v>87.8</v>
      </c>
    </row>
    <row r="23" customFormat="false" ht="24" hidden="false" customHeight="true" outlineLevel="0" collapsed="false">
      <c r="A23" s="127" t="s">
        <v>18</v>
      </c>
      <c r="B23" s="412" t="n">
        <v>42</v>
      </c>
      <c r="C23" s="413" t="n">
        <v>42</v>
      </c>
      <c r="D23" s="356" t="n">
        <v>42</v>
      </c>
      <c r="E23" s="193" t="n">
        <v>79.9</v>
      </c>
      <c r="F23" s="193" t="n">
        <v>100</v>
      </c>
      <c r="G23" s="193" t="n">
        <v>0.02</v>
      </c>
      <c r="H23" s="193" t="n">
        <v>16.8</v>
      </c>
      <c r="I23" s="194" t="n">
        <v>83.2</v>
      </c>
    </row>
    <row r="24" customFormat="false" ht="24" hidden="false" customHeight="true" outlineLevel="0" collapsed="false">
      <c r="A24" s="127" t="s">
        <v>26</v>
      </c>
      <c r="B24" s="412" t="n">
        <v>71</v>
      </c>
      <c r="C24" s="413" t="n">
        <v>70</v>
      </c>
      <c r="D24" s="356" t="n">
        <v>70</v>
      </c>
      <c r="E24" s="193" t="n">
        <v>146.5</v>
      </c>
      <c r="F24" s="193" t="n">
        <v>99.2</v>
      </c>
      <c r="G24" s="193" t="n">
        <v>0.1</v>
      </c>
      <c r="H24" s="193" t="n">
        <v>7.8</v>
      </c>
      <c r="I24" s="194" t="n">
        <v>91.3</v>
      </c>
    </row>
    <row r="25" customFormat="false" ht="24" hidden="false" customHeight="true" outlineLevel="0" collapsed="false">
      <c r="A25" s="127" t="s">
        <v>34</v>
      </c>
      <c r="B25" s="412" t="n">
        <v>31</v>
      </c>
      <c r="C25" s="413" t="n">
        <v>31</v>
      </c>
      <c r="D25" s="356" t="n">
        <v>31</v>
      </c>
      <c r="E25" s="193" t="n">
        <v>34.3</v>
      </c>
      <c r="F25" s="193" t="n">
        <v>100</v>
      </c>
      <c r="G25" s="195" t="s">
        <v>89</v>
      </c>
      <c r="H25" s="193" t="n">
        <v>17.5</v>
      </c>
      <c r="I25" s="194" t="n">
        <v>82.5</v>
      </c>
    </row>
    <row r="26" customFormat="false" ht="24" hidden="false" customHeight="true" outlineLevel="0" collapsed="false">
      <c r="A26" s="130" t="s">
        <v>38</v>
      </c>
      <c r="B26" s="412" t="n">
        <v>49</v>
      </c>
      <c r="C26" s="413" t="n">
        <v>49</v>
      </c>
      <c r="D26" s="356" t="n">
        <v>49</v>
      </c>
      <c r="E26" s="193" t="n">
        <v>45.37</v>
      </c>
      <c r="F26" s="193" t="n">
        <v>100</v>
      </c>
      <c r="G26" s="195" t="s">
        <v>89</v>
      </c>
      <c r="H26" s="193" t="n">
        <v>19</v>
      </c>
      <c r="I26" s="194" t="n">
        <v>81</v>
      </c>
    </row>
    <row r="27" customFormat="false" ht="24" hidden="false" customHeight="true" outlineLevel="0" collapsed="false">
      <c r="A27" s="127" t="s">
        <v>42</v>
      </c>
      <c r="B27" s="412" t="n">
        <v>109</v>
      </c>
      <c r="C27" s="413" t="n">
        <v>108</v>
      </c>
      <c r="D27" s="356" t="n">
        <v>108</v>
      </c>
      <c r="E27" s="193" t="n">
        <v>109.8</v>
      </c>
      <c r="F27" s="193" t="n">
        <v>99.6</v>
      </c>
      <c r="G27" s="195" t="s">
        <v>89</v>
      </c>
      <c r="H27" s="193" t="n">
        <v>14.5</v>
      </c>
      <c r="I27" s="194" t="n">
        <v>85.1</v>
      </c>
    </row>
    <row r="28" customFormat="false" ht="24" hidden="false" customHeight="true" outlineLevel="0" collapsed="false">
      <c r="A28" s="130" t="s">
        <v>48</v>
      </c>
      <c r="B28" s="412" t="n">
        <v>64</v>
      </c>
      <c r="C28" s="413" t="n">
        <v>64</v>
      </c>
      <c r="D28" s="356" t="n">
        <v>64</v>
      </c>
      <c r="E28" s="193" t="n">
        <v>72.5</v>
      </c>
      <c r="F28" s="193" t="n">
        <v>100</v>
      </c>
      <c r="G28" s="193" t="n">
        <v>0.1</v>
      </c>
      <c r="H28" s="193" t="n">
        <v>12</v>
      </c>
      <c r="I28" s="194" t="n">
        <v>87.8</v>
      </c>
    </row>
    <row r="29" customFormat="false" ht="14.25" hidden="false" customHeight="true" outlineLevel="0" collapsed="false">
      <c r="B29" s="74"/>
      <c r="C29" s="74"/>
      <c r="D29" s="74"/>
      <c r="E29" s="74"/>
      <c r="F29" s="415"/>
      <c r="G29" s="415"/>
      <c r="H29" s="415"/>
    </row>
    <row r="30" s="137" customFormat="true" ht="13.5" hidden="false" customHeight="true" outlineLevel="0" collapsed="false">
      <c r="A30" s="247" t="s">
        <v>291</v>
      </c>
      <c r="B30" s="416"/>
      <c r="D30" s="416"/>
      <c r="E30" s="417"/>
    </row>
    <row r="31" s="137" customFormat="true" ht="13.5" hidden="false" customHeight="true" outlineLevel="0" collapsed="false">
      <c r="A31" s="200" t="s">
        <v>292</v>
      </c>
    </row>
    <row r="32" s="137" customFormat="true" ht="13.5" hidden="false" customHeight="true" outlineLevel="0" collapsed="false">
      <c r="A32" s="201"/>
    </row>
    <row r="33" s="419" customFormat="true" ht="13.5" hidden="false" customHeight="true" outlineLevel="0" collapsed="false">
      <c r="A33" s="418"/>
    </row>
    <row r="34" s="137" customFormat="true" ht="13.5" hidden="false" customHeight="true" outlineLevel="0" collapsed="false">
      <c r="A34" s="247"/>
    </row>
    <row r="37" s="72" customFormat="true" ht="12.75" hidden="false" customHeight="false" outlineLevel="0" collapsed="false">
      <c r="B37" s="337"/>
      <c r="E37" s="344"/>
      <c r="F37" s="344"/>
    </row>
    <row r="38" s="72" customFormat="true" ht="12.75" hidden="false" customHeight="false" outlineLevel="0" collapsed="false"/>
    <row r="39" s="72" customFormat="true" ht="12.75" hidden="false" customHeight="false" outlineLevel="0" collapsed="false">
      <c r="A39" s="202"/>
      <c r="B39" s="420"/>
      <c r="C39" s="111"/>
      <c r="D39" s="111"/>
      <c r="E39" s="203"/>
      <c r="F39" s="343"/>
      <c r="G39" s="421"/>
      <c r="H39" s="343"/>
      <c r="I39" s="111"/>
    </row>
    <row r="40" s="72" customFormat="true" ht="12.75" hidden="false" customHeight="false" outlineLevel="0" collapsed="false">
      <c r="A40" s="202"/>
      <c r="B40" s="420"/>
      <c r="C40" s="111"/>
      <c r="D40" s="111"/>
      <c r="E40" s="203"/>
      <c r="F40" s="343"/>
      <c r="G40" s="421"/>
      <c r="H40" s="343"/>
      <c r="I40" s="111"/>
    </row>
  </sheetData>
  <mergeCells count="12">
    <mergeCell ref="A6:A9"/>
    <mergeCell ref="B6:D6"/>
    <mergeCell ref="E6:I6"/>
    <mergeCell ref="B7:B10"/>
    <mergeCell ref="C7:D8"/>
    <mergeCell ref="E7:E10"/>
    <mergeCell ref="F7:I7"/>
    <mergeCell ref="F8:F9"/>
    <mergeCell ref="G8:I8"/>
    <mergeCell ref="C9:C10"/>
    <mergeCell ref="D9:D10"/>
    <mergeCell ref="F10:I10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7.7"/>
    <col collapsed="false" customWidth="true" hidden="false" outlineLevel="0" max="3" min="3" style="1" width="8.7"/>
    <col collapsed="false" customWidth="true" hidden="false" outlineLevel="0" max="4" min="4" style="1" width="7.28"/>
    <col collapsed="false" customWidth="true" hidden="false" outlineLevel="0" max="6" min="5" style="1" width="6.99"/>
    <col collapsed="false" customWidth="false" hidden="false" outlineLevel="0" max="7" min="7" style="1" width="7.85"/>
    <col collapsed="false" customWidth="true" hidden="false" outlineLevel="0" max="8" min="8" style="1" width="6.13"/>
    <col collapsed="false" customWidth="true" hidden="false" outlineLevel="0" max="9" min="9" style="1" width="6.85"/>
    <col collapsed="false" customWidth="false" hidden="false" outlineLevel="0" max="10" min="10" style="1" width="7.85"/>
    <col collapsed="false" customWidth="true" hidden="false" outlineLevel="0" max="12" min="11" style="1" width="6.7"/>
    <col collapsed="false" customWidth="true" hidden="false" outlineLevel="0" max="13" min="13" style="1" width="6.41"/>
    <col collapsed="false" customWidth="true" hidden="false" outlineLevel="0" max="14" min="14" style="1" width="14.7"/>
    <col collapsed="false" customWidth="false" hidden="false" outlineLevel="0" max="257" min="15" style="1" width="7.85"/>
  </cols>
  <sheetData>
    <row r="1" s="3" customFormat="true" ht="15" hidden="false" customHeight="true" outlineLevel="0" collapsed="false">
      <c r="A1" s="206" t="s">
        <v>293</v>
      </c>
      <c r="B1" s="206"/>
    </row>
    <row r="2" s="3" customFormat="true" ht="15" hidden="false" customHeight="true" outlineLevel="0" collapsed="false">
      <c r="A2" s="6" t="s">
        <v>294</v>
      </c>
      <c r="B2" s="6"/>
    </row>
    <row r="3" customFormat="fals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true" outlineLevel="0" collapsed="false">
      <c r="A4" s="9" t="s">
        <v>253</v>
      </c>
      <c r="B4" s="369" t="s">
        <v>295</v>
      </c>
      <c r="C4" s="369"/>
      <c r="D4" s="422" t="s">
        <v>296</v>
      </c>
      <c r="E4" s="422"/>
      <c r="F4" s="422"/>
      <c r="G4" s="422"/>
      <c r="H4" s="422"/>
      <c r="I4" s="422"/>
      <c r="J4" s="422"/>
      <c r="K4" s="423" t="s">
        <v>297</v>
      </c>
      <c r="L4" s="423"/>
      <c r="M4" s="402"/>
    </row>
    <row r="5" customFormat="false" ht="96" hidden="false" customHeight="true" outlineLevel="0" collapsed="false">
      <c r="A5" s="9"/>
      <c r="B5" s="369"/>
      <c r="C5" s="369"/>
      <c r="D5" s="424" t="s">
        <v>298</v>
      </c>
      <c r="E5" s="146" t="s">
        <v>299</v>
      </c>
      <c r="F5" s="146"/>
      <c r="G5" s="146"/>
      <c r="H5" s="146" t="s">
        <v>300</v>
      </c>
      <c r="I5" s="146" t="s">
        <v>301</v>
      </c>
      <c r="J5" s="146"/>
      <c r="K5" s="425" t="s">
        <v>302</v>
      </c>
      <c r="L5" s="426" t="s">
        <v>303</v>
      </c>
    </row>
    <row r="6" customFormat="false" ht="62.25" hidden="false" customHeight="true" outlineLevel="0" collapsed="false">
      <c r="A6" s="9"/>
      <c r="B6" s="369"/>
      <c r="C6" s="369"/>
      <c r="D6" s="424"/>
      <c r="E6" s="146" t="s">
        <v>304</v>
      </c>
      <c r="F6" s="146" t="s">
        <v>305</v>
      </c>
      <c r="G6" s="427" t="s">
        <v>306</v>
      </c>
      <c r="H6" s="146"/>
      <c r="I6" s="146" t="s">
        <v>305</v>
      </c>
      <c r="J6" s="427" t="s">
        <v>306</v>
      </c>
      <c r="K6" s="425"/>
      <c r="L6" s="426"/>
    </row>
    <row r="7" customFormat="false" ht="12.75" hidden="false" customHeight="false" outlineLevel="0" collapsed="false">
      <c r="A7" s="9"/>
      <c r="B7" s="369"/>
      <c r="C7" s="369"/>
      <c r="D7" s="424"/>
      <c r="E7" s="146"/>
      <c r="F7" s="146"/>
      <c r="G7" s="427"/>
      <c r="H7" s="146"/>
      <c r="I7" s="146"/>
      <c r="J7" s="427"/>
      <c r="K7" s="425"/>
      <c r="L7" s="426"/>
    </row>
    <row r="8" customFormat="false" ht="70.5" hidden="false" customHeight="true" outlineLevel="0" collapsed="false">
      <c r="A8" s="9"/>
      <c r="B8" s="369"/>
      <c r="C8" s="369"/>
      <c r="D8" s="424"/>
      <c r="E8" s="146"/>
      <c r="F8" s="146"/>
      <c r="G8" s="427"/>
      <c r="H8" s="146"/>
      <c r="I8" s="146"/>
      <c r="J8" s="427"/>
      <c r="K8" s="425"/>
      <c r="L8" s="426"/>
    </row>
    <row r="9" customFormat="false" ht="86.25" hidden="false" customHeight="true" outlineLevel="0" collapsed="false">
      <c r="A9" s="9"/>
      <c r="B9" s="208" t="s">
        <v>307</v>
      </c>
      <c r="C9" s="428" t="s">
        <v>308</v>
      </c>
      <c r="D9" s="429" t="s">
        <v>309</v>
      </c>
      <c r="E9" s="429"/>
      <c r="F9" s="429"/>
      <c r="G9" s="429"/>
      <c r="H9" s="430" t="s">
        <v>310</v>
      </c>
      <c r="I9" s="430"/>
      <c r="J9" s="430"/>
      <c r="K9" s="425"/>
      <c r="L9" s="426"/>
    </row>
    <row r="10" customFormat="false" ht="9" hidden="false" customHeight="true" outlineLevel="0" collapsed="false">
      <c r="A10" s="431"/>
      <c r="B10" s="432"/>
      <c r="C10" s="433"/>
      <c r="D10" s="434"/>
      <c r="E10" s="434"/>
      <c r="F10" s="434"/>
      <c r="G10" s="434"/>
      <c r="H10" s="434"/>
      <c r="I10" s="434"/>
      <c r="J10" s="434"/>
      <c r="K10" s="434"/>
      <c r="L10" s="435"/>
    </row>
    <row r="11" s="437" customFormat="true" ht="27" hidden="false" customHeight="true" outlineLevel="0" collapsed="false">
      <c r="A11" s="155" t="s">
        <v>88</v>
      </c>
      <c r="B11" s="191" t="n">
        <v>27072.2</v>
      </c>
      <c r="C11" s="191" t="n">
        <v>70.3</v>
      </c>
      <c r="D11" s="191" t="n">
        <v>21694.1</v>
      </c>
      <c r="E11" s="191" t="n">
        <v>9</v>
      </c>
      <c r="F11" s="191" t="n">
        <v>2574.8</v>
      </c>
      <c r="G11" s="191" t="n">
        <v>19110.3</v>
      </c>
      <c r="H11" s="191" t="n">
        <v>93.3</v>
      </c>
      <c r="I11" s="191" t="n">
        <v>11.1</v>
      </c>
      <c r="J11" s="191" t="n">
        <v>82.2</v>
      </c>
      <c r="K11" s="191" t="n">
        <v>5378.1</v>
      </c>
      <c r="L11" s="192" t="n">
        <v>35.3</v>
      </c>
      <c r="M11" s="436"/>
    </row>
    <row r="12" customFormat="false" ht="18" hidden="false" customHeight="true" outlineLevel="0" collapsed="false">
      <c r="A12" s="15" t="s">
        <v>7</v>
      </c>
      <c r="B12" s="193" t="n">
        <v>2262.3</v>
      </c>
      <c r="C12" s="193" t="n">
        <v>77.7</v>
      </c>
      <c r="D12" s="193" t="n">
        <v>1913.6</v>
      </c>
      <c r="E12" s="195" t="s">
        <v>89</v>
      </c>
      <c r="F12" s="193" t="n">
        <v>441.3</v>
      </c>
      <c r="G12" s="193" t="n">
        <v>1472.3</v>
      </c>
      <c r="H12" s="193" t="n">
        <v>94.7</v>
      </c>
      <c r="I12" s="193" t="n">
        <v>21.8</v>
      </c>
      <c r="J12" s="193" t="n">
        <v>72.9</v>
      </c>
      <c r="K12" s="193" t="n">
        <v>348.8</v>
      </c>
      <c r="L12" s="194" t="n">
        <v>39.185</v>
      </c>
      <c r="M12" s="436"/>
    </row>
    <row r="13" customFormat="false" ht="18" hidden="false" customHeight="true" outlineLevel="0" collapsed="false">
      <c r="A13" s="15" t="s">
        <v>17</v>
      </c>
      <c r="B13" s="193" t="n">
        <v>1482.05</v>
      </c>
      <c r="C13" s="193" t="n">
        <v>70.8</v>
      </c>
      <c r="D13" s="193" t="n">
        <v>1186.3</v>
      </c>
      <c r="E13" s="193" t="n">
        <v>9</v>
      </c>
      <c r="F13" s="193" t="n">
        <v>280.8</v>
      </c>
      <c r="G13" s="193" t="n">
        <v>896.5</v>
      </c>
      <c r="H13" s="193" t="n">
        <v>94.4</v>
      </c>
      <c r="I13" s="193" t="n">
        <v>22.4</v>
      </c>
      <c r="J13" s="193" t="n">
        <v>71.3575</v>
      </c>
      <c r="K13" s="193" t="n">
        <v>295.8</v>
      </c>
      <c r="L13" s="194" t="n">
        <v>35.4</v>
      </c>
      <c r="M13" s="436"/>
    </row>
    <row r="14" customFormat="false" ht="18" hidden="false" customHeight="true" outlineLevel="0" collapsed="false">
      <c r="A14" s="15" t="s">
        <v>21</v>
      </c>
      <c r="B14" s="193" t="n">
        <v>1197.5</v>
      </c>
      <c r="C14" s="193" t="n">
        <v>55.5</v>
      </c>
      <c r="D14" s="193" t="n">
        <v>942.7</v>
      </c>
      <c r="E14" s="195" t="s">
        <v>89</v>
      </c>
      <c r="F14" s="193" t="n">
        <v>117.8</v>
      </c>
      <c r="G14" s="193" t="n">
        <v>824.9</v>
      </c>
      <c r="H14" s="193" t="n">
        <v>94.5</v>
      </c>
      <c r="I14" s="193" t="n">
        <v>11.8</v>
      </c>
      <c r="J14" s="193" t="n">
        <v>82.7</v>
      </c>
      <c r="K14" s="193" t="n">
        <v>254.9</v>
      </c>
      <c r="L14" s="194" t="n">
        <v>22</v>
      </c>
      <c r="M14" s="436"/>
    </row>
    <row r="15" customFormat="false" ht="18" hidden="false" customHeight="true" outlineLevel="0" collapsed="false">
      <c r="A15" s="15" t="s">
        <v>29</v>
      </c>
      <c r="B15" s="193" t="n">
        <v>729</v>
      </c>
      <c r="C15" s="193" t="n">
        <v>71.4</v>
      </c>
      <c r="D15" s="193" t="n">
        <v>601.8</v>
      </c>
      <c r="E15" s="195" t="s">
        <v>89</v>
      </c>
      <c r="F15" s="193" t="n">
        <v>124.5</v>
      </c>
      <c r="G15" s="193" t="n">
        <v>477.3</v>
      </c>
      <c r="H15" s="193" t="n">
        <v>93.3</v>
      </c>
      <c r="I15" s="193" t="n">
        <v>19.3</v>
      </c>
      <c r="J15" s="193" t="n">
        <v>74</v>
      </c>
      <c r="K15" s="193" t="n">
        <v>127.2</v>
      </c>
      <c r="L15" s="194" t="n">
        <v>33.8</v>
      </c>
      <c r="M15" s="436"/>
    </row>
    <row r="16" customFormat="false" ht="18" hidden="false" customHeight="true" outlineLevel="0" collapsed="false">
      <c r="A16" s="15" t="s">
        <v>35</v>
      </c>
      <c r="B16" s="193" t="n">
        <v>1709.5</v>
      </c>
      <c r="C16" s="193" t="n">
        <v>68</v>
      </c>
      <c r="D16" s="193" t="n">
        <v>1509.1</v>
      </c>
      <c r="E16" s="195" t="s">
        <v>89</v>
      </c>
      <c r="F16" s="193" t="n">
        <v>78</v>
      </c>
      <c r="G16" s="193" t="n">
        <v>1431.1</v>
      </c>
      <c r="H16" s="193" t="n">
        <v>94.7</v>
      </c>
      <c r="I16" s="193" t="n">
        <v>4.9</v>
      </c>
      <c r="J16" s="193" t="n">
        <v>89.8</v>
      </c>
      <c r="K16" s="193" t="n">
        <v>200.4</v>
      </c>
      <c r="L16" s="194" t="n">
        <v>21.8</v>
      </c>
      <c r="M16" s="436"/>
    </row>
    <row r="17" customFormat="false" ht="18" hidden="false" customHeight="true" outlineLevel="0" collapsed="false">
      <c r="A17" s="15" t="s">
        <v>39</v>
      </c>
      <c r="B17" s="193" t="n">
        <v>2003</v>
      </c>
      <c r="C17" s="193" t="n">
        <v>59.6</v>
      </c>
      <c r="D17" s="193" t="n">
        <v>1488.1</v>
      </c>
      <c r="E17" s="195" t="s">
        <v>89</v>
      </c>
      <c r="F17" s="193" t="n">
        <v>162.4</v>
      </c>
      <c r="G17" s="193" t="n">
        <v>1325.7</v>
      </c>
      <c r="H17" s="193" t="n">
        <v>90.89</v>
      </c>
      <c r="I17" s="193" t="n">
        <v>9.9</v>
      </c>
      <c r="J17" s="193" t="n">
        <v>81</v>
      </c>
      <c r="K17" s="193" t="n">
        <v>514.9</v>
      </c>
      <c r="L17" s="194" t="n">
        <v>29.9</v>
      </c>
      <c r="M17" s="436"/>
    </row>
    <row r="18" customFormat="false" ht="18" hidden="false" customHeight="true" outlineLevel="0" collapsed="false">
      <c r="A18" s="15" t="s">
        <v>47</v>
      </c>
      <c r="B18" s="193" t="n">
        <v>3694.3</v>
      </c>
      <c r="C18" s="193" t="n">
        <v>69.5</v>
      </c>
      <c r="D18" s="193" t="n">
        <v>3200.7</v>
      </c>
      <c r="E18" s="195" t="s">
        <v>89</v>
      </c>
      <c r="F18" s="193" t="n">
        <v>300.2</v>
      </c>
      <c r="G18" s="193" t="n">
        <v>2900.43</v>
      </c>
      <c r="H18" s="193" t="n">
        <v>93.8</v>
      </c>
      <c r="I18" s="193" t="n">
        <v>8.8</v>
      </c>
      <c r="J18" s="193" t="n">
        <v>85</v>
      </c>
      <c r="K18" s="193" t="n">
        <v>493.7</v>
      </c>
      <c r="L18" s="194" t="n">
        <v>25.9</v>
      </c>
      <c r="M18" s="436"/>
    </row>
    <row r="19" customFormat="false" ht="18" hidden="false" customHeight="true" outlineLevel="0" collapsed="false">
      <c r="A19" s="15" t="s">
        <v>53</v>
      </c>
      <c r="B19" s="193" t="n">
        <v>710.2</v>
      </c>
      <c r="C19" s="193" t="n">
        <v>70.7</v>
      </c>
      <c r="D19" s="193" t="n">
        <v>499.1</v>
      </c>
      <c r="E19" s="195" t="s">
        <v>89</v>
      </c>
      <c r="F19" s="193" t="n">
        <v>73.9</v>
      </c>
      <c r="G19" s="193" t="n">
        <v>425.2</v>
      </c>
      <c r="H19" s="193" t="n">
        <v>95.3</v>
      </c>
      <c r="I19" s="193" t="n">
        <v>14.1</v>
      </c>
      <c r="J19" s="193" t="n">
        <v>81.2</v>
      </c>
      <c r="K19" s="193" t="n">
        <v>211.1</v>
      </c>
      <c r="L19" s="194" t="n">
        <v>43.9</v>
      </c>
      <c r="M19" s="436"/>
    </row>
    <row r="20" customFormat="false" ht="18" hidden="false" customHeight="true" outlineLevel="0" collapsed="false">
      <c r="A20" s="15" t="s">
        <v>8</v>
      </c>
      <c r="B20" s="193" t="n">
        <v>1489.2</v>
      </c>
      <c r="C20" s="193" t="n">
        <v>69.9</v>
      </c>
      <c r="D20" s="193" t="n">
        <v>838.2</v>
      </c>
      <c r="E20" s="195" t="s">
        <v>89</v>
      </c>
      <c r="F20" s="193" t="n">
        <v>85.43</v>
      </c>
      <c r="G20" s="193" t="n">
        <v>752.7</v>
      </c>
      <c r="H20" s="193" t="n">
        <v>95.4</v>
      </c>
      <c r="I20" s="193" t="n">
        <v>9.7</v>
      </c>
      <c r="J20" s="193" t="n">
        <v>85.7</v>
      </c>
      <c r="K20" s="193" t="n">
        <v>651.1</v>
      </c>
      <c r="L20" s="194" t="n">
        <v>52</v>
      </c>
      <c r="M20" s="436"/>
    </row>
    <row r="21" customFormat="false" ht="18" hidden="false" customHeight="true" outlineLevel="0" collapsed="false">
      <c r="A21" s="15" t="s">
        <v>12</v>
      </c>
      <c r="B21" s="193" t="n">
        <v>793.2</v>
      </c>
      <c r="C21" s="193" t="n">
        <v>66.4</v>
      </c>
      <c r="D21" s="193" t="n">
        <v>692.5</v>
      </c>
      <c r="E21" s="195" t="s">
        <v>89</v>
      </c>
      <c r="F21" s="193" t="n">
        <v>76</v>
      </c>
      <c r="G21" s="193" t="n">
        <v>616.5</v>
      </c>
      <c r="H21" s="193" t="n">
        <v>95.9</v>
      </c>
      <c r="I21" s="193" t="n">
        <v>10.5</v>
      </c>
      <c r="J21" s="193" t="n">
        <v>85.4</v>
      </c>
      <c r="K21" s="193" t="n">
        <v>100.74</v>
      </c>
      <c r="L21" s="194" t="n">
        <v>21.3</v>
      </c>
      <c r="M21" s="436"/>
    </row>
    <row r="22" customFormat="false" ht="18" hidden="false" customHeight="true" outlineLevel="0" collapsed="false">
      <c r="A22" s="15" t="s">
        <v>18</v>
      </c>
      <c r="B22" s="193" t="n">
        <v>1908.2</v>
      </c>
      <c r="C22" s="193" t="n">
        <v>83.1</v>
      </c>
      <c r="D22" s="193" t="n">
        <v>1447.5</v>
      </c>
      <c r="E22" s="195" t="s">
        <v>89</v>
      </c>
      <c r="F22" s="193" t="n">
        <v>133.2</v>
      </c>
      <c r="G22" s="193" t="n">
        <v>1314.3</v>
      </c>
      <c r="H22" s="193" t="n">
        <v>96.795</v>
      </c>
      <c r="I22" s="193" t="n">
        <v>8.9</v>
      </c>
      <c r="J22" s="193" t="n">
        <v>87.9</v>
      </c>
      <c r="K22" s="193" t="n">
        <v>460.7</v>
      </c>
      <c r="L22" s="194" t="n">
        <v>57.6</v>
      </c>
      <c r="M22" s="436"/>
    </row>
    <row r="23" customFormat="false" ht="18" hidden="false" customHeight="true" outlineLevel="0" collapsed="false">
      <c r="A23" s="15" t="s">
        <v>26</v>
      </c>
      <c r="B23" s="193" t="n">
        <v>3538.6</v>
      </c>
      <c r="C23" s="193" t="n">
        <v>76.9</v>
      </c>
      <c r="D23" s="193" t="n">
        <v>3137.2</v>
      </c>
      <c r="E23" s="195" t="s">
        <v>89</v>
      </c>
      <c r="F23" s="193" t="n">
        <v>187.7</v>
      </c>
      <c r="G23" s="193" t="n">
        <v>2949.48</v>
      </c>
      <c r="H23" s="193" t="n">
        <v>88.1</v>
      </c>
      <c r="I23" s="193" t="n">
        <v>5.3</v>
      </c>
      <c r="J23" s="193" t="n">
        <v>82.9</v>
      </c>
      <c r="K23" s="193" t="n">
        <v>401.4</v>
      </c>
      <c r="L23" s="194" t="n">
        <v>38.6</v>
      </c>
      <c r="M23" s="436"/>
    </row>
    <row r="24" customFormat="false" ht="18" hidden="false" customHeight="true" outlineLevel="0" collapsed="false">
      <c r="A24" s="15" t="s">
        <v>34</v>
      </c>
      <c r="B24" s="193" t="n">
        <v>714.5</v>
      </c>
      <c r="C24" s="193" t="n">
        <v>56.3</v>
      </c>
      <c r="D24" s="193" t="n">
        <v>525.2</v>
      </c>
      <c r="E24" s="195" t="s">
        <v>89</v>
      </c>
      <c r="F24" s="193" t="n">
        <v>71</v>
      </c>
      <c r="G24" s="193" t="n">
        <v>454.1</v>
      </c>
      <c r="H24" s="193" t="n">
        <v>92.5</v>
      </c>
      <c r="I24" s="193" t="n">
        <v>12.5</v>
      </c>
      <c r="J24" s="193" t="n">
        <v>80</v>
      </c>
      <c r="K24" s="193" t="n">
        <v>189.3</v>
      </c>
      <c r="L24" s="194" t="n">
        <v>27</v>
      </c>
      <c r="M24" s="436"/>
    </row>
    <row r="25" customFormat="false" ht="18" hidden="false" customHeight="true" outlineLevel="0" collapsed="false">
      <c r="A25" s="15" t="s">
        <v>38</v>
      </c>
      <c r="B25" s="193" t="n">
        <v>1082.2</v>
      </c>
      <c r="C25" s="193" t="n">
        <v>74.8</v>
      </c>
      <c r="D25" s="193" t="n">
        <v>841.8</v>
      </c>
      <c r="E25" s="195" t="s">
        <v>89</v>
      </c>
      <c r="F25" s="193" t="n">
        <v>133.3</v>
      </c>
      <c r="G25" s="193" t="n">
        <v>708.6</v>
      </c>
      <c r="H25" s="193" t="n">
        <v>98.2</v>
      </c>
      <c r="I25" s="193" t="n">
        <v>15.5</v>
      </c>
      <c r="J25" s="193" t="n">
        <v>82.6</v>
      </c>
      <c r="K25" s="193" t="n">
        <v>240.4</v>
      </c>
      <c r="L25" s="194" t="n">
        <v>40.8</v>
      </c>
      <c r="M25" s="436"/>
    </row>
    <row r="26" customFormat="false" ht="18" hidden="false" customHeight="true" outlineLevel="0" collapsed="false">
      <c r="A26" s="15" t="s">
        <v>42</v>
      </c>
      <c r="B26" s="193" t="n">
        <v>2350</v>
      </c>
      <c r="C26" s="193" t="n">
        <v>67.8</v>
      </c>
      <c r="D26" s="193" t="n">
        <v>1752.08</v>
      </c>
      <c r="E26" s="195" t="s">
        <v>89</v>
      </c>
      <c r="F26" s="193" t="n">
        <v>165.62</v>
      </c>
      <c r="G26" s="193" t="n">
        <v>1586.46</v>
      </c>
      <c r="H26" s="193" t="n">
        <v>91.5</v>
      </c>
      <c r="I26" s="193" t="n">
        <v>8.7</v>
      </c>
      <c r="J26" s="193" t="n">
        <v>82.9</v>
      </c>
      <c r="K26" s="193" t="n">
        <v>597.9</v>
      </c>
      <c r="L26" s="194" t="n">
        <v>38.5</v>
      </c>
      <c r="M26" s="436"/>
    </row>
    <row r="27" customFormat="false" ht="18" hidden="false" customHeight="true" outlineLevel="0" collapsed="false">
      <c r="A27" s="161" t="s">
        <v>48</v>
      </c>
      <c r="B27" s="193" t="n">
        <v>1408.4</v>
      </c>
      <c r="C27" s="193" t="n">
        <v>81.9</v>
      </c>
      <c r="D27" s="193" t="n">
        <v>1118.4</v>
      </c>
      <c r="E27" s="195" t="s">
        <v>89</v>
      </c>
      <c r="F27" s="193" t="n">
        <v>143.7</v>
      </c>
      <c r="G27" s="193" t="n">
        <v>974.7</v>
      </c>
      <c r="H27" s="193" t="n">
        <v>94.8</v>
      </c>
      <c r="I27" s="193" t="n">
        <v>12.2</v>
      </c>
      <c r="J27" s="193" t="n">
        <v>82.6</v>
      </c>
      <c r="K27" s="193" t="n">
        <v>290</v>
      </c>
      <c r="L27" s="194" t="n">
        <v>53.8</v>
      </c>
      <c r="M27" s="436"/>
    </row>
    <row r="28" customFormat="false" ht="12" hidden="false" customHeight="true" outlineLevel="0" collapsed="false">
      <c r="A28" s="224"/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436"/>
    </row>
    <row r="29" customFormat="false" ht="13.5" hidden="false" customHeight="true" outlineLevel="0" collapsed="false">
      <c r="A29" s="53" t="s">
        <v>311</v>
      </c>
      <c r="B29" s="53"/>
    </row>
    <row r="30" customFormat="false" ht="13.5" hidden="false" customHeight="true" outlineLevel="0" collapsed="false">
      <c r="A30" s="53" t="s">
        <v>312</v>
      </c>
      <c r="B30" s="53"/>
    </row>
    <row r="32" customFormat="false" ht="12.75" hidden="false" customHeight="false" outlineLevel="0" collapsed="false">
      <c r="C32" s="175"/>
    </row>
    <row r="33" customFormat="false" ht="12.75" hidden="false" customHeight="false" outlineLevel="0" collapsed="false">
      <c r="C33" s="175"/>
    </row>
    <row r="34" customFormat="false" ht="12.75" hidden="false" customHeight="false" outlineLevel="0" collapsed="false">
      <c r="C34" s="175"/>
    </row>
    <row r="35" customFormat="false" ht="12.75" hidden="false" customHeight="false" outlineLevel="0" collapsed="false">
      <c r="C35" s="175"/>
    </row>
    <row r="36" customFormat="false" ht="12.75" hidden="false" customHeight="false" outlineLevel="0" collapsed="false">
      <c r="C36" s="175"/>
    </row>
  </sheetData>
  <mergeCells count="17">
    <mergeCell ref="A4:A9"/>
    <mergeCell ref="B4:C8"/>
    <mergeCell ref="D4:J4"/>
    <mergeCell ref="K4:L4"/>
    <mergeCell ref="D5:D8"/>
    <mergeCell ref="E5:G5"/>
    <mergeCell ref="H5:H8"/>
    <mergeCell ref="I5:J5"/>
    <mergeCell ref="K5:K9"/>
    <mergeCell ref="L5:L9"/>
    <mergeCell ref="E6:E8"/>
    <mergeCell ref="F6:F8"/>
    <mergeCell ref="G6:G8"/>
    <mergeCell ref="I6:I8"/>
    <mergeCell ref="J6:J8"/>
    <mergeCell ref="D9:G9"/>
    <mergeCell ref="H9:J9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6.7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6.7"/>
    <col collapsed="false" customWidth="true" hidden="false" outlineLevel="0" max="6" min="6" style="1" width="6.85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7.28"/>
    <col collapsed="false" customWidth="true" hidden="false" outlineLevel="0" max="10" min="10" style="1" width="6.7"/>
    <col collapsed="false" customWidth="true" hidden="false" outlineLevel="0" max="11" min="11" style="1" width="7.85"/>
    <col collapsed="false" customWidth="true" hidden="false" outlineLevel="0" max="12" min="12" style="1" width="8.14"/>
    <col collapsed="false" customWidth="false" hidden="false" outlineLevel="0" max="24" min="13" style="1" width="5.56"/>
    <col collapsed="false" customWidth="false" hidden="false" outlineLevel="0" max="41" min="26" style="1" width="5.56"/>
    <col collapsed="false" customWidth="false" hidden="false" outlineLevel="0" max="257" min="45" style="1" width="5.56"/>
  </cols>
  <sheetData>
    <row r="1" s="363" customFormat="true" ht="15.75" hidden="false" customHeight="false" outlineLevel="0" collapsed="false">
      <c r="A1" s="206" t="s">
        <v>313</v>
      </c>
    </row>
    <row r="2" s="363" customFormat="true" ht="18" hidden="false" customHeight="false" outlineLevel="0" collapsed="false">
      <c r="A2" s="438" t="s">
        <v>314</v>
      </c>
      <c r="L2" s="439"/>
      <c r="M2" s="439"/>
      <c r="N2" s="439"/>
      <c r="O2" s="439"/>
      <c r="P2" s="439"/>
      <c r="Q2" s="439"/>
      <c r="R2" s="439"/>
    </row>
    <row r="3" s="363" customFormat="true" ht="15.75" hidden="false" customHeight="false" outlineLevel="0" collapsed="false">
      <c r="A3" s="6" t="s">
        <v>315</v>
      </c>
    </row>
    <row r="4" s="363" customFormat="true" ht="18" hidden="false" customHeight="false" outlineLevel="0" collapsed="false">
      <c r="A4" s="6" t="s">
        <v>316</v>
      </c>
    </row>
    <row r="5" customFormat="false" ht="6.75" hidden="false" customHeight="true" outlineLevel="0" collapsed="false">
      <c r="A5" s="22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43.5" hidden="false" customHeight="true" outlineLevel="0" collapsed="false">
      <c r="A6" s="9" t="s">
        <v>317</v>
      </c>
      <c r="B6" s="143" t="s">
        <v>318</v>
      </c>
      <c r="C6" s="143"/>
      <c r="D6" s="143"/>
      <c r="E6" s="440" t="s">
        <v>319</v>
      </c>
      <c r="F6" s="440"/>
      <c r="G6" s="440"/>
      <c r="H6" s="440"/>
      <c r="I6" s="440"/>
      <c r="J6" s="440"/>
      <c r="K6" s="441" t="s">
        <v>320</v>
      </c>
      <c r="L6" s="441"/>
    </row>
    <row r="7" customFormat="false" ht="59.25" hidden="false" customHeight="true" outlineLevel="0" collapsed="false">
      <c r="A7" s="9"/>
      <c r="B7" s="208" t="s">
        <v>321</v>
      </c>
      <c r="C7" s="146" t="s">
        <v>322</v>
      </c>
      <c r="D7" s="146"/>
      <c r="E7" s="146" t="s">
        <v>323</v>
      </c>
      <c r="F7" s="146"/>
      <c r="G7" s="146" t="s">
        <v>324</v>
      </c>
      <c r="H7" s="146"/>
      <c r="I7" s="146"/>
      <c r="J7" s="146"/>
      <c r="K7" s="441"/>
      <c r="L7" s="441"/>
    </row>
    <row r="8" customFormat="false" ht="21.75" hidden="false" customHeight="true" outlineLevel="0" collapsed="false">
      <c r="A8" s="9"/>
      <c r="B8" s="208"/>
      <c r="C8" s="146"/>
      <c r="D8" s="146"/>
      <c r="E8" s="146" t="s">
        <v>256</v>
      </c>
      <c r="F8" s="145" t="s">
        <v>325</v>
      </c>
      <c r="G8" s="146" t="s">
        <v>256</v>
      </c>
      <c r="H8" s="145" t="s">
        <v>326</v>
      </c>
      <c r="I8" s="145"/>
      <c r="J8" s="145"/>
      <c r="K8" s="441"/>
      <c r="L8" s="441"/>
    </row>
    <row r="9" customFormat="false" ht="90" hidden="false" customHeight="true" outlineLevel="0" collapsed="false">
      <c r="A9" s="9"/>
      <c r="B9" s="208"/>
      <c r="C9" s="146"/>
      <c r="D9" s="146"/>
      <c r="E9" s="146"/>
      <c r="F9" s="145"/>
      <c r="G9" s="146"/>
      <c r="H9" s="207" t="s">
        <v>327</v>
      </c>
      <c r="I9" s="146" t="s">
        <v>328</v>
      </c>
      <c r="J9" s="146" t="s">
        <v>329</v>
      </c>
      <c r="K9" s="441"/>
      <c r="L9" s="441"/>
    </row>
    <row r="10" customFormat="false" ht="65.25" hidden="false" customHeight="true" outlineLevel="0" collapsed="false">
      <c r="A10" s="9"/>
      <c r="B10" s="208"/>
      <c r="C10" s="210" t="s">
        <v>330</v>
      </c>
      <c r="D10" s="210" t="s">
        <v>331</v>
      </c>
      <c r="E10" s="210" t="s">
        <v>332</v>
      </c>
      <c r="F10" s="210"/>
      <c r="G10" s="210"/>
      <c r="H10" s="210"/>
      <c r="I10" s="210"/>
      <c r="J10" s="210"/>
      <c r="K10" s="210" t="s">
        <v>333</v>
      </c>
      <c r="L10" s="210" t="s">
        <v>334</v>
      </c>
    </row>
    <row r="11" customFormat="false" ht="8.45" hidden="false" customHeight="true" outlineLevel="0" collapsed="false">
      <c r="A11" s="211"/>
      <c r="B11" s="442"/>
      <c r="C11" s="213"/>
      <c r="D11" s="443"/>
      <c r="E11" s="213"/>
      <c r="F11" s="213"/>
      <c r="G11" s="213"/>
      <c r="H11" s="213"/>
      <c r="I11" s="213"/>
      <c r="J11" s="213"/>
      <c r="K11" s="443"/>
      <c r="L11" s="213"/>
    </row>
    <row r="12" customFormat="false" ht="27.75" hidden="false" customHeight="true" outlineLevel="0" collapsed="false">
      <c r="A12" s="392" t="s">
        <v>88</v>
      </c>
      <c r="B12" s="156" t="n">
        <v>1761</v>
      </c>
      <c r="C12" s="444" t="n">
        <v>1181</v>
      </c>
      <c r="D12" s="444" t="n">
        <v>256</v>
      </c>
      <c r="E12" s="445" t="n">
        <v>49.5</v>
      </c>
      <c r="F12" s="445" t="n">
        <v>33.4</v>
      </c>
      <c r="G12" s="445" t="n">
        <v>1590.7</v>
      </c>
      <c r="H12" s="445" t="n">
        <v>426.9</v>
      </c>
      <c r="I12" s="446" t="n">
        <v>304</v>
      </c>
      <c r="J12" s="445" t="n">
        <v>329.9</v>
      </c>
      <c r="K12" s="445" t="n">
        <v>99.8</v>
      </c>
      <c r="L12" s="445" t="n">
        <v>59.1</v>
      </c>
    </row>
    <row r="13" customFormat="false" ht="20.1" hidden="false" customHeight="true" outlineLevel="0" collapsed="false">
      <c r="A13" s="46" t="s">
        <v>7</v>
      </c>
      <c r="B13" s="159" t="n">
        <v>140</v>
      </c>
      <c r="C13" s="447" t="n">
        <v>85</v>
      </c>
      <c r="D13" s="447" t="n">
        <v>31</v>
      </c>
      <c r="E13" s="220" t="n">
        <v>3.7</v>
      </c>
      <c r="F13" s="448" t="n">
        <v>2.3</v>
      </c>
      <c r="G13" s="448" t="n">
        <v>63.5</v>
      </c>
      <c r="H13" s="220" t="n">
        <v>38</v>
      </c>
      <c r="I13" s="449" t="n">
        <v>16.3</v>
      </c>
      <c r="J13" s="448" t="n">
        <v>7.1</v>
      </c>
      <c r="K13" s="448" t="n">
        <v>99.9</v>
      </c>
      <c r="L13" s="448" t="n">
        <v>90.6</v>
      </c>
    </row>
    <row r="14" customFormat="false" ht="20.1" hidden="false" customHeight="true" outlineLevel="0" collapsed="false">
      <c r="A14" s="46" t="s">
        <v>17</v>
      </c>
      <c r="B14" s="159" t="n">
        <v>84</v>
      </c>
      <c r="C14" s="447" t="n">
        <v>63</v>
      </c>
      <c r="D14" s="447" t="n">
        <v>16</v>
      </c>
      <c r="E14" s="448" t="n">
        <v>3.4</v>
      </c>
      <c r="F14" s="448" t="n">
        <v>2.3</v>
      </c>
      <c r="G14" s="448" t="n">
        <v>51.9</v>
      </c>
      <c r="H14" s="448" t="n">
        <v>19.3</v>
      </c>
      <c r="I14" s="449" t="n">
        <v>12.8</v>
      </c>
      <c r="J14" s="448" t="n">
        <v>12.6</v>
      </c>
      <c r="K14" s="448" t="n">
        <v>99.3</v>
      </c>
      <c r="L14" s="448" t="n">
        <v>36.3</v>
      </c>
    </row>
    <row r="15" customFormat="false" ht="20.1" hidden="false" customHeight="true" outlineLevel="0" collapsed="false">
      <c r="A15" s="46" t="s">
        <v>21</v>
      </c>
      <c r="B15" s="159" t="n">
        <v>94</v>
      </c>
      <c r="C15" s="447" t="n">
        <v>58</v>
      </c>
      <c r="D15" s="447" t="n">
        <v>9</v>
      </c>
      <c r="E15" s="447" t="n">
        <v>2.1</v>
      </c>
      <c r="F15" s="448" t="n">
        <v>1.3</v>
      </c>
      <c r="G15" s="448" t="n">
        <v>26.1</v>
      </c>
      <c r="H15" s="220" t="n">
        <v>10</v>
      </c>
      <c r="I15" s="449" t="n">
        <v>7.6</v>
      </c>
      <c r="J15" s="448" t="n">
        <v>5.2</v>
      </c>
      <c r="K15" s="448" t="n">
        <v>98.4</v>
      </c>
      <c r="L15" s="220" t="n">
        <v>87.6</v>
      </c>
    </row>
    <row r="16" customFormat="false" ht="20.1" hidden="false" customHeight="true" outlineLevel="0" collapsed="false">
      <c r="A16" s="46" t="s">
        <v>29</v>
      </c>
      <c r="B16" s="159" t="n">
        <v>68</v>
      </c>
      <c r="C16" s="447" t="n">
        <v>34</v>
      </c>
      <c r="D16" s="447" t="n">
        <v>4</v>
      </c>
      <c r="E16" s="447" t="n">
        <v>1.1</v>
      </c>
      <c r="F16" s="448" t="n">
        <v>0.9</v>
      </c>
      <c r="G16" s="220" t="n">
        <v>23.7</v>
      </c>
      <c r="H16" s="448" t="n">
        <v>2.3</v>
      </c>
      <c r="I16" s="449" t="n">
        <v>2.4</v>
      </c>
      <c r="J16" s="448" t="n">
        <v>17.6</v>
      </c>
      <c r="K16" s="220" t="n">
        <v>99.1</v>
      </c>
      <c r="L16" s="448" t="n">
        <v>0.6</v>
      </c>
    </row>
    <row r="17" customFormat="false" ht="20.1" hidden="false" customHeight="true" outlineLevel="0" collapsed="false">
      <c r="A17" s="46" t="s">
        <v>35</v>
      </c>
      <c r="B17" s="159" t="n">
        <v>108</v>
      </c>
      <c r="C17" s="447" t="n">
        <v>81</v>
      </c>
      <c r="D17" s="447" t="n">
        <v>12</v>
      </c>
      <c r="E17" s="447" t="n">
        <v>3.2</v>
      </c>
      <c r="F17" s="448" t="n">
        <v>2.5</v>
      </c>
      <c r="G17" s="448" t="n">
        <v>146.6</v>
      </c>
      <c r="H17" s="448" t="n">
        <v>72.3</v>
      </c>
      <c r="I17" s="449" t="n">
        <v>51.4</v>
      </c>
      <c r="J17" s="448" t="n">
        <v>21.5</v>
      </c>
      <c r="K17" s="448" t="n">
        <v>99.9</v>
      </c>
      <c r="L17" s="448" t="n">
        <v>75.6</v>
      </c>
    </row>
    <row r="18" customFormat="false" ht="20.1" hidden="false" customHeight="true" outlineLevel="0" collapsed="false">
      <c r="A18" s="46" t="s">
        <v>39</v>
      </c>
      <c r="B18" s="159" t="n">
        <v>134</v>
      </c>
      <c r="C18" s="447" t="n">
        <v>93</v>
      </c>
      <c r="D18" s="447" t="n">
        <v>23</v>
      </c>
      <c r="E18" s="447" t="n">
        <v>3.6</v>
      </c>
      <c r="F18" s="448" t="n">
        <v>2.2</v>
      </c>
      <c r="G18" s="448" t="n">
        <v>108.6</v>
      </c>
      <c r="H18" s="448" t="n">
        <v>29.8</v>
      </c>
      <c r="I18" s="449" t="n">
        <v>20.4</v>
      </c>
      <c r="J18" s="448" t="n">
        <v>12.2</v>
      </c>
      <c r="K18" s="448" t="n">
        <v>99.5</v>
      </c>
      <c r="L18" s="448" t="n">
        <v>54.9</v>
      </c>
    </row>
    <row r="19" customFormat="false" ht="20.1" hidden="false" customHeight="true" outlineLevel="0" collapsed="false">
      <c r="A19" s="46" t="s">
        <v>47</v>
      </c>
      <c r="B19" s="159" t="n">
        <v>147</v>
      </c>
      <c r="C19" s="447" t="n">
        <v>77</v>
      </c>
      <c r="D19" s="447" t="n">
        <v>27</v>
      </c>
      <c r="E19" s="447" t="n">
        <v>4.5</v>
      </c>
      <c r="F19" s="220" t="n">
        <v>4</v>
      </c>
      <c r="G19" s="220" t="n">
        <v>146.5</v>
      </c>
      <c r="H19" s="448" t="n">
        <v>78.1</v>
      </c>
      <c r="I19" s="449" t="n">
        <v>40.8</v>
      </c>
      <c r="J19" s="448" t="n">
        <v>18.7</v>
      </c>
      <c r="K19" s="448" t="n">
        <v>99.7</v>
      </c>
      <c r="L19" s="448" t="n">
        <v>45.8</v>
      </c>
    </row>
    <row r="20" customFormat="false" ht="20.1" hidden="false" customHeight="true" outlineLevel="0" collapsed="false">
      <c r="A20" s="46" t="s">
        <v>53</v>
      </c>
      <c r="B20" s="159" t="n">
        <v>86</v>
      </c>
      <c r="C20" s="447" t="n">
        <v>49</v>
      </c>
      <c r="D20" s="447" t="n">
        <v>8</v>
      </c>
      <c r="E20" s="447" t="n">
        <v>1.9</v>
      </c>
      <c r="F20" s="448" t="n">
        <v>1.1</v>
      </c>
      <c r="G20" s="448" t="n">
        <v>59.8</v>
      </c>
      <c r="H20" s="448" t="n">
        <v>11.2</v>
      </c>
      <c r="I20" s="449" t="n">
        <v>19.1</v>
      </c>
      <c r="J20" s="448" t="n">
        <v>25.3</v>
      </c>
      <c r="K20" s="448" t="n">
        <v>99.9</v>
      </c>
      <c r="L20" s="448" t="n">
        <v>69.4</v>
      </c>
    </row>
    <row r="21" customFormat="false" ht="20.1" hidden="false" customHeight="true" outlineLevel="0" collapsed="false">
      <c r="A21" s="46" t="s">
        <v>8</v>
      </c>
      <c r="B21" s="159" t="n">
        <v>79</v>
      </c>
      <c r="C21" s="447" t="n">
        <v>57</v>
      </c>
      <c r="D21" s="447" t="n">
        <v>17</v>
      </c>
      <c r="E21" s="447" t="n">
        <v>1.7</v>
      </c>
      <c r="F21" s="448" t="n">
        <v>1.4</v>
      </c>
      <c r="G21" s="448" t="n">
        <v>19.9</v>
      </c>
      <c r="H21" s="448" t="n">
        <v>9.2</v>
      </c>
      <c r="I21" s="449" t="n">
        <v>5.9</v>
      </c>
      <c r="J21" s="448" t="n">
        <v>3.4</v>
      </c>
      <c r="K21" s="448" t="n">
        <v>99.3</v>
      </c>
      <c r="L21" s="448" t="n">
        <v>26.3</v>
      </c>
    </row>
    <row r="22" customFormat="false" ht="20.1" hidden="false" customHeight="true" outlineLevel="0" collapsed="false">
      <c r="A22" s="46" t="s">
        <v>12</v>
      </c>
      <c r="B22" s="159" t="n">
        <v>60</v>
      </c>
      <c r="C22" s="447" t="n">
        <v>40</v>
      </c>
      <c r="D22" s="447" t="n">
        <v>5</v>
      </c>
      <c r="E22" s="447" t="n">
        <v>0.9</v>
      </c>
      <c r="F22" s="448" t="n">
        <v>0.7</v>
      </c>
      <c r="G22" s="220" t="n">
        <v>9.9</v>
      </c>
      <c r="H22" s="448" t="n">
        <v>2.5</v>
      </c>
      <c r="I22" s="449" t="n">
        <v>3.1</v>
      </c>
      <c r="J22" s="448" t="n">
        <v>3.1</v>
      </c>
      <c r="K22" s="220" t="n">
        <v>99</v>
      </c>
      <c r="L22" s="448" t="n">
        <v>12.1</v>
      </c>
    </row>
    <row r="23" customFormat="false" ht="20.1" hidden="false" customHeight="true" outlineLevel="0" collapsed="false">
      <c r="A23" s="46" t="s">
        <v>18</v>
      </c>
      <c r="B23" s="159" t="n">
        <v>81</v>
      </c>
      <c r="C23" s="447" t="n">
        <v>59</v>
      </c>
      <c r="D23" s="447" t="n">
        <v>12</v>
      </c>
      <c r="E23" s="447" t="n">
        <v>2.4</v>
      </c>
      <c r="F23" s="448" t="n">
        <v>1.7</v>
      </c>
      <c r="G23" s="220" t="n">
        <v>29</v>
      </c>
      <c r="H23" s="448" t="n">
        <v>13.4</v>
      </c>
      <c r="I23" s="449" t="n">
        <v>9</v>
      </c>
      <c r="J23" s="448" t="n">
        <v>5.4</v>
      </c>
      <c r="K23" s="448" t="n">
        <v>99.3</v>
      </c>
      <c r="L23" s="448" t="n">
        <v>73.9</v>
      </c>
    </row>
    <row r="24" customFormat="false" ht="20.1" hidden="false" customHeight="true" outlineLevel="0" collapsed="false">
      <c r="A24" s="46" t="s">
        <v>26</v>
      </c>
      <c r="B24" s="159" t="n">
        <v>329</v>
      </c>
      <c r="C24" s="447" t="n">
        <v>228</v>
      </c>
      <c r="D24" s="447" t="n">
        <v>55</v>
      </c>
      <c r="E24" s="447" t="n">
        <v>10.6</v>
      </c>
      <c r="F24" s="448" t="n">
        <v>5.7</v>
      </c>
      <c r="G24" s="448" t="n">
        <v>714.5</v>
      </c>
      <c r="H24" s="448" t="n">
        <v>80.5</v>
      </c>
      <c r="I24" s="449" t="n">
        <v>57.3</v>
      </c>
      <c r="J24" s="448" t="n">
        <v>144.5</v>
      </c>
      <c r="K24" s="448" t="n">
        <v>99.7</v>
      </c>
      <c r="L24" s="220" t="n">
        <v>30.6</v>
      </c>
    </row>
    <row r="25" customFormat="false" ht="20.1" hidden="false" customHeight="true" outlineLevel="0" collapsed="false">
      <c r="A25" s="46" t="s">
        <v>34</v>
      </c>
      <c r="B25" s="159" t="n">
        <v>81</v>
      </c>
      <c r="C25" s="447" t="n">
        <v>68</v>
      </c>
      <c r="D25" s="447" t="n">
        <v>6</v>
      </c>
      <c r="E25" s="447" t="n">
        <v>2.4</v>
      </c>
      <c r="F25" s="448" t="n">
        <v>1.4</v>
      </c>
      <c r="G25" s="220" t="n">
        <v>70</v>
      </c>
      <c r="H25" s="448" t="n">
        <v>10.6</v>
      </c>
      <c r="I25" s="449" t="n">
        <v>17.1</v>
      </c>
      <c r="J25" s="448" t="n">
        <v>41.2</v>
      </c>
      <c r="K25" s="448" t="n">
        <v>99.8</v>
      </c>
      <c r="L25" s="448" t="n">
        <v>43.6</v>
      </c>
    </row>
    <row r="26" customFormat="false" ht="20.1" hidden="false" customHeight="true" outlineLevel="0" collapsed="false">
      <c r="A26" s="46" t="s">
        <v>38</v>
      </c>
      <c r="B26" s="159" t="n">
        <v>56</v>
      </c>
      <c r="C26" s="447" t="n">
        <v>42</v>
      </c>
      <c r="D26" s="447" t="n">
        <v>4</v>
      </c>
      <c r="E26" s="447" t="n">
        <v>1.1</v>
      </c>
      <c r="F26" s="448" t="n">
        <v>0.9</v>
      </c>
      <c r="G26" s="448" t="n">
        <v>8.9</v>
      </c>
      <c r="H26" s="448" t="n">
        <v>3.9</v>
      </c>
      <c r="I26" s="449" t="n">
        <v>2.3</v>
      </c>
      <c r="J26" s="448" t="n">
        <v>2.3</v>
      </c>
      <c r="K26" s="448" t="n">
        <v>97.4</v>
      </c>
      <c r="L26" s="448" t="n">
        <v>1.1</v>
      </c>
    </row>
    <row r="27" customFormat="false" ht="20.1" hidden="false" customHeight="true" outlineLevel="0" collapsed="false">
      <c r="A27" s="46" t="s">
        <v>42</v>
      </c>
      <c r="B27" s="159" t="n">
        <v>128</v>
      </c>
      <c r="C27" s="447" t="n">
        <v>85</v>
      </c>
      <c r="D27" s="447" t="n">
        <v>19</v>
      </c>
      <c r="E27" s="447" t="n">
        <v>4.5</v>
      </c>
      <c r="F27" s="220" t="n">
        <v>3.7</v>
      </c>
      <c r="G27" s="448" t="n">
        <v>79.7</v>
      </c>
      <c r="H27" s="448" t="n">
        <v>31.5</v>
      </c>
      <c r="I27" s="449" t="n">
        <v>25</v>
      </c>
      <c r="J27" s="448" t="n">
        <v>7.1</v>
      </c>
      <c r="K27" s="448" t="n">
        <v>99.7</v>
      </c>
      <c r="L27" s="448" t="n">
        <v>64.4</v>
      </c>
    </row>
    <row r="28" customFormat="false" ht="20.1" hidden="false" customHeight="true" outlineLevel="0" collapsed="false">
      <c r="A28" s="224" t="s">
        <v>48</v>
      </c>
      <c r="B28" s="159" t="n">
        <v>86</v>
      </c>
      <c r="C28" s="447" t="n">
        <v>62</v>
      </c>
      <c r="D28" s="447" t="n">
        <v>8</v>
      </c>
      <c r="E28" s="447" t="n">
        <v>2.6</v>
      </c>
      <c r="F28" s="448" t="n">
        <v>1.4</v>
      </c>
      <c r="G28" s="448" t="n">
        <v>32.1</v>
      </c>
      <c r="H28" s="220" t="n">
        <v>14.3</v>
      </c>
      <c r="I28" s="449" t="n">
        <v>13.4</v>
      </c>
      <c r="J28" s="448" t="n">
        <v>2.6</v>
      </c>
      <c r="K28" s="448" t="n">
        <v>99.7</v>
      </c>
      <c r="L28" s="448" t="n">
        <v>48.5</v>
      </c>
    </row>
    <row r="29" customFormat="false" ht="20.1" hidden="false" customHeight="true" outlineLevel="0" collapsed="false">
      <c r="A29" s="224"/>
      <c r="B29" s="450"/>
      <c r="C29" s="451"/>
      <c r="D29" s="451"/>
      <c r="E29" s="452"/>
      <c r="F29" s="453"/>
      <c r="G29" s="453"/>
      <c r="H29" s="454"/>
      <c r="I29" s="455"/>
      <c r="J29" s="453"/>
      <c r="K29" s="453"/>
      <c r="L29" s="453"/>
    </row>
    <row r="30" customFormat="false" ht="12.75" hidden="false" customHeight="true" outlineLevel="0" collapsed="false">
      <c r="A30" s="456" t="s">
        <v>335</v>
      </c>
    </row>
    <row r="31" customFormat="false" ht="12.75" hidden="false" customHeight="true" outlineLevel="0" collapsed="false">
      <c r="A31" s="456" t="s">
        <v>336</v>
      </c>
      <c r="Y31" s="457"/>
      <c r="AP31" s="457"/>
      <c r="AQ31" s="457"/>
      <c r="AR31" s="457"/>
    </row>
    <row r="34" s="22" customFormat="true" ht="12.75" hidden="false" customHeight="false" outlineLevel="0" collapsed="false">
      <c r="F34" s="242"/>
      <c r="G34" s="242"/>
      <c r="H34" s="242"/>
      <c r="I34" s="242"/>
      <c r="J34" s="242"/>
    </row>
    <row r="35" s="22" customFormat="true" ht="14.25" hidden="false" customHeight="true" outlineLevel="0" collapsed="false">
      <c r="A35" s="458"/>
      <c r="B35" s="175"/>
      <c r="C35" s="175"/>
      <c r="D35" s="175"/>
      <c r="E35" s="459"/>
      <c r="F35" s="460"/>
      <c r="G35" s="460"/>
      <c r="H35" s="460"/>
      <c r="I35" s="460"/>
      <c r="J35" s="233"/>
      <c r="K35" s="233"/>
      <c r="L35" s="233"/>
    </row>
  </sheetData>
  <mergeCells count="13">
    <mergeCell ref="A6:A10"/>
    <mergeCell ref="B6:D6"/>
    <mergeCell ref="E6:J6"/>
    <mergeCell ref="K6:L9"/>
    <mergeCell ref="B7:B10"/>
    <mergeCell ref="C7:D9"/>
    <mergeCell ref="E7:F7"/>
    <mergeCell ref="G7:J7"/>
    <mergeCell ref="E8:E9"/>
    <mergeCell ref="F8:F9"/>
    <mergeCell ref="G8:G9"/>
    <mergeCell ref="H8:J8"/>
    <mergeCell ref="E10:J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" zeroHeight="false" outlineLevelRow="0" outlineLevelCol="0"/>
  <cols>
    <col collapsed="false" customWidth="true" hidden="false" outlineLevel="0" max="1" min="1" style="461" width="4.41"/>
    <col collapsed="false" customWidth="true" hidden="false" outlineLevel="0" max="2" min="2" style="461" width="31.56"/>
    <col collapsed="false" customWidth="true" hidden="false" outlineLevel="0" max="5" min="3" style="461" width="13.28"/>
    <col collapsed="false" customWidth="true" hidden="false" outlineLevel="0" max="6" min="6" style="461" width="14.7"/>
    <col collapsed="false" customWidth="true" hidden="false" outlineLevel="0" max="13" min="7" style="461" width="12.7"/>
    <col collapsed="false" customWidth="true" hidden="false" outlineLevel="0" max="14" min="14" style="461" width="3.56"/>
    <col collapsed="false" customWidth="false" hidden="false" outlineLevel="0" max="15" min="15" style="462" width="5.56"/>
    <col collapsed="false" customWidth="true" hidden="false" outlineLevel="0" max="16" min="16" style="462" width="10.99"/>
    <col collapsed="false" customWidth="true" hidden="false" outlineLevel="0" max="17" min="17" style="462" width="8.41"/>
    <col collapsed="false" customWidth="false" hidden="false" outlineLevel="0" max="257" min="18" style="462" width="5.56"/>
  </cols>
  <sheetData>
    <row r="1" s="461" customFormat="true" ht="15" hidden="false" customHeight="true" outlineLevel="0" collapsed="false">
      <c r="A1" s="463" t="s">
        <v>337</v>
      </c>
      <c r="M1" s="462"/>
    </row>
    <row r="2" s="464" customFormat="true" ht="15" hidden="false" customHeight="true" outlineLevel="0" collapsed="false">
      <c r="A2" s="463" t="s">
        <v>338</v>
      </c>
      <c r="M2" s="465"/>
    </row>
    <row r="3" s="464" customFormat="true" ht="15" hidden="false" customHeight="true" outlineLevel="0" collapsed="false">
      <c r="A3" s="466" t="s">
        <v>339</v>
      </c>
      <c r="M3" s="465"/>
    </row>
    <row r="4" s="464" customFormat="true" ht="15" hidden="false" customHeight="true" outlineLevel="0" collapsed="false">
      <c r="A4" s="467" t="s">
        <v>340</v>
      </c>
      <c r="M4" s="465"/>
    </row>
    <row r="5" s="461" customFormat="true" ht="5.25" hidden="false" customHeight="true" outlineLevel="0" collapsed="false">
      <c r="A5" s="468"/>
      <c r="B5" s="468"/>
      <c r="C5" s="468"/>
      <c r="D5" s="468"/>
      <c r="E5" s="468"/>
      <c r="F5" s="468"/>
      <c r="G5" s="468"/>
      <c r="H5" s="468"/>
      <c r="L5" s="462"/>
      <c r="M5" s="469"/>
      <c r="N5" s="468"/>
    </row>
    <row r="6" s="461" customFormat="true" ht="21.75" hidden="false" customHeight="true" outlineLevel="0" collapsed="false">
      <c r="A6" s="470" t="s">
        <v>341</v>
      </c>
      <c r="B6" s="77" t="s">
        <v>212</v>
      </c>
      <c r="C6" s="471" t="s">
        <v>342</v>
      </c>
      <c r="D6" s="471"/>
      <c r="E6" s="471"/>
      <c r="F6" s="471"/>
      <c r="G6" s="471"/>
      <c r="H6" s="471"/>
      <c r="I6" s="471"/>
      <c r="J6" s="471"/>
      <c r="K6" s="471"/>
      <c r="L6" s="471"/>
      <c r="M6" s="472" t="s">
        <v>343</v>
      </c>
      <c r="N6" s="473" t="s">
        <v>344</v>
      </c>
      <c r="O6" s="474"/>
      <c r="P6" s="474"/>
      <c r="Q6" s="474"/>
      <c r="R6" s="474"/>
      <c r="S6" s="474"/>
      <c r="T6" s="474"/>
      <c r="U6" s="474"/>
      <c r="V6" s="474"/>
      <c r="W6" s="474"/>
      <c r="X6" s="474"/>
      <c r="Y6" s="474"/>
      <c r="Z6" s="474"/>
      <c r="AA6" s="474"/>
      <c r="AB6" s="474"/>
      <c r="AC6" s="474"/>
      <c r="AD6" s="474"/>
      <c r="AE6" s="474"/>
      <c r="AF6" s="474"/>
      <c r="AG6" s="474"/>
      <c r="AH6" s="474"/>
      <c r="AI6" s="474"/>
      <c r="AJ6" s="474"/>
      <c r="AK6" s="474"/>
      <c r="AL6" s="474"/>
      <c r="AM6" s="474"/>
      <c r="AN6" s="474"/>
      <c r="AO6" s="474"/>
      <c r="AP6" s="474"/>
      <c r="AQ6" s="474"/>
      <c r="AR6" s="474"/>
      <c r="AS6" s="474"/>
      <c r="AT6" s="474"/>
      <c r="AU6" s="474"/>
      <c r="AV6" s="474"/>
      <c r="AW6" s="474"/>
      <c r="AX6" s="474"/>
      <c r="AY6" s="474"/>
      <c r="AZ6" s="474"/>
      <c r="BA6" s="474"/>
      <c r="BB6" s="474"/>
      <c r="BC6" s="474"/>
      <c r="BD6" s="474"/>
      <c r="BE6" s="474"/>
      <c r="BF6" s="474"/>
      <c r="BG6" s="474"/>
      <c r="BH6" s="474"/>
      <c r="BI6" s="474"/>
      <c r="BJ6" s="474"/>
      <c r="BK6" s="474"/>
      <c r="BL6" s="474"/>
      <c r="BM6" s="474"/>
      <c r="BN6" s="474"/>
      <c r="BO6" s="474"/>
      <c r="BP6" s="474"/>
      <c r="BQ6" s="474"/>
      <c r="BR6" s="474"/>
      <c r="BS6" s="474"/>
      <c r="BT6" s="474"/>
      <c r="BU6" s="474"/>
      <c r="BV6" s="474"/>
      <c r="BW6" s="474"/>
      <c r="BX6" s="474"/>
      <c r="BY6" s="474"/>
      <c r="BZ6" s="474"/>
      <c r="CA6" s="474"/>
      <c r="CB6" s="474"/>
      <c r="CC6" s="474"/>
      <c r="CD6" s="474"/>
      <c r="CE6" s="474"/>
      <c r="CF6" s="474"/>
      <c r="CG6" s="474"/>
      <c r="CH6" s="474"/>
      <c r="CI6" s="474"/>
      <c r="CJ6" s="474"/>
      <c r="CK6" s="474"/>
      <c r="CL6" s="474"/>
      <c r="CM6" s="474"/>
      <c r="CN6" s="474"/>
      <c r="CO6" s="474"/>
      <c r="CP6" s="474"/>
      <c r="CQ6" s="474"/>
      <c r="CR6" s="474"/>
      <c r="CS6" s="474"/>
      <c r="CT6" s="474"/>
      <c r="CU6" s="474"/>
      <c r="CV6" s="474"/>
      <c r="CW6" s="474"/>
      <c r="CX6" s="474"/>
      <c r="CY6" s="474"/>
      <c r="CZ6" s="474"/>
      <c r="DA6" s="474"/>
      <c r="DB6" s="474"/>
      <c r="DC6" s="474"/>
      <c r="DD6" s="474"/>
      <c r="DE6" s="474"/>
      <c r="DF6" s="474"/>
      <c r="DG6" s="474"/>
      <c r="DH6" s="474"/>
      <c r="DI6" s="474"/>
      <c r="DJ6" s="474"/>
      <c r="DK6" s="474"/>
      <c r="DL6" s="474"/>
      <c r="DM6" s="474"/>
      <c r="DN6" s="474"/>
      <c r="DO6" s="474"/>
      <c r="DP6" s="474"/>
      <c r="DQ6" s="474"/>
      <c r="DR6" s="474"/>
      <c r="DS6" s="474"/>
      <c r="DT6" s="474"/>
      <c r="DU6" s="474"/>
      <c r="DV6" s="474"/>
      <c r="DW6" s="474"/>
      <c r="DX6" s="474"/>
      <c r="DY6" s="474"/>
      <c r="DZ6" s="474"/>
      <c r="EA6" s="474"/>
      <c r="EB6" s="474"/>
      <c r="EC6" s="474"/>
      <c r="ED6" s="474"/>
      <c r="EE6" s="474"/>
      <c r="EF6" s="474"/>
      <c r="EG6" s="474"/>
      <c r="EH6" s="474"/>
      <c r="EI6" s="474"/>
      <c r="EJ6" s="474"/>
      <c r="EK6" s="474"/>
      <c r="EL6" s="474"/>
      <c r="EM6" s="474"/>
      <c r="EN6" s="474"/>
      <c r="EO6" s="474"/>
      <c r="EP6" s="474"/>
      <c r="EQ6" s="474"/>
      <c r="ER6" s="474"/>
      <c r="ES6" s="474"/>
      <c r="ET6" s="474"/>
      <c r="EU6" s="474"/>
      <c r="EV6" s="474"/>
      <c r="EW6" s="474"/>
      <c r="EX6" s="474"/>
    </row>
    <row r="7" s="461" customFormat="true" ht="24" hidden="false" customHeight="true" outlineLevel="0" collapsed="false">
      <c r="A7" s="470"/>
      <c r="B7" s="77"/>
      <c r="C7" s="475" t="s">
        <v>345</v>
      </c>
      <c r="D7" s="475"/>
      <c r="E7" s="475"/>
      <c r="F7" s="476" t="s">
        <v>346</v>
      </c>
      <c r="G7" s="477" t="s">
        <v>347</v>
      </c>
      <c r="H7" s="476" t="s">
        <v>348</v>
      </c>
      <c r="I7" s="476" t="s">
        <v>349</v>
      </c>
      <c r="J7" s="476" t="s">
        <v>350</v>
      </c>
      <c r="K7" s="476" t="s">
        <v>351</v>
      </c>
      <c r="L7" s="476" t="s">
        <v>352</v>
      </c>
      <c r="M7" s="472"/>
      <c r="N7" s="473"/>
    </row>
    <row r="8" s="461" customFormat="true" ht="21.75" hidden="false" customHeight="true" outlineLevel="0" collapsed="false">
      <c r="A8" s="470"/>
      <c r="B8" s="77"/>
      <c r="C8" s="475"/>
      <c r="D8" s="475"/>
      <c r="E8" s="475"/>
      <c r="F8" s="476"/>
      <c r="G8" s="477"/>
      <c r="H8" s="476"/>
      <c r="I8" s="476"/>
      <c r="J8" s="476"/>
      <c r="K8" s="476"/>
      <c r="L8" s="476"/>
      <c r="M8" s="472"/>
      <c r="N8" s="473"/>
    </row>
    <row r="9" s="461" customFormat="true" ht="87" hidden="false" customHeight="true" outlineLevel="0" collapsed="false">
      <c r="A9" s="470"/>
      <c r="B9" s="77"/>
      <c r="C9" s="478" t="s">
        <v>353</v>
      </c>
      <c r="D9" s="479" t="s">
        <v>354</v>
      </c>
      <c r="E9" s="479" t="s">
        <v>355</v>
      </c>
      <c r="F9" s="476"/>
      <c r="G9" s="477"/>
      <c r="H9" s="476"/>
      <c r="I9" s="476"/>
      <c r="J9" s="476"/>
      <c r="K9" s="476"/>
      <c r="L9" s="476"/>
      <c r="M9" s="472"/>
      <c r="N9" s="473"/>
      <c r="O9" s="468"/>
      <c r="P9" s="468"/>
      <c r="Q9" s="468"/>
      <c r="R9" s="468"/>
      <c r="S9" s="468"/>
      <c r="T9" s="468"/>
    </row>
    <row r="10" s="461" customFormat="true" ht="19.5" hidden="false" customHeight="true" outlineLevel="0" collapsed="false">
      <c r="A10" s="470"/>
      <c r="B10" s="77"/>
      <c r="C10" s="478"/>
      <c r="D10" s="479"/>
      <c r="E10" s="479"/>
      <c r="F10" s="480" t="s">
        <v>356</v>
      </c>
      <c r="G10" s="480"/>
      <c r="H10" s="480"/>
      <c r="I10" s="480"/>
      <c r="J10" s="480"/>
      <c r="K10" s="480"/>
      <c r="L10" s="480"/>
      <c r="M10" s="472"/>
      <c r="N10" s="473"/>
      <c r="O10" s="468"/>
      <c r="P10" s="468"/>
      <c r="Q10" s="468"/>
      <c r="R10" s="468"/>
      <c r="S10" s="468"/>
      <c r="T10" s="468"/>
    </row>
    <row r="11" s="461" customFormat="true" ht="12" hidden="false" customHeight="true" outlineLevel="0" collapsed="false">
      <c r="A11" s="481"/>
      <c r="B11" s="482"/>
      <c r="C11" s="481"/>
      <c r="D11" s="481"/>
      <c r="E11" s="481"/>
      <c r="F11" s="483"/>
      <c r="G11" s="484"/>
      <c r="H11" s="484"/>
      <c r="I11" s="481"/>
      <c r="J11" s="481"/>
      <c r="K11" s="481"/>
      <c r="L11" s="481"/>
      <c r="M11" s="485"/>
      <c r="N11" s="486"/>
      <c r="O11" s="468"/>
      <c r="P11" s="468"/>
      <c r="Q11" s="468"/>
      <c r="R11" s="468"/>
      <c r="S11" s="468"/>
      <c r="T11" s="468"/>
    </row>
    <row r="12" s="501" customFormat="true" ht="29.1" hidden="false" customHeight="true" outlineLevel="0" collapsed="false">
      <c r="A12" s="481" t="n">
        <v>1</v>
      </c>
      <c r="B12" s="123" t="s">
        <v>88</v>
      </c>
      <c r="C12" s="487" t="n">
        <v>10164813.6</v>
      </c>
      <c r="D12" s="487" t="n">
        <v>32.5</v>
      </c>
      <c r="E12" s="488" t="n">
        <v>2641</v>
      </c>
      <c r="F12" s="489" t="n">
        <v>314619.7</v>
      </c>
      <c r="G12" s="490" t="n">
        <v>165741.51</v>
      </c>
      <c r="H12" s="491" t="n">
        <v>2530924.8</v>
      </c>
      <c r="I12" s="489" t="n">
        <v>7006245.7</v>
      </c>
      <c r="J12" s="489" t="n">
        <v>903.95</v>
      </c>
      <c r="K12" s="492" t="n">
        <v>50597.46</v>
      </c>
      <c r="L12" s="493" t="n">
        <v>95780.55</v>
      </c>
      <c r="M12" s="494" t="n">
        <v>36353</v>
      </c>
      <c r="N12" s="495" t="n">
        <v>1</v>
      </c>
      <c r="O12" s="496"/>
      <c r="P12" s="497"/>
      <c r="Q12" s="498"/>
      <c r="R12" s="499"/>
      <c r="S12" s="496"/>
      <c r="T12" s="500"/>
    </row>
    <row r="13" customFormat="false" ht="29.1" hidden="false" customHeight="true" outlineLevel="0" collapsed="false">
      <c r="A13" s="481" t="n">
        <v>2</v>
      </c>
      <c r="B13" s="502" t="s">
        <v>7</v>
      </c>
      <c r="C13" s="195" t="n">
        <v>371109.66</v>
      </c>
      <c r="D13" s="195" t="n">
        <v>18.6</v>
      </c>
      <c r="E13" s="358" t="n">
        <v>1275</v>
      </c>
      <c r="F13" s="195" t="n">
        <v>11920.48</v>
      </c>
      <c r="G13" s="195" t="n">
        <v>10481.86</v>
      </c>
      <c r="H13" s="195" t="n">
        <v>195463.39</v>
      </c>
      <c r="I13" s="195" t="n">
        <v>138565.88</v>
      </c>
      <c r="J13" s="195" t="n">
        <v>0.1</v>
      </c>
      <c r="K13" s="503" t="n">
        <v>5201.7</v>
      </c>
      <c r="L13" s="194" t="n">
        <v>9476.25</v>
      </c>
      <c r="M13" s="356" t="n">
        <v>2599</v>
      </c>
      <c r="N13" s="495" t="n">
        <v>2</v>
      </c>
      <c r="O13" s="469"/>
      <c r="P13" s="497"/>
      <c r="Q13" s="504"/>
      <c r="R13" s="505"/>
      <c r="S13" s="469"/>
      <c r="T13" s="500"/>
    </row>
    <row r="14" customFormat="false" ht="29.1" hidden="false" customHeight="true" outlineLevel="0" collapsed="false">
      <c r="A14" s="481" t="n">
        <v>3</v>
      </c>
      <c r="B14" s="502" t="s">
        <v>17</v>
      </c>
      <c r="C14" s="195" t="n">
        <v>571360.47</v>
      </c>
      <c r="D14" s="195" t="n">
        <v>31.8</v>
      </c>
      <c r="E14" s="358" t="n">
        <v>2730</v>
      </c>
      <c r="F14" s="195" t="s">
        <v>89</v>
      </c>
      <c r="G14" s="195" t="n">
        <v>9510.19</v>
      </c>
      <c r="H14" s="195" t="n">
        <v>223576.03</v>
      </c>
      <c r="I14" s="195" t="n">
        <v>329758.01</v>
      </c>
      <c r="J14" s="195" t="n">
        <v>93.6</v>
      </c>
      <c r="K14" s="503" t="n">
        <v>5384.74</v>
      </c>
      <c r="L14" s="194" t="n">
        <v>3037.9</v>
      </c>
      <c r="M14" s="356" t="n">
        <v>2695</v>
      </c>
      <c r="N14" s="495" t="n">
        <v>3</v>
      </c>
      <c r="O14" s="469"/>
      <c r="P14" s="497"/>
      <c r="Q14" s="504"/>
      <c r="R14" s="505"/>
      <c r="S14" s="469"/>
      <c r="T14" s="500"/>
    </row>
    <row r="15" customFormat="false" ht="29.1" hidden="false" customHeight="true" outlineLevel="0" collapsed="false">
      <c r="A15" s="481" t="n">
        <v>4</v>
      </c>
      <c r="B15" s="502" t="s">
        <v>21</v>
      </c>
      <c r="C15" s="195" t="n">
        <v>570095.37</v>
      </c>
      <c r="D15" s="195" t="n">
        <v>22.7</v>
      </c>
      <c r="E15" s="358" t="n">
        <v>2644</v>
      </c>
      <c r="F15" s="195" t="n">
        <v>18247.43</v>
      </c>
      <c r="G15" s="195" t="n">
        <v>11862.9</v>
      </c>
      <c r="H15" s="195" t="n">
        <v>233211.7</v>
      </c>
      <c r="I15" s="195" t="n">
        <v>299152.7</v>
      </c>
      <c r="J15" s="195" t="n">
        <v>11.3</v>
      </c>
      <c r="K15" s="503" t="n">
        <v>6840.54</v>
      </c>
      <c r="L15" s="194" t="n">
        <v>768.8</v>
      </c>
      <c r="M15" s="356" t="n">
        <v>1516</v>
      </c>
      <c r="N15" s="495" t="n">
        <v>4</v>
      </c>
      <c r="O15" s="469"/>
      <c r="P15" s="497"/>
      <c r="Q15" s="504"/>
      <c r="R15" s="505"/>
      <c r="S15" s="469"/>
      <c r="T15" s="500"/>
    </row>
    <row r="16" customFormat="false" ht="29.1" hidden="false" customHeight="true" outlineLevel="0" collapsed="false">
      <c r="A16" s="481" t="n">
        <v>5</v>
      </c>
      <c r="B16" s="502" t="s">
        <v>29</v>
      </c>
      <c r="C16" s="195" t="n">
        <v>543254.64</v>
      </c>
      <c r="D16" s="195" t="n">
        <v>38.8</v>
      </c>
      <c r="E16" s="358" t="n">
        <v>5318</v>
      </c>
      <c r="F16" s="195" t="n">
        <v>13642.8</v>
      </c>
      <c r="G16" s="195" t="n">
        <v>3907.74</v>
      </c>
      <c r="H16" s="195" t="n">
        <v>76389.75</v>
      </c>
      <c r="I16" s="195" t="n">
        <v>435934.43</v>
      </c>
      <c r="J16" s="195" t="n">
        <v>5.6</v>
      </c>
      <c r="K16" s="503" t="n">
        <v>3257.42</v>
      </c>
      <c r="L16" s="194" t="n">
        <v>10116.9</v>
      </c>
      <c r="M16" s="356" t="n">
        <v>1307</v>
      </c>
      <c r="N16" s="495" t="n">
        <v>5</v>
      </c>
      <c r="O16" s="469"/>
      <c r="P16" s="497"/>
      <c r="Q16" s="504"/>
      <c r="R16" s="505"/>
      <c r="S16" s="469"/>
      <c r="T16" s="500"/>
    </row>
    <row r="17" customFormat="false" ht="29.1" hidden="false" customHeight="true" outlineLevel="0" collapsed="false">
      <c r="A17" s="481" t="n">
        <v>6</v>
      </c>
      <c r="B17" s="502" t="s">
        <v>35</v>
      </c>
      <c r="C17" s="195" t="n">
        <v>357794.06</v>
      </c>
      <c r="D17" s="195" t="n">
        <v>19.6</v>
      </c>
      <c r="E17" s="358" t="n">
        <v>1424</v>
      </c>
      <c r="F17" s="195" t="n">
        <v>68.25</v>
      </c>
      <c r="G17" s="195" t="n">
        <v>7418.79</v>
      </c>
      <c r="H17" s="195" t="n">
        <v>95910.95</v>
      </c>
      <c r="I17" s="195" t="n">
        <v>240883.68</v>
      </c>
      <c r="J17" s="195" t="n">
        <v>33.67</v>
      </c>
      <c r="K17" s="503" t="n">
        <v>1643.05</v>
      </c>
      <c r="L17" s="194" t="n">
        <v>11835.68</v>
      </c>
      <c r="M17" s="356" t="n">
        <v>3311</v>
      </c>
      <c r="N17" s="495" t="n">
        <v>6</v>
      </c>
      <c r="O17" s="469"/>
      <c r="P17" s="497"/>
      <c r="Q17" s="504"/>
      <c r="R17" s="505"/>
      <c r="S17" s="469"/>
      <c r="T17" s="500"/>
    </row>
    <row r="18" customFormat="false" ht="29.1" hidden="false" customHeight="true" outlineLevel="0" collapsed="false">
      <c r="A18" s="481" t="n">
        <v>7</v>
      </c>
      <c r="B18" s="502" t="s">
        <v>39</v>
      </c>
      <c r="C18" s="195" t="n">
        <v>790766.43</v>
      </c>
      <c r="D18" s="195" t="n">
        <v>52.1</v>
      </c>
      <c r="E18" s="358" t="n">
        <v>2353</v>
      </c>
      <c r="F18" s="195" t="n">
        <v>38036.5</v>
      </c>
      <c r="G18" s="195" t="n">
        <v>3363.66</v>
      </c>
      <c r="H18" s="195" t="n">
        <v>175753.7</v>
      </c>
      <c r="I18" s="195" t="n">
        <v>572241.23</v>
      </c>
      <c r="J18" s="195" t="n">
        <v>55.8</v>
      </c>
      <c r="K18" s="503" t="n">
        <v>1152.56</v>
      </c>
      <c r="L18" s="194" t="n">
        <v>162.96</v>
      </c>
      <c r="M18" s="356" t="n">
        <v>2209</v>
      </c>
      <c r="N18" s="495" t="n">
        <v>7</v>
      </c>
      <c r="O18" s="469"/>
      <c r="P18" s="497"/>
      <c r="Q18" s="504"/>
      <c r="R18" s="505"/>
      <c r="S18" s="469"/>
      <c r="T18" s="500"/>
    </row>
    <row r="19" customFormat="false" ht="29.1" hidden="false" customHeight="true" outlineLevel="0" collapsed="false">
      <c r="A19" s="481" t="n">
        <v>8</v>
      </c>
      <c r="B19" s="502" t="s">
        <v>47</v>
      </c>
      <c r="C19" s="195" t="n">
        <v>1055517.78</v>
      </c>
      <c r="D19" s="195" t="n">
        <v>29.7</v>
      </c>
      <c r="E19" s="358" t="n">
        <v>1985</v>
      </c>
      <c r="F19" s="195" t="n">
        <v>38476.08</v>
      </c>
      <c r="G19" s="195" t="n">
        <v>18057</v>
      </c>
      <c r="H19" s="195" t="n">
        <v>168747.7</v>
      </c>
      <c r="I19" s="195" t="n">
        <v>822569.9</v>
      </c>
      <c r="J19" s="195" t="n">
        <v>521.9</v>
      </c>
      <c r="K19" s="503" t="n">
        <v>1828.7</v>
      </c>
      <c r="L19" s="194" t="n">
        <v>5316.5</v>
      </c>
      <c r="M19" s="356" t="n">
        <v>4249</v>
      </c>
      <c r="N19" s="495" t="n">
        <v>8</v>
      </c>
      <c r="O19" s="469"/>
      <c r="P19" s="497"/>
      <c r="Q19" s="504"/>
      <c r="R19" s="505"/>
      <c r="S19" s="469"/>
      <c r="T19" s="500"/>
    </row>
    <row r="20" customFormat="false" ht="29.1" hidden="false" customHeight="true" outlineLevel="0" collapsed="false">
      <c r="A20" s="481" t="n">
        <v>9</v>
      </c>
      <c r="B20" s="502" t="s">
        <v>53</v>
      </c>
      <c r="C20" s="195" t="n">
        <v>256275.07</v>
      </c>
      <c r="D20" s="195" t="n">
        <v>27.2</v>
      </c>
      <c r="E20" s="358" t="n">
        <v>2551</v>
      </c>
      <c r="F20" s="195" t="s">
        <v>89</v>
      </c>
      <c r="G20" s="195" t="n">
        <v>930.73</v>
      </c>
      <c r="H20" s="195" t="n">
        <v>61664.9</v>
      </c>
      <c r="I20" s="195" t="n">
        <v>189628.4</v>
      </c>
      <c r="J20" s="195" t="n">
        <v>19.1</v>
      </c>
      <c r="K20" s="503" t="n">
        <v>709.54</v>
      </c>
      <c r="L20" s="194" t="n">
        <v>3322.4</v>
      </c>
      <c r="M20" s="356" t="n">
        <v>682</v>
      </c>
      <c r="N20" s="495" t="n">
        <v>9</v>
      </c>
      <c r="O20" s="469"/>
      <c r="P20" s="497"/>
      <c r="Q20" s="504"/>
      <c r="R20" s="505"/>
      <c r="S20" s="469"/>
      <c r="T20" s="500"/>
    </row>
    <row r="21" customFormat="false" ht="29.1" hidden="false" customHeight="true" outlineLevel="0" collapsed="false">
      <c r="A21" s="481" t="n">
        <v>10</v>
      </c>
      <c r="B21" s="502" t="s">
        <v>8</v>
      </c>
      <c r="C21" s="193" t="n">
        <v>800560.15</v>
      </c>
      <c r="D21" s="195" t="n">
        <v>44.9</v>
      </c>
      <c r="E21" s="356" t="n">
        <v>3760</v>
      </c>
      <c r="F21" s="195" t="n">
        <v>46741.17</v>
      </c>
      <c r="G21" s="195" t="n">
        <v>11114.59</v>
      </c>
      <c r="H21" s="195" t="n">
        <v>275517.36</v>
      </c>
      <c r="I21" s="195" t="n">
        <v>464754.51</v>
      </c>
      <c r="J21" s="195" t="n">
        <v>26.6</v>
      </c>
      <c r="K21" s="503" t="n">
        <v>2074.7</v>
      </c>
      <c r="L21" s="194" t="n">
        <v>331.18</v>
      </c>
      <c r="M21" s="356" t="n">
        <v>1455</v>
      </c>
      <c r="N21" s="495" t="n">
        <v>10</v>
      </c>
      <c r="O21" s="469"/>
      <c r="P21" s="497"/>
      <c r="Q21" s="504"/>
      <c r="R21" s="505"/>
      <c r="S21" s="469"/>
      <c r="T21" s="500"/>
    </row>
    <row r="22" customFormat="false" ht="29.1" hidden="false" customHeight="true" outlineLevel="0" collapsed="false">
      <c r="A22" s="481" t="n">
        <v>11</v>
      </c>
      <c r="B22" s="502" t="s">
        <v>12</v>
      </c>
      <c r="C22" s="193" t="n">
        <v>646091.35</v>
      </c>
      <c r="D22" s="195" t="n">
        <v>32</v>
      </c>
      <c r="E22" s="356" t="n">
        <v>5407</v>
      </c>
      <c r="F22" s="195" t="n">
        <v>92169.9</v>
      </c>
      <c r="G22" s="195" t="n">
        <v>23868.17</v>
      </c>
      <c r="H22" s="195" t="n">
        <v>83531.9</v>
      </c>
      <c r="I22" s="195" t="n">
        <v>444209.61</v>
      </c>
      <c r="J22" s="195" t="n">
        <v>0.5</v>
      </c>
      <c r="K22" s="503" t="n">
        <v>2172.17</v>
      </c>
      <c r="L22" s="194" t="n">
        <v>139.1</v>
      </c>
      <c r="M22" s="356" t="n">
        <v>2012</v>
      </c>
      <c r="N22" s="495" t="n">
        <v>11</v>
      </c>
      <c r="O22" s="469"/>
      <c r="P22" s="497"/>
      <c r="Q22" s="504"/>
      <c r="R22" s="505"/>
      <c r="S22" s="469"/>
      <c r="T22" s="500"/>
    </row>
    <row r="23" customFormat="false" ht="29.1" hidden="false" customHeight="true" outlineLevel="0" collapsed="false">
      <c r="A23" s="481" t="n">
        <v>12</v>
      </c>
      <c r="B23" s="502" t="s">
        <v>18</v>
      </c>
      <c r="C23" s="193" t="n">
        <v>597955.49</v>
      </c>
      <c r="D23" s="195" t="n">
        <v>32.7</v>
      </c>
      <c r="E23" s="356" t="n">
        <v>2605</v>
      </c>
      <c r="F23" s="195" t="n">
        <v>26185.93</v>
      </c>
      <c r="G23" s="195" t="n">
        <v>8799.2</v>
      </c>
      <c r="H23" s="195" t="n">
        <v>154777</v>
      </c>
      <c r="I23" s="195" t="n">
        <v>390360.9</v>
      </c>
      <c r="J23" s="195" t="n">
        <v>29.8</v>
      </c>
      <c r="K23" s="503" t="n">
        <v>4127.34</v>
      </c>
      <c r="L23" s="194" t="n">
        <v>13675.32</v>
      </c>
      <c r="M23" s="356" t="n">
        <v>2802</v>
      </c>
      <c r="N23" s="495" t="n">
        <v>12</v>
      </c>
      <c r="O23" s="469"/>
      <c r="P23" s="497"/>
      <c r="Q23" s="504"/>
      <c r="R23" s="505"/>
      <c r="S23" s="469"/>
      <c r="T23" s="500"/>
    </row>
    <row r="24" customFormat="false" ht="29.1" hidden="false" customHeight="true" outlineLevel="0" collapsed="false">
      <c r="A24" s="481" t="n">
        <v>13</v>
      </c>
      <c r="B24" s="502" t="s">
        <v>26</v>
      </c>
      <c r="C24" s="193" t="n">
        <v>273643.58</v>
      </c>
      <c r="D24" s="195" t="n">
        <v>22.2</v>
      </c>
      <c r="E24" s="356" t="n">
        <v>595</v>
      </c>
      <c r="F24" s="195" t="s">
        <v>89</v>
      </c>
      <c r="G24" s="195" t="n">
        <v>4251.9</v>
      </c>
      <c r="H24" s="195" t="n">
        <v>227005.8</v>
      </c>
      <c r="I24" s="195" t="n">
        <v>36987.3</v>
      </c>
      <c r="J24" s="195" t="n">
        <v>15.15</v>
      </c>
      <c r="K24" s="503" t="n">
        <v>834.12</v>
      </c>
      <c r="L24" s="194" t="n">
        <v>4549.3</v>
      </c>
      <c r="M24" s="356" t="n">
        <v>1532</v>
      </c>
      <c r="N24" s="495" t="n">
        <v>13</v>
      </c>
      <c r="O24" s="469"/>
      <c r="P24" s="497"/>
      <c r="Q24" s="504"/>
      <c r="R24" s="505"/>
      <c r="S24" s="469"/>
      <c r="T24" s="500"/>
    </row>
    <row r="25" customFormat="false" ht="29.1" hidden="false" customHeight="true" outlineLevel="0" collapsed="false">
      <c r="A25" s="481" t="n">
        <v>14</v>
      </c>
      <c r="B25" s="502" t="s">
        <v>34</v>
      </c>
      <c r="C25" s="195" t="n">
        <v>760462.35</v>
      </c>
      <c r="D25" s="195" t="n">
        <v>64.9</v>
      </c>
      <c r="E25" s="358" t="n">
        <v>5999</v>
      </c>
      <c r="F25" s="195" t="n">
        <v>7626.4</v>
      </c>
      <c r="G25" s="195" t="n">
        <v>3819.7</v>
      </c>
      <c r="H25" s="195" t="n">
        <v>125460.33</v>
      </c>
      <c r="I25" s="195" t="n">
        <v>622866.88</v>
      </c>
      <c r="J25" s="195" t="n">
        <v>30.24</v>
      </c>
      <c r="K25" s="503" t="n">
        <v>554.6</v>
      </c>
      <c r="L25" s="335" t="n">
        <v>104.2</v>
      </c>
      <c r="M25" s="356" t="n">
        <v>709</v>
      </c>
      <c r="N25" s="495" t="n">
        <v>14</v>
      </c>
      <c r="O25" s="469"/>
      <c r="P25" s="497"/>
      <c r="Q25" s="504"/>
      <c r="R25" s="505"/>
      <c r="S25" s="469"/>
      <c r="T25" s="500"/>
    </row>
    <row r="26" customFormat="false" ht="29.1" hidden="false" customHeight="true" outlineLevel="0" collapsed="false">
      <c r="A26" s="481" t="n">
        <v>15</v>
      </c>
      <c r="B26" s="502" t="s">
        <v>38</v>
      </c>
      <c r="C26" s="195" t="n">
        <v>1129487.32</v>
      </c>
      <c r="D26" s="195" t="n">
        <v>46.7</v>
      </c>
      <c r="E26" s="358" t="n">
        <v>7806</v>
      </c>
      <c r="F26" s="195" t="s">
        <v>89</v>
      </c>
      <c r="G26" s="195" t="n">
        <v>31276.27</v>
      </c>
      <c r="H26" s="195" t="n">
        <v>139399</v>
      </c>
      <c r="I26" s="195" t="n">
        <v>932157.35</v>
      </c>
      <c r="J26" s="195" t="n">
        <v>2</v>
      </c>
      <c r="K26" s="503" t="n">
        <v>5264.6</v>
      </c>
      <c r="L26" s="335" t="n">
        <v>21388.1</v>
      </c>
      <c r="M26" s="356" t="n">
        <v>2562</v>
      </c>
      <c r="N26" s="495" t="n">
        <v>15</v>
      </c>
      <c r="O26" s="469"/>
      <c r="P26" s="497"/>
      <c r="Q26" s="504"/>
      <c r="R26" s="505"/>
      <c r="S26" s="469"/>
      <c r="T26" s="500"/>
    </row>
    <row r="27" customFormat="false" ht="29.1" hidden="false" customHeight="true" outlineLevel="0" collapsed="false">
      <c r="A27" s="481" t="n">
        <v>16</v>
      </c>
      <c r="B27" s="502" t="s">
        <v>42</v>
      </c>
      <c r="C27" s="195" t="n">
        <v>943576.59</v>
      </c>
      <c r="D27" s="195" t="n">
        <v>31.6</v>
      </c>
      <c r="E27" s="358" t="n">
        <v>2722</v>
      </c>
      <c r="F27" s="195" t="n">
        <v>7975</v>
      </c>
      <c r="G27" s="195" t="n">
        <v>4143.8</v>
      </c>
      <c r="H27" s="195" t="n">
        <v>178427.53</v>
      </c>
      <c r="I27" s="195" t="n">
        <v>747704.58</v>
      </c>
      <c r="J27" s="195" t="n">
        <v>1.7</v>
      </c>
      <c r="K27" s="503" t="n">
        <v>2978.57</v>
      </c>
      <c r="L27" s="335" t="n">
        <v>2345.4</v>
      </c>
      <c r="M27" s="356" t="n">
        <v>3850</v>
      </c>
      <c r="N27" s="495" t="n">
        <v>16</v>
      </c>
      <c r="O27" s="469"/>
      <c r="P27" s="497"/>
      <c r="Q27" s="504"/>
      <c r="R27" s="505"/>
      <c r="S27" s="469"/>
      <c r="T27" s="500"/>
    </row>
    <row r="28" customFormat="false" ht="29.1" hidden="false" customHeight="true" outlineLevel="0" collapsed="false">
      <c r="A28" s="481" t="n">
        <v>17</v>
      </c>
      <c r="B28" s="502" t="s">
        <v>48</v>
      </c>
      <c r="C28" s="195" t="n">
        <v>496863.29</v>
      </c>
      <c r="D28" s="195" t="n">
        <v>21.7</v>
      </c>
      <c r="E28" s="358" t="n">
        <v>2891</v>
      </c>
      <c r="F28" s="195" t="n">
        <v>13529.74</v>
      </c>
      <c r="G28" s="195" t="n">
        <v>12935.01</v>
      </c>
      <c r="H28" s="195" t="n">
        <v>116087.74</v>
      </c>
      <c r="I28" s="195" t="n">
        <v>338470.29</v>
      </c>
      <c r="J28" s="195" t="n">
        <v>56.89</v>
      </c>
      <c r="K28" s="503" t="n">
        <v>6573.07</v>
      </c>
      <c r="L28" s="335" t="n">
        <v>9210.6</v>
      </c>
      <c r="M28" s="356" t="n">
        <v>2863</v>
      </c>
      <c r="N28" s="495" t="n">
        <v>17</v>
      </c>
      <c r="O28" s="469"/>
      <c r="P28" s="497"/>
      <c r="Q28" s="504"/>
      <c r="R28" s="505"/>
      <c r="S28" s="469"/>
      <c r="T28" s="500"/>
    </row>
    <row r="29" customFormat="false" ht="12.75" hidden="false" customHeight="true" outlineLevel="0" collapsed="false">
      <c r="C29" s="506"/>
      <c r="D29" s="506"/>
      <c r="E29" s="506"/>
      <c r="F29" s="507"/>
      <c r="G29" s="506"/>
      <c r="H29" s="508"/>
      <c r="I29" s="508"/>
      <c r="J29" s="508"/>
      <c r="K29" s="508"/>
      <c r="L29" s="508"/>
      <c r="M29" s="509"/>
      <c r="P29" s="497"/>
    </row>
    <row r="30" customFormat="false" ht="12.75" hidden="false" customHeight="true" outlineLevel="0" collapsed="false">
      <c r="A30" s="510" t="s">
        <v>357</v>
      </c>
      <c r="B30" s="511"/>
      <c r="C30" s="511"/>
      <c r="D30" s="511"/>
      <c r="E30" s="511"/>
      <c r="F30" s="511"/>
      <c r="G30" s="512"/>
      <c r="H30" s="513"/>
      <c r="I30" s="513"/>
      <c r="J30" s="513"/>
      <c r="K30" s="514"/>
      <c r="L30" s="514"/>
      <c r="M30" s="462"/>
    </row>
    <row r="31" customFormat="false" ht="13.5" hidden="false" customHeight="true" outlineLevel="0" collapsed="false">
      <c r="A31" s="515" t="s">
        <v>358</v>
      </c>
      <c r="B31" s="515"/>
      <c r="C31" s="515"/>
      <c r="D31" s="515"/>
      <c r="E31" s="515"/>
      <c r="F31" s="515"/>
      <c r="G31" s="516"/>
      <c r="H31" s="517"/>
      <c r="I31" s="517"/>
      <c r="J31" s="517"/>
      <c r="K31" s="514"/>
      <c r="L31" s="514"/>
      <c r="M31" s="462"/>
    </row>
    <row r="32" customFormat="false" ht="12" hidden="false" customHeight="true" outlineLevel="0" collapsed="false">
      <c r="A32" s="518"/>
      <c r="H32" s="462"/>
      <c r="I32" s="462"/>
      <c r="J32" s="462"/>
      <c r="K32" s="462"/>
      <c r="L32" s="462"/>
      <c r="M32" s="462"/>
    </row>
    <row r="33" customFormat="false" ht="12" hidden="false" customHeight="true" outlineLevel="0" collapsed="false">
      <c r="B33" s="519"/>
      <c r="C33" s="498"/>
      <c r="D33" s="520"/>
      <c r="E33" s="499"/>
      <c r="H33" s="462"/>
      <c r="I33" s="462"/>
      <c r="J33" s="462"/>
      <c r="K33" s="462"/>
      <c r="L33" s="462"/>
      <c r="M33" s="462"/>
    </row>
    <row r="34" s="469" customFormat="true" ht="12" hidden="false" customHeight="true" outlineLevel="0" collapsed="false">
      <c r="A34" s="468"/>
      <c r="B34" s="521"/>
      <c r="C34" s="504"/>
      <c r="D34" s="520"/>
      <c r="E34" s="505"/>
      <c r="F34" s="468"/>
      <c r="G34" s="468"/>
      <c r="N34" s="468"/>
    </row>
    <row r="35" s="469" customFormat="true" ht="12" hidden="false" customHeight="true" outlineLevel="0" collapsed="false">
      <c r="A35" s="468"/>
      <c r="B35" s="521"/>
      <c r="C35" s="111"/>
      <c r="D35" s="498"/>
      <c r="E35" s="522"/>
      <c r="F35" s="523"/>
      <c r="G35" s="523"/>
      <c r="H35" s="523"/>
      <c r="I35" s="523"/>
      <c r="J35" s="523"/>
      <c r="K35" s="523"/>
      <c r="L35" s="523"/>
      <c r="M35" s="523"/>
      <c r="N35" s="468"/>
    </row>
    <row r="36" s="496" customFormat="true" ht="29.1" hidden="false" customHeight="true" outlineLevel="0" collapsed="false">
      <c r="A36" s="524"/>
      <c r="B36" s="521"/>
      <c r="C36" s="72"/>
      <c r="D36" s="504"/>
      <c r="E36" s="522"/>
      <c r="F36" s="498"/>
      <c r="G36" s="498"/>
      <c r="H36" s="498"/>
      <c r="I36" s="498"/>
      <c r="J36" s="498"/>
      <c r="K36" s="498"/>
      <c r="L36" s="498"/>
      <c r="M36" s="525"/>
      <c r="N36" s="526"/>
    </row>
    <row r="37" s="469" customFormat="true" ht="12" hidden="false" customHeight="true" outlineLevel="0" collapsed="false">
      <c r="A37" s="468"/>
      <c r="B37" s="521"/>
      <c r="C37" s="72"/>
      <c r="D37" s="504"/>
      <c r="E37" s="522"/>
      <c r="F37" s="468"/>
      <c r="G37" s="468"/>
      <c r="N37" s="468"/>
    </row>
    <row r="38" s="469" customFormat="true" ht="12" hidden="false" customHeight="true" outlineLevel="0" collapsed="false">
      <c r="A38" s="468"/>
      <c r="B38" s="521"/>
      <c r="C38" s="72"/>
      <c r="D38" s="504"/>
      <c r="E38" s="522"/>
      <c r="F38" s="468"/>
      <c r="G38" s="468"/>
      <c r="N38" s="468"/>
    </row>
    <row r="39" s="469" customFormat="true" ht="12" hidden="false" customHeight="true" outlineLevel="0" collapsed="false">
      <c r="A39" s="468"/>
      <c r="B39" s="521"/>
      <c r="C39" s="72"/>
      <c r="D39" s="504"/>
      <c r="E39" s="522"/>
      <c r="F39" s="468"/>
      <c r="G39" s="468"/>
      <c r="N39" s="468"/>
    </row>
    <row r="40" s="469" customFormat="true" ht="12" hidden="false" customHeight="true" outlineLevel="0" collapsed="false">
      <c r="A40" s="468"/>
      <c r="B40" s="521"/>
      <c r="C40" s="72"/>
      <c r="D40" s="504"/>
      <c r="E40" s="522"/>
      <c r="F40" s="468"/>
      <c r="G40" s="468"/>
      <c r="H40" s="468"/>
      <c r="I40" s="468"/>
      <c r="J40" s="468"/>
      <c r="K40" s="468"/>
      <c r="L40" s="468"/>
      <c r="M40" s="468"/>
      <c r="N40" s="468"/>
    </row>
    <row r="41" s="469" customFormat="true" ht="12" hidden="false" customHeight="true" outlineLevel="0" collapsed="false">
      <c r="A41" s="468"/>
      <c r="B41" s="521"/>
      <c r="C41" s="72"/>
      <c r="D41" s="504"/>
      <c r="E41" s="522"/>
      <c r="F41" s="468"/>
      <c r="G41" s="468"/>
      <c r="H41" s="468"/>
      <c r="I41" s="468"/>
      <c r="J41" s="468"/>
      <c r="K41" s="468"/>
      <c r="L41" s="468"/>
      <c r="M41" s="468"/>
      <c r="N41" s="468"/>
    </row>
    <row r="42" s="469" customFormat="true" ht="12" hidden="false" customHeight="true" outlineLevel="0" collapsed="false">
      <c r="A42" s="468"/>
      <c r="B42" s="521"/>
      <c r="C42" s="72"/>
      <c r="D42" s="504"/>
      <c r="E42" s="522"/>
      <c r="F42" s="468"/>
      <c r="G42" s="468"/>
      <c r="H42" s="468"/>
      <c r="I42" s="468"/>
      <c r="J42" s="468"/>
      <c r="K42" s="468"/>
      <c r="L42" s="468"/>
      <c r="M42" s="468"/>
      <c r="N42" s="468"/>
    </row>
    <row r="43" s="469" customFormat="true" ht="12" hidden="false" customHeight="true" outlineLevel="0" collapsed="false">
      <c r="A43" s="468"/>
      <c r="B43" s="521"/>
      <c r="C43" s="72"/>
      <c r="D43" s="504"/>
      <c r="E43" s="522"/>
      <c r="F43" s="468"/>
      <c r="G43" s="468"/>
      <c r="H43" s="468"/>
      <c r="I43" s="468"/>
      <c r="J43" s="468"/>
      <c r="K43" s="468"/>
      <c r="L43" s="468"/>
      <c r="M43" s="468"/>
      <c r="N43" s="468"/>
    </row>
    <row r="44" s="469" customFormat="true" ht="12" hidden="false" customHeight="true" outlineLevel="0" collapsed="false">
      <c r="A44" s="468"/>
      <c r="B44" s="521"/>
      <c r="C44" s="72"/>
      <c r="D44" s="504"/>
      <c r="E44" s="522"/>
      <c r="F44" s="468"/>
      <c r="G44" s="468"/>
      <c r="H44" s="468"/>
      <c r="I44" s="468"/>
      <c r="J44" s="468"/>
      <c r="K44" s="468"/>
      <c r="L44" s="468"/>
      <c r="M44" s="468"/>
      <c r="N44" s="468"/>
    </row>
    <row r="45" s="469" customFormat="true" ht="12" hidden="false" customHeight="true" outlineLevel="0" collapsed="false">
      <c r="A45" s="468"/>
      <c r="B45" s="521"/>
      <c r="C45" s="72"/>
      <c r="D45" s="504"/>
      <c r="E45" s="522"/>
      <c r="F45" s="468"/>
      <c r="G45" s="468"/>
      <c r="H45" s="468"/>
      <c r="I45" s="468"/>
      <c r="J45" s="468"/>
      <c r="K45" s="468"/>
      <c r="L45" s="468"/>
      <c r="M45" s="468"/>
      <c r="N45" s="468"/>
    </row>
    <row r="46" s="469" customFormat="true" ht="12" hidden="false" customHeight="true" outlineLevel="0" collapsed="false">
      <c r="A46" s="468"/>
      <c r="B46" s="521"/>
      <c r="C46" s="72"/>
      <c r="D46" s="504"/>
      <c r="E46" s="522"/>
      <c r="F46" s="468"/>
      <c r="G46" s="468"/>
      <c r="H46" s="468"/>
      <c r="I46" s="468"/>
      <c r="J46" s="468"/>
      <c r="K46" s="468"/>
      <c r="L46" s="468"/>
      <c r="M46" s="468"/>
      <c r="N46" s="468"/>
    </row>
    <row r="47" s="469" customFormat="true" ht="12" hidden="false" customHeight="true" outlineLevel="0" collapsed="false">
      <c r="A47" s="468"/>
      <c r="B47" s="521"/>
      <c r="C47" s="72"/>
      <c r="D47" s="504"/>
      <c r="E47" s="522"/>
      <c r="F47" s="468"/>
      <c r="G47" s="468"/>
      <c r="H47" s="468"/>
      <c r="I47" s="468"/>
      <c r="J47" s="468"/>
      <c r="K47" s="468"/>
      <c r="L47" s="468"/>
      <c r="M47" s="468"/>
      <c r="N47" s="468"/>
    </row>
    <row r="48" s="469" customFormat="true" ht="12" hidden="false" customHeight="true" outlineLevel="0" collapsed="false">
      <c r="A48" s="468"/>
      <c r="B48" s="521"/>
      <c r="C48" s="72"/>
      <c r="D48" s="504"/>
      <c r="E48" s="522"/>
      <c r="F48" s="468"/>
      <c r="G48" s="468"/>
      <c r="H48" s="468"/>
      <c r="I48" s="468"/>
      <c r="J48" s="468"/>
      <c r="K48" s="468"/>
      <c r="L48" s="468"/>
      <c r="M48" s="468"/>
      <c r="N48" s="468"/>
    </row>
    <row r="49" s="469" customFormat="true" ht="12" hidden="false" customHeight="true" outlineLevel="0" collapsed="false">
      <c r="A49" s="468"/>
      <c r="B49" s="521"/>
      <c r="C49" s="72"/>
      <c r="D49" s="504"/>
      <c r="E49" s="522"/>
      <c r="F49" s="468"/>
      <c r="G49" s="468"/>
      <c r="H49" s="468"/>
      <c r="I49" s="468"/>
      <c r="J49" s="468"/>
      <c r="K49" s="468"/>
      <c r="L49" s="468"/>
      <c r="M49" s="468"/>
      <c r="N49" s="468"/>
    </row>
    <row r="50" s="469" customFormat="true" ht="12" hidden="false" customHeight="true" outlineLevel="0" collapsed="false">
      <c r="A50" s="468"/>
      <c r="B50" s="468"/>
      <c r="C50" s="72"/>
      <c r="D50" s="504"/>
      <c r="E50" s="522"/>
      <c r="F50" s="468"/>
      <c r="G50" s="468"/>
      <c r="H50" s="468"/>
      <c r="I50" s="468"/>
      <c r="J50" s="468"/>
      <c r="K50" s="468"/>
      <c r="L50" s="468"/>
      <c r="M50" s="468"/>
      <c r="N50" s="468"/>
    </row>
    <row r="51" s="469" customFormat="true" ht="12" hidden="false" customHeight="true" outlineLevel="0" collapsed="false">
      <c r="A51" s="468"/>
      <c r="B51" s="468"/>
      <c r="C51" s="72"/>
      <c r="D51" s="504"/>
      <c r="E51" s="522"/>
      <c r="F51" s="468"/>
      <c r="G51" s="468"/>
      <c r="H51" s="468"/>
      <c r="I51" s="468"/>
      <c r="J51" s="468"/>
      <c r="K51" s="468"/>
      <c r="L51" s="468"/>
      <c r="M51" s="468"/>
      <c r="N51" s="468"/>
    </row>
    <row r="52" s="469" customFormat="true" ht="12" hidden="false" customHeight="true" outlineLevel="0" collapsed="false">
      <c r="A52" s="468"/>
      <c r="B52" s="468"/>
      <c r="C52" s="72"/>
      <c r="D52" s="504"/>
      <c r="E52" s="522"/>
      <c r="F52" s="468"/>
      <c r="G52" s="468"/>
      <c r="H52" s="468"/>
      <c r="I52" s="468"/>
      <c r="J52" s="468"/>
      <c r="K52" s="468"/>
      <c r="L52" s="468"/>
      <c r="M52" s="468"/>
      <c r="N52" s="468"/>
    </row>
    <row r="53" s="469" customFormat="true" ht="12" hidden="false" customHeight="true" outlineLevel="0" collapsed="false">
      <c r="A53" s="468"/>
      <c r="B53" s="468"/>
      <c r="C53" s="468"/>
      <c r="D53" s="468"/>
      <c r="E53" s="468"/>
      <c r="F53" s="468"/>
      <c r="G53" s="468"/>
      <c r="H53" s="468"/>
      <c r="I53" s="468"/>
      <c r="J53" s="468"/>
      <c r="K53" s="468"/>
      <c r="L53" s="468"/>
      <c r="M53" s="468"/>
      <c r="N53" s="468"/>
    </row>
    <row r="54" s="469" customFormat="true" ht="12" hidden="false" customHeight="true" outlineLevel="0" collapsed="false">
      <c r="A54" s="468"/>
      <c r="B54" s="468"/>
      <c r="C54" s="468"/>
      <c r="D54" s="468"/>
      <c r="E54" s="468"/>
      <c r="F54" s="468"/>
      <c r="G54" s="468"/>
      <c r="H54" s="468"/>
      <c r="I54" s="468"/>
      <c r="J54" s="468"/>
      <c r="K54" s="468"/>
      <c r="L54" s="468"/>
      <c r="M54" s="468"/>
      <c r="N54" s="468"/>
    </row>
    <row r="55" s="469" customFormat="true" ht="12" hidden="false" customHeight="true" outlineLevel="0" collapsed="false">
      <c r="A55" s="468"/>
      <c r="B55" s="468"/>
      <c r="C55" s="468"/>
      <c r="D55" s="468"/>
      <c r="E55" s="468"/>
      <c r="F55" s="468"/>
      <c r="G55" s="468"/>
      <c r="H55" s="468"/>
      <c r="I55" s="468"/>
      <c r="J55" s="468"/>
      <c r="K55" s="468"/>
      <c r="L55" s="468"/>
      <c r="M55" s="468"/>
      <c r="N55" s="468"/>
    </row>
    <row r="56" s="469" customFormat="true" ht="12" hidden="false" customHeight="true" outlineLevel="0" collapsed="false">
      <c r="A56" s="468"/>
      <c r="B56" s="468"/>
      <c r="C56" s="468"/>
      <c r="D56" s="468"/>
      <c r="E56" s="468"/>
      <c r="F56" s="468"/>
      <c r="G56" s="468"/>
      <c r="H56" s="468"/>
      <c r="I56" s="468"/>
      <c r="J56" s="468"/>
      <c r="K56" s="468"/>
      <c r="L56" s="468"/>
      <c r="M56" s="468"/>
      <c r="N56" s="468"/>
    </row>
    <row r="57" s="469" customFormat="true" ht="12" hidden="false" customHeight="true" outlineLevel="0" collapsed="false">
      <c r="A57" s="468"/>
      <c r="B57" s="468"/>
      <c r="C57" s="468"/>
      <c r="D57" s="468"/>
      <c r="E57" s="468"/>
      <c r="F57" s="468"/>
      <c r="G57" s="468"/>
      <c r="H57" s="468"/>
      <c r="I57" s="468"/>
      <c r="J57" s="468"/>
      <c r="K57" s="468"/>
      <c r="L57" s="468"/>
      <c r="M57" s="468"/>
      <c r="N57" s="468"/>
    </row>
    <row r="58" s="469" customFormat="true" ht="12" hidden="false" customHeight="true" outlineLevel="0" collapsed="false">
      <c r="A58" s="468"/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  <c r="M58" s="468"/>
      <c r="N58" s="468"/>
    </row>
    <row r="59" s="469" customFormat="true" ht="12" hidden="false" customHeight="true" outlineLevel="0" collapsed="false">
      <c r="A59" s="468"/>
      <c r="B59" s="468"/>
      <c r="C59" s="468"/>
      <c r="D59" s="468"/>
      <c r="E59" s="468"/>
      <c r="F59" s="468"/>
      <c r="G59" s="468"/>
      <c r="H59" s="468"/>
      <c r="I59" s="468"/>
      <c r="J59" s="468"/>
      <c r="K59" s="468"/>
      <c r="L59" s="468"/>
      <c r="M59" s="468"/>
      <c r="N59" s="468"/>
    </row>
    <row r="60" s="469" customFormat="true" ht="12" hidden="false" customHeight="true" outlineLevel="0" collapsed="false">
      <c r="A60" s="468"/>
      <c r="B60" s="468"/>
      <c r="C60" s="468"/>
      <c r="D60" s="468"/>
      <c r="E60" s="468"/>
      <c r="F60" s="468"/>
      <c r="G60" s="468"/>
      <c r="H60" s="468"/>
      <c r="I60" s="468"/>
      <c r="J60" s="468"/>
      <c r="K60" s="468"/>
      <c r="L60" s="468"/>
      <c r="M60" s="468"/>
      <c r="N60" s="468"/>
    </row>
    <row r="61" s="469" customFormat="true" ht="12" hidden="false" customHeight="true" outlineLevel="0" collapsed="false">
      <c r="A61" s="468"/>
      <c r="B61" s="468"/>
      <c r="C61" s="468"/>
      <c r="D61" s="468"/>
      <c r="E61" s="468"/>
      <c r="F61" s="468"/>
      <c r="G61" s="468"/>
      <c r="H61" s="468"/>
      <c r="I61" s="468"/>
      <c r="J61" s="468"/>
      <c r="K61" s="468"/>
      <c r="L61" s="468"/>
      <c r="M61" s="468"/>
      <c r="N61" s="468"/>
    </row>
    <row r="62" s="469" customFormat="true" ht="12" hidden="false" customHeight="true" outlineLevel="0" collapsed="false">
      <c r="A62" s="468"/>
      <c r="B62" s="468"/>
      <c r="C62" s="468"/>
      <c r="D62" s="468"/>
      <c r="E62" s="468"/>
      <c r="F62" s="468"/>
      <c r="G62" s="468"/>
      <c r="H62" s="468"/>
      <c r="I62" s="468"/>
      <c r="J62" s="468"/>
      <c r="K62" s="468"/>
      <c r="L62" s="468"/>
      <c r="M62" s="468"/>
      <c r="N62" s="468"/>
    </row>
    <row r="63" s="469" customFormat="true" ht="12" hidden="false" customHeight="true" outlineLevel="0" collapsed="false">
      <c r="A63" s="468"/>
      <c r="B63" s="468"/>
      <c r="C63" s="468"/>
      <c r="D63" s="468"/>
      <c r="E63" s="468"/>
      <c r="F63" s="468"/>
      <c r="G63" s="468"/>
      <c r="H63" s="468"/>
      <c r="I63" s="468"/>
      <c r="J63" s="468"/>
      <c r="K63" s="468"/>
      <c r="L63" s="468"/>
      <c r="M63" s="468"/>
      <c r="N63" s="468"/>
    </row>
    <row r="64" s="469" customFormat="true" ht="12" hidden="false" customHeight="true" outlineLevel="0" collapsed="false">
      <c r="A64" s="468"/>
      <c r="B64" s="468"/>
      <c r="C64" s="468"/>
      <c r="D64" s="468"/>
      <c r="E64" s="468"/>
      <c r="F64" s="468"/>
      <c r="G64" s="468"/>
      <c r="H64" s="468"/>
      <c r="I64" s="468"/>
      <c r="J64" s="468"/>
      <c r="K64" s="468"/>
      <c r="L64" s="468"/>
      <c r="M64" s="468"/>
      <c r="N64" s="468"/>
    </row>
    <row r="65" s="469" customFormat="true" ht="12" hidden="false" customHeight="true" outlineLevel="0" collapsed="false">
      <c r="A65" s="468"/>
      <c r="B65" s="468"/>
      <c r="C65" s="468"/>
      <c r="D65" s="468"/>
      <c r="E65" s="468"/>
      <c r="F65" s="468"/>
      <c r="G65" s="468"/>
      <c r="H65" s="468"/>
      <c r="I65" s="468"/>
      <c r="J65" s="468"/>
      <c r="K65" s="468"/>
      <c r="L65" s="468"/>
      <c r="M65" s="468"/>
      <c r="N65" s="468"/>
    </row>
    <row r="66" s="469" customFormat="true" ht="12" hidden="false" customHeight="true" outlineLevel="0" collapsed="false">
      <c r="A66" s="468"/>
      <c r="B66" s="468"/>
      <c r="C66" s="468"/>
      <c r="D66" s="468"/>
      <c r="E66" s="468"/>
      <c r="F66" s="468"/>
      <c r="G66" s="468"/>
      <c r="H66" s="468"/>
      <c r="I66" s="468"/>
      <c r="J66" s="468"/>
      <c r="K66" s="468"/>
      <c r="L66" s="468"/>
      <c r="M66" s="468"/>
      <c r="N66" s="468"/>
    </row>
    <row r="67" s="469" customFormat="true" ht="12" hidden="false" customHeight="true" outlineLevel="0" collapsed="false">
      <c r="A67" s="468"/>
      <c r="B67" s="468"/>
      <c r="C67" s="468"/>
      <c r="D67" s="468"/>
      <c r="E67" s="468"/>
      <c r="F67" s="468"/>
      <c r="G67" s="468"/>
      <c r="H67" s="468"/>
      <c r="I67" s="468"/>
      <c r="J67" s="468"/>
      <c r="K67" s="468"/>
      <c r="L67" s="468"/>
      <c r="M67" s="468"/>
      <c r="N67" s="468"/>
    </row>
    <row r="68" s="469" customFormat="true" ht="12" hidden="false" customHeight="true" outlineLevel="0" collapsed="false">
      <c r="A68" s="468"/>
      <c r="B68" s="468"/>
      <c r="C68" s="468"/>
      <c r="D68" s="468"/>
      <c r="E68" s="468"/>
      <c r="F68" s="468"/>
      <c r="G68" s="468"/>
      <c r="H68" s="468"/>
      <c r="I68" s="468"/>
      <c r="J68" s="468"/>
      <c r="K68" s="468"/>
      <c r="L68" s="468"/>
      <c r="M68" s="468"/>
      <c r="N68" s="468"/>
    </row>
    <row r="69" s="469" customFormat="true" ht="12" hidden="false" customHeight="true" outlineLevel="0" collapsed="false">
      <c r="A69" s="468"/>
      <c r="B69" s="468"/>
      <c r="C69" s="468"/>
      <c r="D69" s="468"/>
      <c r="E69" s="468"/>
      <c r="F69" s="468"/>
      <c r="G69" s="468"/>
      <c r="H69" s="468"/>
      <c r="I69" s="468"/>
      <c r="J69" s="468"/>
      <c r="K69" s="468"/>
      <c r="L69" s="468"/>
      <c r="M69" s="468"/>
      <c r="N69" s="468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7">
    <mergeCell ref="A6:A10"/>
    <mergeCell ref="B6:B10"/>
    <mergeCell ref="C6:L6"/>
    <mergeCell ref="M6:M10"/>
    <mergeCell ref="N6:N10"/>
    <mergeCell ref="C7:E8"/>
    <mergeCell ref="F7:F9"/>
    <mergeCell ref="G7:G9"/>
    <mergeCell ref="H7:H9"/>
    <mergeCell ref="I7:I9"/>
    <mergeCell ref="J7:J9"/>
    <mergeCell ref="K7:K9"/>
    <mergeCell ref="L7:L9"/>
    <mergeCell ref="C9:C10"/>
    <mergeCell ref="D9:D10"/>
    <mergeCell ref="E9:E10"/>
    <mergeCell ref="F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7" width="17.7"/>
    <col collapsed="false" customWidth="true" hidden="false" outlineLevel="0" max="2" min="2" style="527" width="6.99"/>
    <col collapsed="false" customWidth="true" hidden="false" outlineLevel="0" max="5" min="3" style="527" width="6.7"/>
    <col collapsed="false" customWidth="true" hidden="false" outlineLevel="0" max="8" min="6" style="527" width="7.7"/>
    <col collapsed="false" customWidth="true" hidden="false" outlineLevel="0" max="9" min="9" style="527" width="6.99"/>
    <col collapsed="false" customWidth="true" hidden="false" outlineLevel="0" max="10" min="10" style="527" width="6.41"/>
    <col collapsed="false" customWidth="true" hidden="false" outlineLevel="0" max="11" min="11" style="528" width="7.7"/>
    <col collapsed="false" customWidth="false" hidden="false" outlineLevel="0" max="257" min="12" style="527" width="9.14"/>
  </cols>
  <sheetData>
    <row r="1" customFormat="false" ht="15" hidden="false" customHeight="false" outlineLevel="0" collapsed="false">
      <c r="A1" s="529" t="s">
        <v>359</v>
      </c>
      <c r="B1" s="530"/>
      <c r="C1" s="530"/>
      <c r="D1" s="530"/>
      <c r="E1" s="530"/>
      <c r="F1" s="530"/>
      <c r="G1" s="530"/>
      <c r="H1" s="530"/>
      <c r="I1" s="530"/>
      <c r="J1" s="531"/>
      <c r="K1" s="532"/>
    </row>
    <row r="2" customFormat="false" ht="15" hidden="false" customHeight="false" outlineLevel="0" collapsed="false">
      <c r="A2" s="533" t="s">
        <v>360</v>
      </c>
      <c r="B2" s="530"/>
      <c r="C2" s="530"/>
      <c r="D2" s="530"/>
      <c r="E2" s="530"/>
      <c r="F2" s="530"/>
      <c r="G2" s="530"/>
      <c r="H2" s="530"/>
      <c r="I2" s="530"/>
      <c r="J2" s="531"/>
      <c r="K2" s="532"/>
      <c r="L2" s="534"/>
      <c r="M2" s="534"/>
      <c r="N2" s="534"/>
      <c r="O2" s="534"/>
      <c r="P2" s="534"/>
      <c r="Q2" s="534"/>
      <c r="R2" s="534"/>
      <c r="S2" s="534"/>
      <c r="T2" s="534"/>
      <c r="U2" s="534"/>
      <c r="V2" s="534"/>
      <c r="W2" s="534"/>
      <c r="X2" s="534"/>
      <c r="Y2" s="534"/>
      <c r="Z2" s="534"/>
      <c r="AA2" s="534"/>
      <c r="AB2" s="534"/>
      <c r="AC2" s="534"/>
      <c r="AD2" s="534"/>
      <c r="AE2" s="534"/>
      <c r="AF2" s="534"/>
      <c r="AG2" s="534"/>
      <c r="AH2" s="534"/>
      <c r="AI2" s="534"/>
      <c r="AJ2" s="534"/>
      <c r="AK2" s="534"/>
      <c r="AL2" s="534"/>
      <c r="AM2" s="534"/>
      <c r="AN2" s="534"/>
      <c r="AO2" s="534"/>
      <c r="AP2" s="534"/>
      <c r="AQ2" s="534"/>
      <c r="AR2" s="534"/>
      <c r="AS2" s="534"/>
      <c r="AT2" s="534"/>
      <c r="AU2" s="534"/>
      <c r="AV2" s="534"/>
      <c r="AW2" s="534"/>
      <c r="AX2" s="534"/>
      <c r="AY2" s="534"/>
      <c r="AZ2" s="534"/>
      <c r="BA2" s="534"/>
      <c r="BB2" s="534"/>
      <c r="BC2" s="534"/>
      <c r="BD2" s="534"/>
      <c r="BE2" s="534"/>
      <c r="BF2" s="534"/>
      <c r="BG2" s="534"/>
      <c r="BH2" s="534"/>
      <c r="BI2" s="534"/>
      <c r="BJ2" s="534"/>
      <c r="BK2" s="534"/>
      <c r="BL2" s="534"/>
      <c r="BM2" s="534"/>
      <c r="BN2" s="534"/>
      <c r="BO2" s="534"/>
      <c r="BP2" s="534"/>
      <c r="BQ2" s="534"/>
      <c r="BR2" s="534"/>
      <c r="BS2" s="534"/>
      <c r="BT2" s="534"/>
      <c r="BU2" s="534"/>
      <c r="BV2" s="534"/>
      <c r="BW2" s="534"/>
      <c r="BX2" s="534"/>
      <c r="BY2" s="534"/>
      <c r="BZ2" s="534"/>
      <c r="CA2" s="534"/>
      <c r="CB2" s="534"/>
      <c r="CC2" s="534"/>
      <c r="CD2" s="534"/>
      <c r="CE2" s="534"/>
      <c r="CF2" s="534"/>
      <c r="CG2" s="534"/>
      <c r="CH2" s="534"/>
      <c r="CI2" s="534"/>
      <c r="CJ2" s="534"/>
      <c r="CK2" s="534"/>
      <c r="CL2" s="534"/>
      <c r="CM2" s="534"/>
      <c r="CN2" s="534"/>
      <c r="CO2" s="534"/>
      <c r="CP2" s="534"/>
      <c r="CQ2" s="534"/>
      <c r="CR2" s="534"/>
      <c r="CS2" s="534"/>
      <c r="CT2" s="534"/>
      <c r="CU2" s="534"/>
      <c r="CV2" s="534"/>
      <c r="CW2" s="534"/>
      <c r="CX2" s="534"/>
      <c r="CY2" s="534"/>
      <c r="CZ2" s="534"/>
      <c r="DA2" s="534"/>
      <c r="DB2" s="534"/>
      <c r="DC2" s="534"/>
      <c r="DD2" s="534"/>
      <c r="DE2" s="534"/>
      <c r="DF2" s="534"/>
      <c r="DG2" s="534"/>
      <c r="DH2" s="534"/>
      <c r="DI2" s="534"/>
      <c r="DJ2" s="534"/>
      <c r="DK2" s="534"/>
      <c r="DL2" s="534"/>
      <c r="DM2" s="534"/>
      <c r="DN2" s="534"/>
      <c r="DO2" s="534"/>
      <c r="DP2" s="534"/>
      <c r="DQ2" s="534"/>
      <c r="DR2" s="534"/>
      <c r="DS2" s="534"/>
      <c r="DT2" s="534"/>
      <c r="DU2" s="534"/>
      <c r="DV2" s="534"/>
      <c r="DW2" s="534"/>
      <c r="DX2" s="534"/>
      <c r="DY2" s="534"/>
      <c r="DZ2" s="534"/>
      <c r="EA2" s="534"/>
      <c r="EB2" s="534"/>
      <c r="EC2" s="534"/>
      <c r="ED2" s="534"/>
      <c r="EE2" s="534"/>
      <c r="EF2" s="534"/>
      <c r="EG2" s="534"/>
      <c r="EH2" s="534"/>
      <c r="EI2" s="534"/>
      <c r="EJ2" s="534"/>
      <c r="EK2" s="534"/>
      <c r="EL2" s="534"/>
      <c r="EM2" s="534"/>
      <c r="EN2" s="534"/>
      <c r="EO2" s="534"/>
      <c r="EP2" s="534"/>
      <c r="EQ2" s="534"/>
      <c r="ER2" s="534"/>
      <c r="ES2" s="534"/>
      <c r="ET2" s="534"/>
      <c r="EU2" s="534"/>
      <c r="EV2" s="534"/>
      <c r="EW2" s="534"/>
      <c r="EX2" s="534"/>
      <c r="EY2" s="534"/>
      <c r="EZ2" s="534"/>
      <c r="FA2" s="534"/>
      <c r="FB2" s="534"/>
      <c r="FC2" s="534"/>
      <c r="FD2" s="534"/>
      <c r="FE2" s="534"/>
      <c r="FF2" s="534"/>
      <c r="FG2" s="534"/>
      <c r="FH2" s="534"/>
      <c r="FI2" s="534"/>
      <c r="FJ2" s="534"/>
      <c r="FK2" s="534"/>
      <c r="FL2" s="534"/>
      <c r="FM2" s="534"/>
      <c r="FN2" s="534"/>
      <c r="FO2" s="534"/>
      <c r="FP2" s="534"/>
      <c r="FQ2" s="534"/>
      <c r="FR2" s="534"/>
      <c r="FS2" s="534"/>
      <c r="FT2" s="534"/>
      <c r="FU2" s="534"/>
      <c r="FV2" s="534"/>
      <c r="FW2" s="534"/>
      <c r="FX2" s="534"/>
      <c r="FY2" s="534"/>
      <c r="FZ2" s="534"/>
      <c r="GA2" s="534"/>
      <c r="GB2" s="534"/>
      <c r="GC2" s="534"/>
      <c r="GD2" s="534"/>
      <c r="GE2" s="534"/>
      <c r="GF2" s="534"/>
      <c r="GG2" s="534"/>
      <c r="GH2" s="534"/>
      <c r="GI2" s="534"/>
      <c r="GJ2" s="534"/>
      <c r="GK2" s="534"/>
      <c r="GL2" s="534"/>
      <c r="GM2" s="534"/>
      <c r="GN2" s="534"/>
      <c r="GO2" s="534"/>
      <c r="GP2" s="534"/>
      <c r="GQ2" s="534"/>
      <c r="GR2" s="534"/>
      <c r="GS2" s="534"/>
      <c r="GT2" s="534"/>
      <c r="GU2" s="534"/>
      <c r="GV2" s="534"/>
      <c r="GW2" s="534"/>
      <c r="GX2" s="534"/>
      <c r="GY2" s="534"/>
      <c r="GZ2" s="534"/>
      <c r="HA2" s="534"/>
      <c r="HB2" s="534"/>
      <c r="HC2" s="534"/>
      <c r="HD2" s="534"/>
      <c r="HE2" s="534"/>
      <c r="HF2" s="534"/>
      <c r="HG2" s="534"/>
      <c r="HH2" s="534"/>
      <c r="HI2" s="534"/>
      <c r="HJ2" s="534"/>
      <c r="HK2" s="534"/>
      <c r="HL2" s="534"/>
      <c r="HM2" s="534"/>
      <c r="HN2" s="534"/>
      <c r="HO2" s="534"/>
      <c r="HP2" s="534"/>
      <c r="HQ2" s="534"/>
      <c r="HR2" s="534"/>
      <c r="HS2" s="534"/>
      <c r="HT2" s="534"/>
      <c r="HU2" s="534"/>
      <c r="HV2" s="534"/>
      <c r="HW2" s="534"/>
      <c r="HX2" s="534"/>
      <c r="HY2" s="534"/>
      <c r="HZ2" s="534"/>
      <c r="IA2" s="534"/>
      <c r="IB2" s="534"/>
      <c r="IC2" s="534"/>
      <c r="ID2" s="534"/>
      <c r="IE2" s="534"/>
      <c r="IF2" s="534"/>
      <c r="IG2" s="534"/>
    </row>
    <row r="3" customFormat="false" ht="4.5" hidden="false" customHeight="true" outlineLevel="0" collapsed="false">
      <c r="A3" s="535"/>
      <c r="B3" s="535"/>
      <c r="C3" s="535"/>
      <c r="D3" s="535"/>
      <c r="E3" s="535"/>
      <c r="F3" s="535"/>
      <c r="G3" s="535"/>
      <c r="H3" s="535"/>
      <c r="I3" s="535"/>
      <c r="J3" s="535"/>
      <c r="K3" s="536"/>
      <c r="L3" s="534"/>
      <c r="M3" s="534"/>
      <c r="N3" s="534"/>
      <c r="O3" s="534"/>
      <c r="P3" s="534"/>
      <c r="Q3" s="534"/>
      <c r="R3" s="534"/>
      <c r="S3" s="534"/>
      <c r="T3" s="534"/>
      <c r="U3" s="534"/>
      <c r="V3" s="534"/>
      <c r="W3" s="534"/>
      <c r="X3" s="534"/>
      <c r="Y3" s="534"/>
      <c r="Z3" s="534"/>
      <c r="AA3" s="534"/>
      <c r="AB3" s="534"/>
      <c r="AC3" s="534"/>
      <c r="AD3" s="534"/>
      <c r="AE3" s="534"/>
      <c r="AF3" s="534"/>
      <c r="AG3" s="534"/>
      <c r="AH3" s="534"/>
      <c r="AI3" s="534"/>
      <c r="AJ3" s="534"/>
      <c r="AK3" s="534"/>
      <c r="AL3" s="534"/>
      <c r="AM3" s="534"/>
      <c r="AN3" s="534"/>
      <c r="AO3" s="534"/>
      <c r="AP3" s="534"/>
      <c r="AQ3" s="534"/>
      <c r="AR3" s="534"/>
      <c r="AS3" s="534"/>
      <c r="AT3" s="534"/>
      <c r="AU3" s="534"/>
      <c r="AV3" s="534"/>
      <c r="AW3" s="534"/>
      <c r="AX3" s="534"/>
      <c r="AY3" s="534"/>
      <c r="AZ3" s="534"/>
      <c r="BA3" s="534"/>
      <c r="BB3" s="534"/>
      <c r="BC3" s="534"/>
      <c r="BD3" s="534"/>
      <c r="BE3" s="534"/>
      <c r="BF3" s="534"/>
      <c r="BG3" s="534"/>
      <c r="BH3" s="534"/>
      <c r="BI3" s="534"/>
      <c r="BJ3" s="534"/>
      <c r="BK3" s="534"/>
      <c r="BL3" s="534"/>
      <c r="BM3" s="534"/>
      <c r="BN3" s="534"/>
      <c r="BO3" s="534"/>
      <c r="BP3" s="534"/>
      <c r="BQ3" s="534"/>
      <c r="BR3" s="534"/>
      <c r="BS3" s="534"/>
      <c r="BT3" s="534"/>
      <c r="BU3" s="534"/>
      <c r="BV3" s="534"/>
      <c r="BW3" s="534"/>
      <c r="BX3" s="534"/>
      <c r="BY3" s="534"/>
      <c r="BZ3" s="534"/>
      <c r="CA3" s="534"/>
      <c r="CB3" s="534"/>
      <c r="CC3" s="534"/>
      <c r="CD3" s="534"/>
      <c r="CE3" s="534"/>
      <c r="CF3" s="534"/>
      <c r="CG3" s="534"/>
      <c r="CH3" s="534"/>
      <c r="CI3" s="534"/>
      <c r="CJ3" s="534"/>
      <c r="CK3" s="534"/>
      <c r="CL3" s="534"/>
      <c r="CM3" s="534"/>
      <c r="CN3" s="534"/>
      <c r="CO3" s="534"/>
      <c r="CP3" s="534"/>
      <c r="CQ3" s="534"/>
      <c r="CR3" s="534"/>
      <c r="CS3" s="534"/>
      <c r="CT3" s="534"/>
      <c r="CU3" s="534"/>
      <c r="CV3" s="534"/>
      <c r="CW3" s="534"/>
      <c r="CX3" s="534"/>
      <c r="CY3" s="534"/>
      <c r="CZ3" s="534"/>
      <c r="DA3" s="534"/>
      <c r="DB3" s="534"/>
      <c r="DC3" s="534"/>
      <c r="DD3" s="534"/>
      <c r="DE3" s="534"/>
      <c r="DF3" s="534"/>
      <c r="DG3" s="534"/>
      <c r="DH3" s="534"/>
      <c r="DI3" s="534"/>
      <c r="DJ3" s="534"/>
      <c r="DK3" s="534"/>
      <c r="DL3" s="534"/>
      <c r="DM3" s="534"/>
      <c r="DN3" s="534"/>
      <c r="DO3" s="534"/>
      <c r="DP3" s="534"/>
      <c r="DQ3" s="534"/>
      <c r="DR3" s="534"/>
      <c r="DS3" s="534"/>
      <c r="DT3" s="534"/>
      <c r="DU3" s="534"/>
      <c r="DV3" s="534"/>
      <c r="DW3" s="534"/>
      <c r="DX3" s="534"/>
      <c r="DY3" s="534"/>
      <c r="DZ3" s="534"/>
      <c r="EA3" s="534"/>
      <c r="EB3" s="534"/>
      <c r="EC3" s="534"/>
      <c r="ED3" s="534"/>
      <c r="EE3" s="534"/>
      <c r="EF3" s="534"/>
      <c r="EG3" s="534"/>
      <c r="EH3" s="534"/>
      <c r="EI3" s="534"/>
      <c r="EJ3" s="534"/>
      <c r="EK3" s="534"/>
      <c r="EL3" s="534"/>
      <c r="EM3" s="534"/>
      <c r="EN3" s="534"/>
      <c r="EO3" s="534"/>
      <c r="EP3" s="534"/>
      <c r="EQ3" s="534"/>
      <c r="ER3" s="534"/>
      <c r="ES3" s="534"/>
      <c r="ET3" s="534"/>
      <c r="EU3" s="534"/>
      <c r="EV3" s="534"/>
      <c r="EW3" s="534"/>
      <c r="EX3" s="534"/>
      <c r="EY3" s="534"/>
      <c r="EZ3" s="534"/>
      <c r="FA3" s="534"/>
      <c r="FB3" s="534"/>
      <c r="FC3" s="534"/>
      <c r="FD3" s="534"/>
      <c r="FE3" s="534"/>
      <c r="FF3" s="534"/>
      <c r="FG3" s="534"/>
      <c r="FH3" s="534"/>
      <c r="FI3" s="534"/>
      <c r="FJ3" s="534"/>
      <c r="FK3" s="534"/>
      <c r="FL3" s="534"/>
      <c r="FM3" s="534"/>
      <c r="FN3" s="534"/>
      <c r="FO3" s="534"/>
      <c r="FP3" s="534"/>
      <c r="FQ3" s="534"/>
      <c r="FR3" s="534"/>
      <c r="FS3" s="534"/>
      <c r="FT3" s="534"/>
      <c r="FU3" s="534"/>
      <c r="FV3" s="534"/>
      <c r="FW3" s="534"/>
      <c r="FX3" s="534"/>
      <c r="FY3" s="534"/>
      <c r="FZ3" s="534"/>
      <c r="GA3" s="534"/>
      <c r="GB3" s="534"/>
      <c r="GC3" s="534"/>
      <c r="GD3" s="534"/>
      <c r="GE3" s="534"/>
      <c r="GF3" s="534"/>
      <c r="GG3" s="534"/>
      <c r="GH3" s="534"/>
      <c r="GI3" s="534"/>
      <c r="GJ3" s="534"/>
      <c r="GK3" s="534"/>
      <c r="GL3" s="534"/>
      <c r="GM3" s="534"/>
      <c r="GN3" s="534"/>
      <c r="GO3" s="534"/>
      <c r="GP3" s="534"/>
      <c r="GQ3" s="534"/>
      <c r="GR3" s="534"/>
      <c r="GS3" s="534"/>
      <c r="GT3" s="534"/>
      <c r="GU3" s="534"/>
      <c r="GV3" s="534"/>
      <c r="GW3" s="534"/>
      <c r="GX3" s="534"/>
      <c r="GY3" s="534"/>
      <c r="GZ3" s="534"/>
      <c r="HA3" s="534"/>
      <c r="HB3" s="534"/>
      <c r="HC3" s="534"/>
      <c r="HD3" s="534"/>
      <c r="HE3" s="534"/>
      <c r="HF3" s="534"/>
      <c r="HG3" s="534"/>
      <c r="HH3" s="534"/>
      <c r="HI3" s="534"/>
      <c r="HJ3" s="534"/>
      <c r="HK3" s="534"/>
      <c r="HL3" s="534"/>
      <c r="HM3" s="534"/>
      <c r="HN3" s="534"/>
      <c r="HO3" s="534"/>
      <c r="HP3" s="534"/>
      <c r="HQ3" s="534"/>
      <c r="HR3" s="534"/>
      <c r="HS3" s="534"/>
      <c r="HT3" s="534"/>
      <c r="HU3" s="534"/>
      <c r="HV3" s="534"/>
      <c r="HW3" s="534"/>
      <c r="HX3" s="534"/>
      <c r="HY3" s="534"/>
      <c r="HZ3" s="534"/>
      <c r="IA3" s="534"/>
      <c r="IB3" s="534"/>
      <c r="IC3" s="534"/>
      <c r="ID3" s="534"/>
      <c r="IE3" s="534"/>
      <c r="IF3" s="534"/>
      <c r="IG3" s="534"/>
    </row>
    <row r="4" customFormat="false" ht="51" hidden="false" customHeight="true" outlineLevel="0" collapsed="false">
      <c r="A4" s="537" t="s">
        <v>277</v>
      </c>
      <c r="B4" s="538" t="s">
        <v>361</v>
      </c>
      <c r="C4" s="538"/>
      <c r="D4" s="539" t="s">
        <v>362</v>
      </c>
      <c r="E4" s="539"/>
      <c r="F4" s="539"/>
      <c r="G4" s="539"/>
      <c r="H4" s="539"/>
      <c r="I4" s="540" t="s">
        <v>363</v>
      </c>
      <c r="J4" s="541" t="s">
        <v>364</v>
      </c>
      <c r="K4" s="541"/>
    </row>
    <row r="5" customFormat="false" ht="12.75" hidden="false" customHeight="true" outlineLevel="0" collapsed="false">
      <c r="A5" s="537"/>
      <c r="B5" s="542" t="s">
        <v>365</v>
      </c>
      <c r="C5" s="543" t="s">
        <v>366</v>
      </c>
      <c r="D5" s="540" t="s">
        <v>367</v>
      </c>
      <c r="E5" s="544" t="s">
        <v>368</v>
      </c>
      <c r="F5" s="544"/>
      <c r="G5" s="544"/>
      <c r="H5" s="544"/>
      <c r="I5" s="540"/>
      <c r="J5" s="540" t="s">
        <v>369</v>
      </c>
      <c r="K5" s="545" t="s">
        <v>370</v>
      </c>
    </row>
    <row r="6" customFormat="false" ht="132" hidden="false" customHeight="true" outlineLevel="0" collapsed="false">
      <c r="A6" s="537"/>
      <c r="B6" s="542"/>
      <c r="C6" s="543"/>
      <c r="D6" s="540"/>
      <c r="E6" s="546" t="s">
        <v>371</v>
      </c>
      <c r="F6" s="546" t="s">
        <v>372</v>
      </c>
      <c r="G6" s="547" t="s">
        <v>373</v>
      </c>
      <c r="H6" s="547" t="s">
        <v>374</v>
      </c>
      <c r="I6" s="540"/>
      <c r="J6" s="540"/>
      <c r="K6" s="545"/>
    </row>
    <row r="7" customFormat="false" ht="16.5" hidden="false" customHeight="true" outlineLevel="0" collapsed="false">
      <c r="A7" s="537"/>
      <c r="B7" s="542"/>
      <c r="C7" s="543"/>
      <c r="D7" s="548" t="s">
        <v>375</v>
      </c>
      <c r="E7" s="548"/>
      <c r="F7" s="548"/>
      <c r="G7" s="548"/>
      <c r="H7" s="548"/>
      <c r="I7" s="548"/>
      <c r="J7" s="548"/>
      <c r="K7" s="548"/>
    </row>
    <row r="8" customFormat="false" ht="8.25" hidden="false" customHeight="true" outlineLevel="0" collapsed="false">
      <c r="A8" s="549"/>
      <c r="B8" s="550"/>
      <c r="C8" s="551"/>
      <c r="D8" s="551"/>
      <c r="E8" s="551"/>
      <c r="F8" s="551"/>
      <c r="G8" s="551"/>
      <c r="H8" s="551"/>
      <c r="I8" s="551"/>
      <c r="J8" s="551"/>
      <c r="K8" s="552"/>
    </row>
    <row r="9" customFormat="false" ht="22.5" hidden="false" customHeight="true" outlineLevel="0" collapsed="false">
      <c r="A9" s="553" t="s">
        <v>376</v>
      </c>
      <c r="B9" s="554" t="n">
        <v>3615.3</v>
      </c>
      <c r="C9" s="555" t="n">
        <v>39.4</v>
      </c>
      <c r="D9" s="556" t="n">
        <v>3527.1</v>
      </c>
      <c r="E9" s="557" t="n">
        <v>322.5</v>
      </c>
      <c r="F9" s="558" t="n">
        <v>1525.5</v>
      </c>
      <c r="G9" s="558" t="n">
        <v>466.6</v>
      </c>
      <c r="H9" s="558" t="n">
        <v>631</v>
      </c>
      <c r="I9" s="559" t="n">
        <v>64.5</v>
      </c>
      <c r="J9" s="560" t="n">
        <v>23.7</v>
      </c>
      <c r="K9" s="556" t="n">
        <v>17.1</v>
      </c>
      <c r="L9" s="561"/>
      <c r="M9" s="0"/>
      <c r="N9" s="0"/>
      <c r="O9" s="0"/>
      <c r="P9" s="0"/>
      <c r="Q9" s="0"/>
      <c r="R9" s="0"/>
    </row>
    <row r="10" customFormat="false" ht="25.5" hidden="false" customHeight="true" outlineLevel="0" collapsed="false">
      <c r="A10" s="127" t="s">
        <v>7</v>
      </c>
      <c r="B10" s="562" t="n">
        <v>367.6</v>
      </c>
      <c r="C10" s="563" t="n">
        <v>62.1</v>
      </c>
      <c r="D10" s="564" t="n">
        <v>365.7</v>
      </c>
      <c r="E10" s="565" t="n">
        <v>36.6</v>
      </c>
      <c r="F10" s="565" t="n">
        <v>173.8</v>
      </c>
      <c r="G10" s="565" t="n">
        <v>47.8</v>
      </c>
      <c r="H10" s="565" t="n">
        <v>53</v>
      </c>
      <c r="I10" s="566" t="n">
        <v>0.4</v>
      </c>
      <c r="J10" s="567" t="n">
        <v>1.6</v>
      </c>
      <c r="K10" s="564" t="n">
        <v>1.3</v>
      </c>
      <c r="L10" s="561"/>
      <c r="M10" s="0"/>
      <c r="N10" s="0"/>
      <c r="O10" s="0"/>
      <c r="P10" s="0"/>
      <c r="Q10" s="0"/>
      <c r="R10" s="0"/>
    </row>
    <row r="11" customFormat="false" ht="25.5" hidden="false" customHeight="true" outlineLevel="0" collapsed="false">
      <c r="A11" s="127" t="s">
        <v>17</v>
      </c>
      <c r="B11" s="562" t="n">
        <v>185.1</v>
      </c>
      <c r="C11" s="563" t="n">
        <v>44</v>
      </c>
      <c r="D11" s="564" t="n">
        <v>182.2</v>
      </c>
      <c r="E11" s="565" t="n">
        <v>48.6</v>
      </c>
      <c r="F11" s="565" t="n">
        <v>50.6</v>
      </c>
      <c r="G11" s="565" t="n">
        <v>7.5</v>
      </c>
      <c r="H11" s="565" t="n">
        <v>69.3</v>
      </c>
      <c r="I11" s="566" t="n">
        <v>1.5</v>
      </c>
      <c r="J11" s="567" t="n">
        <v>1.4</v>
      </c>
      <c r="K11" s="564" t="n">
        <v>1.3</v>
      </c>
      <c r="L11" s="561"/>
      <c r="M11" s="0"/>
      <c r="N11" s="0"/>
      <c r="O11" s="0"/>
      <c r="P11" s="0"/>
      <c r="Q11" s="0"/>
      <c r="R11" s="0"/>
    </row>
    <row r="12" customFormat="false" ht="25.5" hidden="false" customHeight="true" outlineLevel="0" collapsed="false">
      <c r="A12" s="127" t="s">
        <v>21</v>
      </c>
      <c r="B12" s="562" t="n">
        <v>127.3</v>
      </c>
      <c r="C12" s="563" t="n">
        <v>22</v>
      </c>
      <c r="D12" s="564" t="n">
        <v>126.3</v>
      </c>
      <c r="E12" s="565" t="n">
        <v>13</v>
      </c>
      <c r="F12" s="565" t="n">
        <v>65.6</v>
      </c>
      <c r="G12" s="565" t="n">
        <v>6.4</v>
      </c>
      <c r="H12" s="565" t="n">
        <v>20.5</v>
      </c>
      <c r="I12" s="566" t="n">
        <v>0.9</v>
      </c>
      <c r="J12" s="567" t="n">
        <v>0</v>
      </c>
      <c r="K12" s="564" t="n">
        <v>0</v>
      </c>
      <c r="L12" s="561"/>
      <c r="M12" s="0"/>
      <c r="N12" s="0"/>
      <c r="O12" s="0"/>
      <c r="P12" s="0"/>
      <c r="Q12" s="0"/>
      <c r="R12" s="0"/>
    </row>
    <row r="13" customFormat="false" ht="25.5" hidden="false" customHeight="true" outlineLevel="0" collapsed="false">
      <c r="A13" s="127" t="s">
        <v>29</v>
      </c>
      <c r="B13" s="562" t="n">
        <v>239.9</v>
      </c>
      <c r="C13" s="563" t="n">
        <v>34.9</v>
      </c>
      <c r="D13" s="564" t="n">
        <v>239.8</v>
      </c>
      <c r="E13" s="565" t="n">
        <v>13.2</v>
      </c>
      <c r="F13" s="565" t="n">
        <v>90.8</v>
      </c>
      <c r="G13" s="565" t="n">
        <v>9.7</v>
      </c>
      <c r="H13" s="565" t="n">
        <v>56.7</v>
      </c>
      <c r="I13" s="566" t="n">
        <v>0</v>
      </c>
      <c r="J13" s="567" t="n">
        <v>0.1</v>
      </c>
      <c r="K13" s="564" t="n">
        <v>0</v>
      </c>
      <c r="L13" s="561"/>
      <c r="M13" s="0"/>
      <c r="N13" s="0"/>
      <c r="O13" s="0"/>
      <c r="P13" s="0"/>
      <c r="Q13" s="0"/>
      <c r="R13" s="0"/>
    </row>
    <row r="14" customFormat="false" ht="25.5" hidden="false" customHeight="true" outlineLevel="0" collapsed="false">
      <c r="A14" s="127" t="s">
        <v>35</v>
      </c>
      <c r="B14" s="562" t="n">
        <v>130.4</v>
      </c>
      <c r="C14" s="563" t="n">
        <v>33.6</v>
      </c>
      <c r="D14" s="564" t="n">
        <v>128.8</v>
      </c>
      <c r="E14" s="565" t="n">
        <v>5.3</v>
      </c>
      <c r="F14" s="565" t="n">
        <v>30.3</v>
      </c>
      <c r="G14" s="565" t="n">
        <v>41.5</v>
      </c>
      <c r="H14" s="565" t="n">
        <v>42.3</v>
      </c>
      <c r="I14" s="566" t="n">
        <v>0</v>
      </c>
      <c r="J14" s="567" t="n">
        <v>1.5</v>
      </c>
      <c r="K14" s="564" t="n">
        <v>1.5</v>
      </c>
      <c r="L14" s="561"/>
      <c r="M14" s="0"/>
      <c r="N14" s="0"/>
      <c r="O14" s="0"/>
      <c r="P14" s="0"/>
      <c r="Q14" s="0"/>
      <c r="R14" s="0"/>
    </row>
    <row r="15" customFormat="false" ht="25.5" hidden="false" customHeight="true" outlineLevel="0" collapsed="false">
      <c r="A15" s="127" t="s">
        <v>39</v>
      </c>
      <c r="B15" s="562" t="n">
        <v>203.3</v>
      </c>
      <c r="C15" s="563" t="n">
        <v>46.8</v>
      </c>
      <c r="D15" s="564" t="n">
        <v>185</v>
      </c>
      <c r="E15" s="565" t="n">
        <v>40</v>
      </c>
      <c r="F15" s="565" t="n">
        <v>88.7</v>
      </c>
      <c r="G15" s="565" t="n">
        <v>25.5</v>
      </c>
      <c r="H15" s="565" t="n">
        <v>15.9</v>
      </c>
      <c r="I15" s="566" t="n">
        <v>15.8</v>
      </c>
      <c r="J15" s="567" t="n">
        <v>2.6</v>
      </c>
      <c r="K15" s="568" t="n">
        <v>0.9</v>
      </c>
      <c r="L15" s="561"/>
      <c r="M15" s="0"/>
      <c r="N15" s="0"/>
      <c r="O15" s="0"/>
      <c r="P15" s="0"/>
      <c r="Q15" s="0"/>
      <c r="R15" s="0"/>
    </row>
    <row r="16" customFormat="false" ht="25.5" hidden="false" customHeight="true" outlineLevel="0" collapsed="false">
      <c r="A16" s="127" t="s">
        <v>47</v>
      </c>
      <c r="B16" s="562" t="n">
        <v>171.1</v>
      </c>
      <c r="C16" s="563" t="n">
        <v>20.9</v>
      </c>
      <c r="D16" s="564" t="n">
        <v>158.1</v>
      </c>
      <c r="E16" s="565" t="n">
        <v>17.7</v>
      </c>
      <c r="F16" s="565" t="n">
        <v>65</v>
      </c>
      <c r="G16" s="565" t="n">
        <v>11.7</v>
      </c>
      <c r="H16" s="565" t="n">
        <v>42.7</v>
      </c>
      <c r="I16" s="566" t="n">
        <v>12.5</v>
      </c>
      <c r="J16" s="567" t="n">
        <v>0.5</v>
      </c>
      <c r="K16" s="564" t="n">
        <v>0.5</v>
      </c>
      <c r="L16" s="561"/>
      <c r="M16" s="0"/>
      <c r="N16" s="0"/>
      <c r="O16" s="0"/>
      <c r="P16" s="0"/>
      <c r="Q16" s="0"/>
      <c r="R16" s="0"/>
    </row>
    <row r="17" customFormat="false" ht="25.5" hidden="false" customHeight="true" outlineLevel="0" collapsed="false">
      <c r="A17" s="127" t="s">
        <v>53</v>
      </c>
      <c r="B17" s="562" t="n">
        <v>167.6</v>
      </c>
      <c r="C17" s="563" t="n">
        <v>67</v>
      </c>
      <c r="D17" s="564" t="n">
        <v>166.5</v>
      </c>
      <c r="E17" s="565" t="n">
        <v>1.3</v>
      </c>
      <c r="F17" s="565" t="n">
        <v>59.1</v>
      </c>
      <c r="G17" s="565" t="n">
        <v>82.9</v>
      </c>
      <c r="H17" s="565" t="n">
        <v>16.8</v>
      </c>
      <c r="I17" s="566" t="n">
        <v>0.3</v>
      </c>
      <c r="J17" s="567" t="n">
        <v>0.8</v>
      </c>
      <c r="K17" s="564" t="n">
        <v>0.5</v>
      </c>
      <c r="L17" s="561"/>
      <c r="M17" s="0"/>
      <c r="N17" s="0"/>
      <c r="O17" s="0"/>
      <c r="P17" s="0"/>
      <c r="Q17" s="0"/>
      <c r="R17" s="0"/>
    </row>
    <row r="18" customFormat="false" ht="25.5" hidden="false" customHeight="true" outlineLevel="0" collapsed="false">
      <c r="A18" s="127" t="s">
        <v>8</v>
      </c>
      <c r="B18" s="562" t="n">
        <v>406.6</v>
      </c>
      <c r="C18" s="563" t="n">
        <v>60.2</v>
      </c>
      <c r="D18" s="564" t="n">
        <v>397</v>
      </c>
      <c r="E18" s="565" t="n">
        <v>30.6</v>
      </c>
      <c r="F18" s="565" t="n">
        <v>265.1</v>
      </c>
      <c r="G18" s="565" t="n">
        <v>39.6</v>
      </c>
      <c r="H18" s="565" t="n">
        <v>32.6</v>
      </c>
      <c r="I18" s="566" t="n">
        <v>5.1</v>
      </c>
      <c r="J18" s="567" t="n">
        <v>4.5</v>
      </c>
      <c r="K18" s="564" t="n">
        <v>0.5</v>
      </c>
      <c r="L18" s="561"/>
      <c r="M18" s="0"/>
      <c r="N18" s="0"/>
      <c r="O18" s="0"/>
      <c r="P18" s="0"/>
      <c r="Q18" s="0"/>
      <c r="R18" s="0"/>
    </row>
    <row r="19" customFormat="false" ht="25.5" hidden="false" customHeight="true" outlineLevel="0" collapsed="false">
      <c r="A19" s="127" t="s">
        <v>12</v>
      </c>
      <c r="B19" s="562" t="n">
        <v>175</v>
      </c>
      <c r="C19" s="563" t="n">
        <v>28.3</v>
      </c>
      <c r="D19" s="564" t="n">
        <v>164.4</v>
      </c>
      <c r="E19" s="565" t="n">
        <v>3.1</v>
      </c>
      <c r="F19" s="565" t="n">
        <v>50</v>
      </c>
      <c r="G19" s="565" t="s">
        <v>89</v>
      </c>
      <c r="H19" s="565" t="n">
        <v>18.9</v>
      </c>
      <c r="I19" s="566" t="n">
        <v>10.5</v>
      </c>
      <c r="J19" s="567" t="n">
        <v>0.1</v>
      </c>
      <c r="K19" s="564" t="n">
        <v>0.1</v>
      </c>
      <c r="L19" s="561"/>
      <c r="M19" s="0"/>
      <c r="N19" s="0"/>
      <c r="O19" s="0"/>
      <c r="P19" s="0"/>
      <c r="Q19" s="0"/>
      <c r="R19" s="0"/>
    </row>
    <row r="20" customFormat="false" ht="25.5" hidden="false" customHeight="true" outlineLevel="0" collapsed="false">
      <c r="A20" s="127" t="s">
        <v>18</v>
      </c>
      <c r="B20" s="562" t="n">
        <v>186.2</v>
      </c>
      <c r="C20" s="563" t="n">
        <v>28</v>
      </c>
      <c r="D20" s="564" t="n">
        <v>184.2</v>
      </c>
      <c r="E20" s="565" t="n">
        <v>29.4</v>
      </c>
      <c r="F20" s="565" t="n">
        <v>80.2</v>
      </c>
      <c r="G20" s="565" t="s">
        <v>89</v>
      </c>
      <c r="H20" s="565" t="n">
        <v>55.9</v>
      </c>
      <c r="I20" s="566" t="n">
        <v>0.1</v>
      </c>
      <c r="J20" s="567" t="n">
        <v>1.9</v>
      </c>
      <c r="K20" s="564" t="n">
        <v>1.8</v>
      </c>
      <c r="L20" s="561"/>
      <c r="M20" s="0"/>
      <c r="N20" s="0"/>
      <c r="O20" s="0"/>
      <c r="P20" s="0"/>
      <c r="Q20" s="0"/>
      <c r="R20" s="0"/>
    </row>
    <row r="21" customFormat="false" ht="25.5" hidden="false" customHeight="true" outlineLevel="0" collapsed="false">
      <c r="A21" s="127" t="s">
        <v>26</v>
      </c>
      <c r="B21" s="562" t="n">
        <v>291.7</v>
      </c>
      <c r="C21" s="563" t="n">
        <v>74.2</v>
      </c>
      <c r="D21" s="564" t="n">
        <v>278.4</v>
      </c>
      <c r="E21" s="565" t="n">
        <v>11.7</v>
      </c>
      <c r="F21" s="565" t="n">
        <v>51.5</v>
      </c>
      <c r="G21" s="565" t="n">
        <v>182.9</v>
      </c>
      <c r="H21" s="565" t="n">
        <v>25.3</v>
      </c>
      <c r="I21" s="566" t="n">
        <v>11.7</v>
      </c>
      <c r="J21" s="567" t="n">
        <v>1.5</v>
      </c>
      <c r="K21" s="564" t="n">
        <v>1.4</v>
      </c>
      <c r="L21" s="561"/>
      <c r="M21" s="0"/>
      <c r="N21" s="0"/>
      <c r="O21" s="0"/>
      <c r="P21" s="0"/>
      <c r="Q21" s="0"/>
      <c r="R21" s="0"/>
    </row>
    <row r="22" customFormat="false" ht="25.5" hidden="false" customHeight="true" outlineLevel="0" collapsed="false">
      <c r="A22" s="127" t="s">
        <v>34</v>
      </c>
      <c r="B22" s="562" t="n">
        <v>157</v>
      </c>
      <c r="C22" s="563" t="n">
        <v>47.7</v>
      </c>
      <c r="D22" s="564" t="n">
        <v>156</v>
      </c>
      <c r="E22" s="565" t="n">
        <v>11.9</v>
      </c>
      <c r="F22" s="565" t="n">
        <v>103.6</v>
      </c>
      <c r="G22" s="565" t="n">
        <v>1.6</v>
      </c>
      <c r="H22" s="565" t="n">
        <v>32.9</v>
      </c>
      <c r="I22" s="566" t="n">
        <v>0.9</v>
      </c>
      <c r="J22" s="567" t="n">
        <v>0.1</v>
      </c>
      <c r="K22" s="564" t="n">
        <v>0.1</v>
      </c>
      <c r="L22" s="561"/>
      <c r="M22" s="0"/>
      <c r="N22" s="0"/>
      <c r="O22" s="0"/>
      <c r="P22" s="0"/>
      <c r="Q22" s="0"/>
      <c r="R22" s="0"/>
    </row>
    <row r="23" customFormat="false" ht="25.5" hidden="false" customHeight="true" outlineLevel="0" collapsed="false">
      <c r="A23" s="127" t="s">
        <v>38</v>
      </c>
      <c r="B23" s="562" t="n">
        <v>195.7</v>
      </c>
      <c r="C23" s="563" t="n">
        <v>26.1</v>
      </c>
      <c r="D23" s="564" t="n">
        <v>193</v>
      </c>
      <c r="E23" s="565" t="n">
        <v>10.4</v>
      </c>
      <c r="F23" s="565" t="n">
        <v>77.8</v>
      </c>
      <c r="G23" s="565" t="s">
        <v>89</v>
      </c>
      <c r="H23" s="565" t="n">
        <v>29.3</v>
      </c>
      <c r="I23" s="566" t="n">
        <v>0.8</v>
      </c>
      <c r="J23" s="567" t="n">
        <v>1.9</v>
      </c>
      <c r="K23" s="564" t="n">
        <v>1.9</v>
      </c>
      <c r="L23" s="561"/>
      <c r="M23" s="0"/>
      <c r="N23" s="0"/>
      <c r="O23" s="0"/>
      <c r="P23" s="0"/>
      <c r="Q23" s="0"/>
      <c r="R23" s="0"/>
    </row>
    <row r="24" customFormat="false" ht="25.5" hidden="false" customHeight="true" outlineLevel="0" collapsed="false">
      <c r="A24" s="127" t="s">
        <v>42</v>
      </c>
      <c r="B24" s="562" t="n">
        <v>314.5</v>
      </c>
      <c r="C24" s="563" t="n">
        <v>41</v>
      </c>
      <c r="D24" s="564" t="n">
        <v>308</v>
      </c>
      <c r="E24" s="565" t="n">
        <v>29.8</v>
      </c>
      <c r="F24" s="565" t="n">
        <v>155.9</v>
      </c>
      <c r="G24" s="565" t="n">
        <v>9.4</v>
      </c>
      <c r="H24" s="565" t="n">
        <v>65.7</v>
      </c>
      <c r="I24" s="566" t="n">
        <v>3.9</v>
      </c>
      <c r="J24" s="567" t="n">
        <v>2.5</v>
      </c>
      <c r="K24" s="564" t="n">
        <v>2.5</v>
      </c>
      <c r="L24" s="561"/>
      <c r="M24" s="0"/>
      <c r="N24" s="0"/>
      <c r="O24" s="0"/>
      <c r="P24" s="0"/>
      <c r="Q24" s="0"/>
      <c r="R24" s="0"/>
    </row>
    <row r="25" customFormat="false" ht="25.5" hidden="false" customHeight="true" outlineLevel="0" collapsed="false">
      <c r="A25" s="130" t="s">
        <v>48</v>
      </c>
      <c r="B25" s="562" t="n">
        <v>296.3</v>
      </c>
      <c r="C25" s="563" t="n">
        <v>36.6</v>
      </c>
      <c r="D25" s="564" t="n">
        <v>293.5</v>
      </c>
      <c r="E25" s="565" t="n">
        <v>19.9</v>
      </c>
      <c r="F25" s="565" t="n">
        <v>117.5</v>
      </c>
      <c r="G25" s="565" t="s">
        <v>89</v>
      </c>
      <c r="H25" s="565" t="n">
        <v>53.3</v>
      </c>
      <c r="I25" s="566" t="n">
        <v>0.1</v>
      </c>
      <c r="J25" s="567" t="n">
        <v>2.7</v>
      </c>
      <c r="K25" s="564" t="n">
        <v>2.7</v>
      </c>
      <c r="L25" s="561"/>
      <c r="M25" s="0"/>
      <c r="N25" s="0"/>
      <c r="O25" s="0"/>
      <c r="P25" s="0"/>
      <c r="Q25" s="0"/>
      <c r="R25" s="0"/>
    </row>
    <row r="26" s="571" customFormat="true" ht="14.25" hidden="false" customHeight="true" outlineLevel="0" collapsed="false">
      <c r="A26" s="569"/>
      <c r="B26" s="570"/>
      <c r="C26" s="570"/>
      <c r="D26" s="570"/>
      <c r="E26" s="570"/>
      <c r="F26" s="570"/>
      <c r="G26" s="570"/>
      <c r="H26" s="570"/>
      <c r="I26" s="570"/>
      <c r="J26" s="570"/>
      <c r="K26" s="570"/>
    </row>
    <row r="27" customFormat="false" ht="13.5" hidden="false" customHeight="true" outlineLevel="0" collapsed="false">
      <c r="A27" s="572" t="s">
        <v>377</v>
      </c>
      <c r="B27" s="573"/>
      <c r="C27" s="573"/>
      <c r="D27" s="530"/>
      <c r="E27" s="530"/>
      <c r="L27" s="574"/>
      <c r="M27" s="574"/>
      <c r="N27" s="574"/>
      <c r="O27" s="574"/>
      <c r="P27" s="575"/>
      <c r="Q27" s="576"/>
      <c r="R27" s="577"/>
    </row>
    <row r="28" customFormat="false" ht="12.75" hidden="false" customHeight="true" outlineLevel="0" collapsed="false">
      <c r="A28" s="578" t="s">
        <v>378</v>
      </c>
      <c r="B28" s="578"/>
      <c r="C28" s="578"/>
      <c r="D28" s="578"/>
      <c r="E28" s="578"/>
      <c r="F28" s="578"/>
      <c r="G28" s="578"/>
      <c r="H28" s="578"/>
      <c r="I28" s="578"/>
      <c r="J28" s="578"/>
      <c r="K28" s="578"/>
      <c r="L28" s="534"/>
      <c r="M28" s="534"/>
      <c r="N28" s="534"/>
      <c r="O28" s="534"/>
      <c r="P28" s="534"/>
      <c r="Q28" s="534"/>
    </row>
    <row r="29" customFormat="false" ht="13.5" hidden="false" customHeight="true" outlineLevel="0" collapsed="false">
      <c r="A29" s="579" t="s">
        <v>379</v>
      </c>
      <c r="B29" s="573"/>
      <c r="C29" s="580"/>
      <c r="D29" s="581"/>
      <c r="E29" s="581"/>
      <c r="F29" s="534"/>
      <c r="H29" s="534"/>
      <c r="I29" s="534"/>
      <c r="J29" s="534"/>
      <c r="L29" s="534"/>
      <c r="M29" s="534"/>
      <c r="N29" s="534"/>
      <c r="O29" s="534"/>
      <c r="P29" s="534"/>
      <c r="Q29" s="534"/>
    </row>
    <row r="30" customFormat="false" ht="13.5" hidden="false" customHeight="true" outlineLevel="0" collapsed="false">
      <c r="A30" s="582" t="s">
        <v>380</v>
      </c>
      <c r="B30" s="583"/>
      <c r="C30" s="584"/>
      <c r="D30" s="585"/>
      <c r="E30" s="585"/>
      <c r="F30" s="586"/>
      <c r="H30" s="586"/>
      <c r="I30" s="586"/>
      <c r="J30" s="586"/>
      <c r="K30" s="587"/>
      <c r="L30" s="534"/>
      <c r="M30" s="534"/>
      <c r="N30" s="534"/>
      <c r="O30" s="534"/>
      <c r="P30" s="534"/>
      <c r="Q30" s="534"/>
    </row>
    <row r="31" customFormat="false" ht="12.75" hidden="false" customHeight="false" outlineLevel="0" collapsed="false">
      <c r="D31" s="530"/>
      <c r="E31" s="530"/>
      <c r="L31" s="534"/>
      <c r="M31" s="534"/>
      <c r="N31" s="534"/>
      <c r="O31" s="534"/>
      <c r="P31" s="534"/>
      <c r="Q31" s="534"/>
    </row>
    <row r="32" customFormat="false" ht="12.75" hidden="false" customHeight="false" outlineLevel="0" collapsed="false">
      <c r="D32" s="530"/>
      <c r="E32" s="530"/>
      <c r="L32" s="534"/>
      <c r="M32" s="534"/>
      <c r="N32" s="534"/>
      <c r="O32" s="534"/>
      <c r="P32" s="534"/>
      <c r="Q32" s="534"/>
    </row>
    <row r="33" customFormat="false" ht="12.75" hidden="false" customHeight="false" outlineLevel="0" collapsed="false">
      <c r="D33" s="530"/>
      <c r="E33" s="530"/>
      <c r="L33" s="534"/>
      <c r="M33" s="534"/>
      <c r="N33" s="534"/>
      <c r="O33" s="534"/>
      <c r="P33" s="534"/>
      <c r="Q33" s="534"/>
    </row>
    <row r="34" customFormat="false" ht="12.75" hidden="false" customHeight="false" outlineLevel="0" collapsed="false">
      <c r="D34" s="530"/>
      <c r="E34" s="530"/>
      <c r="L34" s="534"/>
      <c r="M34" s="534"/>
      <c r="N34" s="534"/>
      <c r="O34" s="534"/>
      <c r="P34" s="534"/>
      <c r="Q34" s="534"/>
    </row>
    <row r="35" customFormat="false" ht="12.75" hidden="false" customHeight="false" outlineLevel="0" collapsed="false">
      <c r="D35" s="530"/>
      <c r="E35" s="530"/>
      <c r="L35" s="574"/>
      <c r="M35" s="574"/>
      <c r="N35" s="574"/>
      <c r="O35" s="574"/>
      <c r="P35" s="575"/>
      <c r="Q35" s="588"/>
      <c r="R35" s="589"/>
    </row>
    <row r="36" customFormat="false" ht="12.75" hidden="false" customHeight="false" outlineLevel="0" collapsed="false">
      <c r="D36" s="530"/>
      <c r="E36" s="530"/>
      <c r="L36" s="534"/>
      <c r="M36" s="534"/>
      <c r="N36" s="534"/>
      <c r="O36" s="534"/>
      <c r="P36" s="534"/>
      <c r="Q36" s="534"/>
    </row>
    <row r="37" customFormat="false" ht="12.75" hidden="false" customHeight="false" outlineLevel="0" collapsed="false">
      <c r="D37" s="530"/>
      <c r="E37" s="530"/>
      <c r="L37" s="574"/>
      <c r="M37" s="574"/>
      <c r="N37" s="574"/>
      <c r="O37" s="574"/>
      <c r="P37" s="575"/>
      <c r="Q37" s="588"/>
      <c r="R37" s="589"/>
    </row>
    <row r="38" customFormat="false" ht="12.75" hidden="false" customHeight="false" outlineLevel="0" collapsed="false">
      <c r="D38" s="530"/>
      <c r="E38" s="530"/>
    </row>
    <row r="39" customFormat="false" ht="12.75" hidden="false" customHeight="false" outlineLevel="0" collapsed="false">
      <c r="D39" s="530"/>
      <c r="E39" s="530"/>
    </row>
    <row r="40" customFormat="false" ht="12.75" hidden="false" customHeight="false" outlineLevel="0" collapsed="false">
      <c r="D40" s="530"/>
      <c r="E40" s="530"/>
    </row>
    <row r="41" customFormat="false" ht="12.75" hidden="false" customHeight="false" outlineLevel="0" collapsed="false">
      <c r="D41" s="530"/>
      <c r="E41" s="530"/>
    </row>
    <row r="42" customFormat="false" ht="12.75" hidden="false" customHeight="false" outlineLevel="0" collapsed="false">
      <c r="D42" s="530"/>
      <c r="E42" s="530"/>
    </row>
    <row r="43" customFormat="false" ht="12.75" hidden="false" customHeight="false" outlineLevel="0" collapsed="false">
      <c r="D43" s="530"/>
      <c r="E43" s="530"/>
    </row>
    <row r="44" customFormat="false" ht="12.75" hidden="false" customHeight="false" outlineLevel="0" collapsed="false">
      <c r="D44" s="530"/>
      <c r="E44" s="530"/>
    </row>
    <row r="45" customFormat="false" ht="12.75" hidden="false" customHeight="false" outlineLevel="0" collapsed="false">
      <c r="D45" s="530"/>
      <c r="E45" s="530"/>
    </row>
    <row r="46" customFormat="false" ht="12.75" hidden="false" customHeight="false" outlineLevel="0" collapsed="false">
      <c r="D46" s="530"/>
      <c r="E46" s="530"/>
    </row>
    <row r="47" customFormat="false" ht="12.75" hidden="false" customHeight="false" outlineLevel="0" collapsed="false">
      <c r="D47" s="530"/>
      <c r="E47" s="530"/>
    </row>
    <row r="48" customFormat="false" ht="12.75" hidden="false" customHeight="false" outlineLevel="0" collapsed="false">
      <c r="D48" s="530"/>
      <c r="E48" s="530"/>
    </row>
    <row r="49" customFormat="false" ht="12.75" hidden="false" customHeight="false" outlineLevel="0" collapsed="false">
      <c r="D49" s="530"/>
      <c r="E49" s="530"/>
    </row>
    <row r="50" customFormat="false" ht="12.75" hidden="false" customHeight="false" outlineLevel="0" collapsed="false">
      <c r="D50" s="530"/>
      <c r="E50" s="530"/>
    </row>
    <row r="51" customFormat="false" ht="12.75" hidden="false" customHeight="false" outlineLevel="0" collapsed="false">
      <c r="D51" s="530"/>
      <c r="E51" s="530"/>
    </row>
    <row r="52" customFormat="false" ht="12.75" hidden="false" customHeight="false" outlineLevel="0" collapsed="false">
      <c r="D52" s="530"/>
      <c r="E52" s="530"/>
    </row>
    <row r="53" customFormat="false" ht="12.75" hidden="false" customHeight="false" outlineLevel="0" collapsed="false">
      <c r="D53" s="530"/>
      <c r="E53" s="530"/>
    </row>
    <row r="54" customFormat="false" ht="12.75" hidden="false" customHeight="false" outlineLevel="0" collapsed="false">
      <c r="D54" s="530"/>
      <c r="E54" s="530"/>
    </row>
    <row r="55" customFormat="false" ht="12.75" hidden="false" customHeight="false" outlineLevel="0" collapsed="false">
      <c r="D55" s="530"/>
      <c r="E55" s="530"/>
    </row>
    <row r="56" customFormat="false" ht="12.75" hidden="false" customHeight="false" outlineLevel="0" collapsed="false">
      <c r="D56" s="530"/>
      <c r="E56" s="530"/>
    </row>
    <row r="57" customFormat="false" ht="12.75" hidden="false" customHeight="false" outlineLevel="0" collapsed="false">
      <c r="D57" s="530"/>
      <c r="E57" s="530"/>
    </row>
    <row r="58" customFormat="false" ht="12.75" hidden="false" customHeight="false" outlineLevel="0" collapsed="false">
      <c r="D58" s="530"/>
      <c r="E58" s="530"/>
    </row>
    <row r="59" customFormat="false" ht="12.75" hidden="false" customHeight="false" outlineLevel="0" collapsed="false">
      <c r="D59" s="530"/>
      <c r="E59" s="530"/>
    </row>
    <row r="60" customFormat="false" ht="12.75" hidden="false" customHeight="false" outlineLevel="0" collapsed="false">
      <c r="D60" s="530"/>
      <c r="E60" s="530"/>
    </row>
    <row r="61" customFormat="false" ht="12.75" hidden="false" customHeight="false" outlineLevel="0" collapsed="false">
      <c r="D61" s="530"/>
      <c r="E61" s="530"/>
    </row>
    <row r="62" customFormat="false" ht="12.75" hidden="false" customHeight="false" outlineLevel="0" collapsed="false">
      <c r="D62" s="530"/>
      <c r="E62" s="530"/>
    </row>
    <row r="63" customFormat="false" ht="12.75" hidden="false" customHeight="false" outlineLevel="0" collapsed="false">
      <c r="D63" s="530"/>
      <c r="E63" s="530"/>
    </row>
    <row r="64" customFormat="false" ht="12.75" hidden="false" customHeight="false" outlineLevel="0" collapsed="false">
      <c r="D64" s="530"/>
      <c r="E64" s="530"/>
    </row>
    <row r="65" customFormat="false" ht="12.75" hidden="false" customHeight="false" outlineLevel="0" collapsed="false">
      <c r="D65" s="530"/>
      <c r="E65" s="530"/>
    </row>
    <row r="66" customFormat="false" ht="12.75" hidden="false" customHeight="false" outlineLevel="0" collapsed="false">
      <c r="D66" s="530"/>
      <c r="E66" s="530"/>
    </row>
    <row r="67" customFormat="false" ht="12.75" hidden="false" customHeight="false" outlineLevel="0" collapsed="false">
      <c r="D67" s="530"/>
      <c r="E67" s="530"/>
    </row>
    <row r="68" customFormat="false" ht="12.75" hidden="false" customHeight="false" outlineLevel="0" collapsed="false">
      <c r="D68" s="530"/>
      <c r="E68" s="530"/>
    </row>
    <row r="69" customFormat="false" ht="12.75" hidden="false" customHeight="false" outlineLevel="0" collapsed="false">
      <c r="D69" s="530"/>
      <c r="E69" s="530"/>
    </row>
    <row r="70" customFormat="false" ht="12.75" hidden="false" customHeight="false" outlineLevel="0" collapsed="false">
      <c r="D70" s="530"/>
      <c r="E70" s="530"/>
    </row>
    <row r="71" customFormat="false" ht="12.75" hidden="false" customHeight="false" outlineLevel="0" collapsed="false">
      <c r="D71" s="530"/>
      <c r="E71" s="530"/>
    </row>
    <row r="72" customFormat="false" ht="12.75" hidden="false" customHeight="false" outlineLevel="0" collapsed="false">
      <c r="D72" s="530"/>
      <c r="E72" s="530"/>
    </row>
    <row r="73" customFormat="false" ht="12.75" hidden="false" customHeight="false" outlineLevel="0" collapsed="false">
      <c r="D73" s="530"/>
      <c r="E73" s="530"/>
    </row>
    <row r="74" customFormat="false" ht="12.75" hidden="false" customHeight="false" outlineLevel="0" collapsed="false">
      <c r="D74" s="530"/>
      <c r="E74" s="530"/>
    </row>
    <row r="75" customFormat="false" ht="12.75" hidden="false" customHeight="false" outlineLevel="0" collapsed="false">
      <c r="D75" s="530"/>
      <c r="E75" s="530"/>
    </row>
    <row r="76" customFormat="false" ht="12.75" hidden="false" customHeight="false" outlineLevel="0" collapsed="false">
      <c r="D76" s="530"/>
      <c r="E76" s="530"/>
    </row>
    <row r="77" customFormat="false" ht="12.75" hidden="false" customHeight="false" outlineLevel="0" collapsed="false">
      <c r="D77" s="530"/>
      <c r="E77" s="530"/>
    </row>
    <row r="78" customFormat="false" ht="12.75" hidden="false" customHeight="false" outlineLevel="0" collapsed="false">
      <c r="D78" s="530"/>
      <c r="E78" s="530"/>
    </row>
    <row r="79" customFormat="false" ht="12.75" hidden="false" customHeight="false" outlineLevel="0" collapsed="false">
      <c r="D79" s="530"/>
      <c r="E79" s="530"/>
    </row>
    <row r="80" customFormat="false" ht="12.75" hidden="false" customHeight="false" outlineLevel="0" collapsed="false">
      <c r="D80" s="530"/>
      <c r="E80" s="530"/>
    </row>
    <row r="81" customFormat="false" ht="12.75" hidden="false" customHeight="false" outlineLevel="0" collapsed="false">
      <c r="D81" s="530"/>
      <c r="E81" s="530"/>
    </row>
    <row r="82" customFormat="false" ht="12.75" hidden="false" customHeight="false" outlineLevel="0" collapsed="false">
      <c r="D82" s="530"/>
      <c r="E82" s="530"/>
    </row>
    <row r="83" customFormat="false" ht="12.75" hidden="false" customHeight="false" outlineLevel="0" collapsed="false">
      <c r="D83" s="530"/>
      <c r="E83" s="530"/>
    </row>
    <row r="84" customFormat="false" ht="12.75" hidden="false" customHeight="false" outlineLevel="0" collapsed="false">
      <c r="D84" s="530"/>
      <c r="E84" s="530"/>
    </row>
    <row r="85" customFormat="false" ht="12.75" hidden="false" customHeight="false" outlineLevel="0" collapsed="false">
      <c r="D85" s="530"/>
      <c r="E85" s="530"/>
    </row>
    <row r="86" customFormat="false" ht="12.75" hidden="false" customHeight="false" outlineLevel="0" collapsed="false">
      <c r="D86" s="530"/>
      <c r="E86" s="530"/>
    </row>
    <row r="87" customFormat="false" ht="12.75" hidden="false" customHeight="false" outlineLevel="0" collapsed="false">
      <c r="D87" s="530"/>
      <c r="E87" s="530"/>
    </row>
    <row r="88" customFormat="false" ht="12.75" hidden="false" customHeight="false" outlineLevel="0" collapsed="false">
      <c r="D88" s="530"/>
      <c r="E88" s="530"/>
    </row>
    <row r="89" customFormat="false" ht="12.75" hidden="false" customHeight="false" outlineLevel="0" collapsed="false">
      <c r="D89" s="530"/>
      <c r="E89" s="530"/>
    </row>
    <row r="90" customFormat="false" ht="12.75" hidden="false" customHeight="false" outlineLevel="0" collapsed="false">
      <c r="D90" s="530"/>
      <c r="E90" s="530"/>
    </row>
    <row r="91" customFormat="false" ht="12.75" hidden="false" customHeight="false" outlineLevel="0" collapsed="false">
      <c r="D91" s="530"/>
      <c r="E91" s="530"/>
    </row>
    <row r="92" customFormat="false" ht="12.75" hidden="false" customHeight="false" outlineLevel="0" collapsed="false">
      <c r="D92" s="530"/>
      <c r="E92" s="530"/>
    </row>
    <row r="93" customFormat="false" ht="12.75" hidden="false" customHeight="false" outlineLevel="0" collapsed="false">
      <c r="D93" s="530"/>
      <c r="E93" s="530"/>
    </row>
    <row r="94" customFormat="false" ht="12.75" hidden="false" customHeight="false" outlineLevel="0" collapsed="false">
      <c r="D94" s="530"/>
      <c r="E94" s="530"/>
    </row>
    <row r="95" customFormat="false" ht="12.75" hidden="false" customHeight="false" outlineLevel="0" collapsed="false">
      <c r="D95" s="530"/>
      <c r="E95" s="530"/>
    </row>
    <row r="96" customFormat="false" ht="12.75" hidden="false" customHeight="false" outlineLevel="0" collapsed="false">
      <c r="D96" s="530"/>
      <c r="E96" s="530"/>
    </row>
    <row r="97" customFormat="false" ht="12.75" hidden="false" customHeight="false" outlineLevel="0" collapsed="false">
      <c r="D97" s="530"/>
      <c r="E97" s="530"/>
    </row>
    <row r="98" customFormat="false" ht="12.75" hidden="false" customHeight="false" outlineLevel="0" collapsed="false">
      <c r="D98" s="530"/>
      <c r="E98" s="530"/>
    </row>
    <row r="99" customFormat="false" ht="12.75" hidden="false" customHeight="false" outlineLevel="0" collapsed="false">
      <c r="D99" s="530"/>
      <c r="E99" s="530"/>
    </row>
    <row r="100" customFormat="false" ht="12.75" hidden="false" customHeight="false" outlineLevel="0" collapsed="false">
      <c r="D100" s="530"/>
      <c r="E100" s="530"/>
    </row>
    <row r="101" customFormat="false" ht="12.75" hidden="false" customHeight="false" outlineLevel="0" collapsed="false">
      <c r="D101" s="530"/>
      <c r="E101" s="530"/>
    </row>
    <row r="102" customFormat="false" ht="12.75" hidden="false" customHeight="false" outlineLevel="0" collapsed="false">
      <c r="D102" s="530"/>
      <c r="E102" s="530"/>
    </row>
    <row r="103" customFormat="false" ht="12.75" hidden="false" customHeight="false" outlineLevel="0" collapsed="false">
      <c r="D103" s="530"/>
      <c r="E103" s="530"/>
    </row>
    <row r="104" customFormat="false" ht="12.75" hidden="false" customHeight="false" outlineLevel="0" collapsed="false">
      <c r="D104" s="530"/>
      <c r="E104" s="530"/>
    </row>
    <row r="105" customFormat="false" ht="12.75" hidden="false" customHeight="false" outlineLevel="0" collapsed="false">
      <c r="D105" s="530"/>
      <c r="E105" s="530"/>
    </row>
    <row r="106" customFormat="false" ht="12.75" hidden="false" customHeight="false" outlineLevel="0" collapsed="false">
      <c r="D106" s="530"/>
      <c r="E106" s="530"/>
    </row>
    <row r="107" customFormat="false" ht="12.75" hidden="false" customHeight="false" outlineLevel="0" collapsed="false">
      <c r="D107" s="530"/>
      <c r="E107" s="530"/>
    </row>
    <row r="108" customFormat="false" ht="12.75" hidden="false" customHeight="false" outlineLevel="0" collapsed="false">
      <c r="D108" s="530"/>
      <c r="E108" s="530"/>
    </row>
    <row r="109" customFormat="false" ht="12.75" hidden="false" customHeight="false" outlineLevel="0" collapsed="false">
      <c r="D109" s="530"/>
      <c r="E109" s="530"/>
    </row>
    <row r="110" customFormat="false" ht="12.75" hidden="false" customHeight="false" outlineLevel="0" collapsed="false">
      <c r="D110" s="530"/>
      <c r="E110" s="530"/>
    </row>
    <row r="111" customFormat="false" ht="12.75" hidden="false" customHeight="false" outlineLevel="0" collapsed="false">
      <c r="D111" s="530"/>
      <c r="E111" s="530"/>
    </row>
    <row r="112" customFormat="false" ht="12.75" hidden="false" customHeight="false" outlineLevel="0" collapsed="false">
      <c r="D112" s="530"/>
      <c r="E112" s="530"/>
    </row>
    <row r="113" customFormat="false" ht="12.75" hidden="false" customHeight="false" outlineLevel="0" collapsed="false">
      <c r="D113" s="530"/>
      <c r="E113" s="530"/>
    </row>
    <row r="114" customFormat="false" ht="12.75" hidden="false" customHeight="false" outlineLevel="0" collapsed="false">
      <c r="D114" s="530"/>
      <c r="E114" s="530"/>
    </row>
    <row r="115" customFormat="false" ht="12.75" hidden="false" customHeight="false" outlineLevel="0" collapsed="false">
      <c r="D115" s="530"/>
      <c r="E115" s="530"/>
    </row>
    <row r="116" customFormat="false" ht="12.75" hidden="false" customHeight="false" outlineLevel="0" collapsed="false">
      <c r="D116" s="530"/>
      <c r="E116" s="530"/>
    </row>
    <row r="117" customFormat="false" ht="12.75" hidden="false" customHeight="false" outlineLevel="0" collapsed="false">
      <c r="D117" s="530"/>
      <c r="E117" s="530"/>
    </row>
    <row r="118" customFormat="false" ht="12.75" hidden="false" customHeight="false" outlineLevel="0" collapsed="false">
      <c r="D118" s="530"/>
      <c r="E118" s="530"/>
    </row>
    <row r="119" customFormat="false" ht="12.75" hidden="false" customHeight="false" outlineLevel="0" collapsed="false">
      <c r="D119" s="530"/>
      <c r="E119" s="530"/>
    </row>
    <row r="120" customFormat="false" ht="12.75" hidden="false" customHeight="false" outlineLevel="0" collapsed="false">
      <c r="D120" s="530"/>
      <c r="E120" s="530"/>
    </row>
    <row r="121" customFormat="false" ht="12.75" hidden="false" customHeight="false" outlineLevel="0" collapsed="false">
      <c r="D121" s="530"/>
      <c r="E121" s="530"/>
    </row>
    <row r="122" customFormat="false" ht="12.75" hidden="false" customHeight="false" outlineLevel="0" collapsed="false">
      <c r="D122" s="530"/>
      <c r="E122" s="530"/>
    </row>
    <row r="123" customFormat="false" ht="12.75" hidden="false" customHeight="false" outlineLevel="0" collapsed="false">
      <c r="D123" s="530"/>
      <c r="E123" s="530"/>
    </row>
    <row r="124" customFormat="false" ht="12.75" hidden="false" customHeight="false" outlineLevel="0" collapsed="false">
      <c r="D124" s="530"/>
      <c r="E124" s="530"/>
    </row>
    <row r="125" customFormat="false" ht="12.75" hidden="false" customHeight="false" outlineLevel="0" collapsed="false">
      <c r="D125" s="530"/>
      <c r="E125" s="530"/>
    </row>
    <row r="126" customFormat="false" ht="12.75" hidden="false" customHeight="false" outlineLevel="0" collapsed="false">
      <c r="D126" s="530"/>
      <c r="E126" s="530"/>
    </row>
    <row r="127" customFormat="false" ht="12.75" hidden="false" customHeight="false" outlineLevel="0" collapsed="false">
      <c r="D127" s="530"/>
      <c r="E127" s="530"/>
    </row>
    <row r="128" customFormat="false" ht="12.75" hidden="false" customHeight="false" outlineLevel="0" collapsed="false">
      <c r="D128" s="530"/>
      <c r="E128" s="530"/>
    </row>
    <row r="129" customFormat="false" ht="12.75" hidden="false" customHeight="false" outlineLevel="0" collapsed="false">
      <c r="D129" s="530"/>
      <c r="E129" s="530"/>
    </row>
    <row r="130" customFormat="false" ht="12.75" hidden="false" customHeight="false" outlineLevel="0" collapsed="false">
      <c r="D130" s="530"/>
      <c r="E130" s="530"/>
    </row>
    <row r="131" customFormat="false" ht="12.75" hidden="false" customHeight="false" outlineLevel="0" collapsed="false">
      <c r="D131" s="530"/>
      <c r="E131" s="530"/>
    </row>
    <row r="132" customFormat="false" ht="12.75" hidden="false" customHeight="false" outlineLevel="0" collapsed="false">
      <c r="D132" s="530"/>
      <c r="E132" s="530"/>
    </row>
    <row r="133" customFormat="false" ht="12.75" hidden="false" customHeight="false" outlineLevel="0" collapsed="false">
      <c r="D133" s="530"/>
      <c r="E133" s="530"/>
    </row>
    <row r="134" customFormat="false" ht="12.75" hidden="false" customHeight="false" outlineLevel="0" collapsed="false">
      <c r="D134" s="530"/>
      <c r="E134" s="530"/>
    </row>
    <row r="135" customFormat="false" ht="12.75" hidden="false" customHeight="false" outlineLevel="0" collapsed="false">
      <c r="D135" s="530"/>
      <c r="E135" s="530"/>
    </row>
    <row r="136" customFormat="false" ht="12.75" hidden="false" customHeight="false" outlineLevel="0" collapsed="false">
      <c r="D136" s="530"/>
      <c r="E136" s="530"/>
    </row>
    <row r="137" customFormat="false" ht="12.75" hidden="false" customHeight="false" outlineLevel="0" collapsed="false">
      <c r="D137" s="530"/>
      <c r="E137" s="530"/>
    </row>
    <row r="138" customFormat="false" ht="12.75" hidden="false" customHeight="false" outlineLevel="0" collapsed="false">
      <c r="D138" s="530"/>
      <c r="E138" s="530"/>
    </row>
    <row r="139" customFormat="false" ht="12.75" hidden="false" customHeight="false" outlineLevel="0" collapsed="false">
      <c r="D139" s="530"/>
      <c r="E139" s="530"/>
    </row>
    <row r="140" customFormat="false" ht="12.75" hidden="false" customHeight="false" outlineLevel="0" collapsed="false">
      <c r="D140" s="530"/>
      <c r="E140" s="530"/>
    </row>
    <row r="141" customFormat="false" ht="12.75" hidden="false" customHeight="false" outlineLevel="0" collapsed="false">
      <c r="D141" s="530"/>
      <c r="E141" s="530"/>
    </row>
    <row r="142" customFormat="false" ht="12.75" hidden="false" customHeight="false" outlineLevel="0" collapsed="false">
      <c r="D142" s="530"/>
      <c r="E142" s="530"/>
    </row>
    <row r="143" customFormat="false" ht="12.75" hidden="false" customHeight="false" outlineLevel="0" collapsed="false">
      <c r="D143" s="530"/>
      <c r="E143" s="530"/>
    </row>
    <row r="144" customFormat="false" ht="12.75" hidden="false" customHeight="false" outlineLevel="0" collapsed="false">
      <c r="D144" s="530"/>
      <c r="E144" s="530"/>
    </row>
    <row r="145" customFormat="false" ht="12.75" hidden="false" customHeight="false" outlineLevel="0" collapsed="false">
      <c r="D145" s="530"/>
      <c r="E145" s="530"/>
    </row>
    <row r="146" customFormat="false" ht="12.75" hidden="false" customHeight="false" outlineLevel="0" collapsed="false">
      <c r="D146" s="530"/>
      <c r="E146" s="530"/>
    </row>
    <row r="147" customFormat="false" ht="12.75" hidden="false" customHeight="false" outlineLevel="0" collapsed="false">
      <c r="D147" s="530"/>
      <c r="E147" s="530"/>
    </row>
    <row r="148" customFormat="false" ht="12.75" hidden="false" customHeight="false" outlineLevel="0" collapsed="false">
      <c r="D148" s="530"/>
      <c r="E148" s="530"/>
    </row>
    <row r="149" customFormat="false" ht="12.75" hidden="false" customHeight="false" outlineLevel="0" collapsed="false">
      <c r="D149" s="530"/>
      <c r="E149" s="530"/>
    </row>
    <row r="150" customFormat="false" ht="12.75" hidden="false" customHeight="false" outlineLevel="0" collapsed="false">
      <c r="D150" s="530"/>
      <c r="E150" s="530"/>
    </row>
    <row r="151" customFormat="false" ht="12.75" hidden="false" customHeight="false" outlineLevel="0" collapsed="false">
      <c r="D151" s="530"/>
      <c r="E151" s="530"/>
    </row>
    <row r="152" customFormat="false" ht="12.75" hidden="false" customHeight="false" outlineLevel="0" collapsed="false">
      <c r="D152" s="530"/>
      <c r="E152" s="530"/>
    </row>
    <row r="153" customFormat="false" ht="12.75" hidden="false" customHeight="false" outlineLevel="0" collapsed="false">
      <c r="D153" s="530"/>
      <c r="E153" s="530"/>
    </row>
    <row r="154" customFormat="false" ht="12.75" hidden="false" customHeight="false" outlineLevel="0" collapsed="false">
      <c r="D154" s="530"/>
      <c r="E154" s="530"/>
    </row>
    <row r="155" customFormat="false" ht="12.75" hidden="false" customHeight="false" outlineLevel="0" collapsed="false">
      <c r="D155" s="530"/>
      <c r="E155" s="530"/>
    </row>
    <row r="156" customFormat="false" ht="12.75" hidden="false" customHeight="false" outlineLevel="0" collapsed="false">
      <c r="D156" s="530"/>
      <c r="E156" s="530"/>
    </row>
    <row r="157" customFormat="false" ht="12.75" hidden="false" customHeight="false" outlineLevel="0" collapsed="false">
      <c r="D157" s="530"/>
      <c r="E157" s="530"/>
    </row>
    <row r="158" customFormat="false" ht="12.75" hidden="false" customHeight="false" outlineLevel="0" collapsed="false">
      <c r="D158" s="530"/>
      <c r="E158" s="530"/>
    </row>
    <row r="159" customFormat="false" ht="12.75" hidden="false" customHeight="false" outlineLevel="0" collapsed="false">
      <c r="D159" s="530"/>
      <c r="E159" s="530"/>
    </row>
    <row r="160" customFormat="false" ht="12.75" hidden="false" customHeight="false" outlineLevel="0" collapsed="false">
      <c r="D160" s="530"/>
      <c r="E160" s="530"/>
    </row>
    <row r="161" customFormat="false" ht="12.75" hidden="false" customHeight="false" outlineLevel="0" collapsed="false">
      <c r="D161" s="530"/>
      <c r="E161" s="530"/>
    </row>
    <row r="162" customFormat="false" ht="12.75" hidden="false" customHeight="false" outlineLevel="0" collapsed="false">
      <c r="D162" s="530"/>
      <c r="E162" s="530"/>
    </row>
    <row r="163" customFormat="false" ht="12.75" hidden="false" customHeight="false" outlineLevel="0" collapsed="false">
      <c r="D163" s="530"/>
      <c r="E163" s="530"/>
    </row>
    <row r="164" customFormat="false" ht="12.75" hidden="false" customHeight="false" outlineLevel="0" collapsed="false">
      <c r="D164" s="530"/>
      <c r="E164" s="530"/>
    </row>
    <row r="165" customFormat="false" ht="12.75" hidden="false" customHeight="false" outlineLevel="0" collapsed="false">
      <c r="D165" s="530"/>
      <c r="E165" s="530"/>
    </row>
    <row r="166" customFormat="false" ht="12.75" hidden="false" customHeight="false" outlineLevel="0" collapsed="false">
      <c r="D166" s="530"/>
      <c r="E166" s="530"/>
    </row>
    <row r="167" customFormat="false" ht="12.75" hidden="false" customHeight="false" outlineLevel="0" collapsed="false">
      <c r="D167" s="530"/>
      <c r="E167" s="530"/>
    </row>
    <row r="168" customFormat="false" ht="12.75" hidden="false" customHeight="false" outlineLevel="0" collapsed="false">
      <c r="D168" s="530"/>
      <c r="E168" s="530"/>
    </row>
    <row r="169" customFormat="false" ht="12.75" hidden="false" customHeight="false" outlineLevel="0" collapsed="false">
      <c r="D169" s="530"/>
      <c r="E169" s="530"/>
    </row>
    <row r="170" customFormat="false" ht="12.75" hidden="false" customHeight="false" outlineLevel="0" collapsed="false">
      <c r="D170" s="530"/>
      <c r="E170" s="530"/>
    </row>
    <row r="171" customFormat="false" ht="12.75" hidden="false" customHeight="false" outlineLevel="0" collapsed="false">
      <c r="D171" s="530"/>
      <c r="E171" s="530"/>
    </row>
    <row r="172" customFormat="false" ht="12.75" hidden="false" customHeight="false" outlineLevel="0" collapsed="false">
      <c r="D172" s="530"/>
      <c r="E172" s="530"/>
    </row>
    <row r="173" customFormat="false" ht="12.75" hidden="false" customHeight="false" outlineLevel="0" collapsed="false">
      <c r="D173" s="530"/>
      <c r="E173" s="530"/>
    </row>
    <row r="174" customFormat="false" ht="12.75" hidden="false" customHeight="false" outlineLevel="0" collapsed="false">
      <c r="D174" s="530"/>
      <c r="E174" s="530"/>
    </row>
    <row r="175" customFormat="false" ht="12.75" hidden="false" customHeight="false" outlineLevel="0" collapsed="false">
      <c r="D175" s="530"/>
      <c r="E175" s="530"/>
    </row>
    <row r="176" customFormat="false" ht="12.75" hidden="false" customHeight="false" outlineLevel="0" collapsed="false">
      <c r="D176" s="530"/>
      <c r="E176" s="530"/>
    </row>
    <row r="177" customFormat="false" ht="12.75" hidden="false" customHeight="false" outlineLevel="0" collapsed="false">
      <c r="D177" s="530"/>
      <c r="E177" s="530"/>
    </row>
    <row r="178" customFormat="false" ht="12.75" hidden="false" customHeight="false" outlineLevel="0" collapsed="false">
      <c r="D178" s="530"/>
      <c r="E178" s="530"/>
    </row>
    <row r="179" customFormat="false" ht="12.75" hidden="false" customHeight="false" outlineLevel="0" collapsed="false">
      <c r="D179" s="530"/>
      <c r="E179" s="530"/>
    </row>
    <row r="180" customFormat="false" ht="12.75" hidden="false" customHeight="false" outlineLevel="0" collapsed="false">
      <c r="D180" s="530"/>
      <c r="E180" s="530"/>
    </row>
    <row r="181" customFormat="false" ht="12.75" hidden="false" customHeight="false" outlineLevel="0" collapsed="false">
      <c r="D181" s="530"/>
      <c r="E181" s="530"/>
    </row>
    <row r="182" customFormat="false" ht="12.75" hidden="false" customHeight="false" outlineLevel="0" collapsed="false">
      <c r="D182" s="530"/>
      <c r="E182" s="530"/>
    </row>
    <row r="183" customFormat="false" ht="12.75" hidden="false" customHeight="false" outlineLevel="0" collapsed="false">
      <c r="D183" s="530"/>
      <c r="E183" s="530"/>
    </row>
    <row r="184" customFormat="false" ht="12.75" hidden="false" customHeight="false" outlineLevel="0" collapsed="false">
      <c r="D184" s="530"/>
      <c r="E184" s="530"/>
    </row>
    <row r="185" customFormat="false" ht="12.75" hidden="false" customHeight="false" outlineLevel="0" collapsed="false">
      <c r="D185" s="530"/>
      <c r="E185" s="530"/>
    </row>
    <row r="186" customFormat="false" ht="12.75" hidden="false" customHeight="false" outlineLevel="0" collapsed="false">
      <c r="D186" s="530"/>
      <c r="E186" s="530"/>
    </row>
    <row r="187" customFormat="false" ht="12.75" hidden="false" customHeight="false" outlineLevel="0" collapsed="false">
      <c r="D187" s="530"/>
      <c r="E187" s="530"/>
    </row>
    <row r="188" customFormat="false" ht="12.75" hidden="false" customHeight="false" outlineLevel="0" collapsed="false">
      <c r="D188" s="530"/>
      <c r="E188" s="530"/>
    </row>
    <row r="189" customFormat="false" ht="12.75" hidden="false" customHeight="false" outlineLevel="0" collapsed="false">
      <c r="D189" s="530"/>
      <c r="E189" s="530"/>
    </row>
    <row r="190" customFormat="false" ht="12.75" hidden="false" customHeight="false" outlineLevel="0" collapsed="false">
      <c r="D190" s="530"/>
      <c r="E190" s="530"/>
    </row>
    <row r="191" customFormat="false" ht="12.75" hidden="false" customHeight="false" outlineLevel="0" collapsed="false">
      <c r="D191" s="530"/>
      <c r="E191" s="530"/>
    </row>
    <row r="192" customFormat="false" ht="12.75" hidden="false" customHeight="false" outlineLevel="0" collapsed="false">
      <c r="D192" s="530"/>
      <c r="E192" s="530"/>
    </row>
    <row r="193" customFormat="false" ht="12.75" hidden="false" customHeight="false" outlineLevel="0" collapsed="false">
      <c r="D193" s="530"/>
      <c r="E193" s="530"/>
    </row>
    <row r="194" customFormat="false" ht="12.75" hidden="false" customHeight="false" outlineLevel="0" collapsed="false">
      <c r="D194" s="530"/>
      <c r="E194" s="530"/>
    </row>
    <row r="195" customFormat="false" ht="12.75" hidden="false" customHeight="false" outlineLevel="0" collapsed="false">
      <c r="D195" s="530"/>
      <c r="E195" s="530"/>
    </row>
    <row r="196" customFormat="false" ht="12.75" hidden="false" customHeight="false" outlineLevel="0" collapsed="false">
      <c r="D196" s="530"/>
      <c r="E196" s="530"/>
    </row>
    <row r="197" customFormat="false" ht="12.75" hidden="false" customHeight="false" outlineLevel="0" collapsed="false">
      <c r="D197" s="530"/>
      <c r="E197" s="530"/>
    </row>
    <row r="198" customFormat="false" ht="12.75" hidden="false" customHeight="false" outlineLevel="0" collapsed="false">
      <c r="D198" s="530"/>
      <c r="E198" s="530"/>
    </row>
    <row r="199" customFormat="false" ht="12.75" hidden="false" customHeight="false" outlineLevel="0" collapsed="false">
      <c r="D199" s="530"/>
      <c r="E199" s="530"/>
    </row>
    <row r="200" customFormat="false" ht="12.75" hidden="false" customHeight="false" outlineLevel="0" collapsed="false">
      <c r="D200" s="530"/>
      <c r="E200" s="530"/>
    </row>
    <row r="201" customFormat="false" ht="12.75" hidden="false" customHeight="false" outlineLevel="0" collapsed="false">
      <c r="D201" s="530"/>
      <c r="E201" s="530"/>
    </row>
    <row r="202" customFormat="false" ht="12.75" hidden="false" customHeight="false" outlineLevel="0" collapsed="false">
      <c r="D202" s="530"/>
      <c r="E202" s="530"/>
    </row>
    <row r="203" customFormat="false" ht="12.75" hidden="false" customHeight="false" outlineLevel="0" collapsed="false">
      <c r="D203" s="530"/>
      <c r="E203" s="530"/>
    </row>
    <row r="204" customFormat="false" ht="12.75" hidden="false" customHeight="false" outlineLevel="0" collapsed="false">
      <c r="D204" s="530"/>
      <c r="E204" s="530"/>
    </row>
  </sheetData>
  <mergeCells count="13">
    <mergeCell ref="A4:A7"/>
    <mergeCell ref="B4:C4"/>
    <mergeCell ref="D4:H4"/>
    <mergeCell ref="I4:I6"/>
    <mergeCell ref="J4:K4"/>
    <mergeCell ref="B5:B7"/>
    <mergeCell ref="C5:C7"/>
    <mergeCell ref="D5:D6"/>
    <mergeCell ref="E5:H5"/>
    <mergeCell ref="J5:J6"/>
    <mergeCell ref="K5:K6"/>
    <mergeCell ref="D7:K7"/>
    <mergeCell ref="A28:K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68" width="17.7"/>
    <col collapsed="false" customWidth="true" hidden="false" outlineLevel="0" max="2" min="2" style="68" width="8.14"/>
    <col collapsed="false" customWidth="true" hidden="false" outlineLevel="0" max="3" min="3" style="68" width="9.85"/>
    <col collapsed="false" customWidth="true" hidden="false" outlineLevel="0" max="4" min="4" style="68" width="9.56"/>
    <col collapsed="false" customWidth="true" hidden="false" outlineLevel="0" max="5" min="5" style="68" width="9.28"/>
    <col collapsed="false" customWidth="true" hidden="false" outlineLevel="0" max="7" min="6" style="68" width="7.28"/>
    <col collapsed="false" customWidth="true" hidden="false" outlineLevel="0" max="8" min="8" style="68" width="10.13"/>
    <col collapsed="false" customWidth="true" hidden="false" outlineLevel="0" max="10" min="9" style="68" width="8.14"/>
    <col collapsed="false" customWidth="true" hidden="false" outlineLevel="0" max="11" min="11" style="68" width="1.41"/>
    <col collapsed="false" customWidth="false" hidden="false" outlineLevel="0" max="257" min="12" style="68" width="5.56"/>
  </cols>
  <sheetData>
    <row r="1" customFormat="false" ht="15" hidden="false" customHeight="true" outlineLevel="0" collapsed="false">
      <c r="A1" s="300" t="s">
        <v>381</v>
      </c>
    </row>
    <row r="2" customFormat="false" ht="15" hidden="false" customHeight="true" outlineLevel="0" collapsed="false">
      <c r="A2" s="181" t="s">
        <v>382</v>
      </c>
    </row>
    <row r="3" customFormat="false" ht="10.5" hidden="false" customHeight="true" outlineLevel="0" collapsed="false">
      <c r="A3" s="181"/>
    </row>
    <row r="4" customFormat="false" ht="48.75" hidden="false" customHeight="true" outlineLevel="0" collapsed="false">
      <c r="A4" s="113" t="s">
        <v>383</v>
      </c>
      <c r="B4" s="590" t="s">
        <v>384</v>
      </c>
      <c r="C4" s="82" t="s">
        <v>385</v>
      </c>
      <c r="D4" s="82"/>
      <c r="E4" s="82"/>
      <c r="F4" s="82"/>
      <c r="G4" s="82"/>
      <c r="H4" s="82" t="s">
        <v>386</v>
      </c>
      <c r="I4" s="83" t="s">
        <v>387</v>
      </c>
      <c r="J4" s="83"/>
    </row>
    <row r="5" customFormat="false" ht="38.25" hidden="false" customHeight="true" outlineLevel="0" collapsed="false">
      <c r="A5" s="113"/>
      <c r="B5" s="590"/>
      <c r="C5" s="120" t="s">
        <v>388</v>
      </c>
      <c r="D5" s="120" t="s">
        <v>389</v>
      </c>
      <c r="E5" s="120" t="s">
        <v>390</v>
      </c>
      <c r="F5" s="120"/>
      <c r="G5" s="120" t="s">
        <v>391</v>
      </c>
      <c r="H5" s="82"/>
      <c r="I5" s="83"/>
      <c r="J5" s="83"/>
    </row>
    <row r="6" customFormat="false" ht="96.75" hidden="false" customHeight="true" outlineLevel="0" collapsed="false">
      <c r="A6" s="113"/>
      <c r="B6" s="590"/>
      <c r="C6" s="120"/>
      <c r="D6" s="120"/>
      <c r="E6" s="591" t="s">
        <v>392</v>
      </c>
      <c r="F6" s="120" t="s">
        <v>393</v>
      </c>
      <c r="G6" s="120"/>
      <c r="H6" s="120"/>
      <c r="I6" s="311" t="s">
        <v>394</v>
      </c>
      <c r="J6" s="592" t="s">
        <v>395</v>
      </c>
    </row>
    <row r="7" customFormat="false" ht="18" hidden="false" customHeight="true" outlineLevel="0" collapsed="false">
      <c r="A7" s="113"/>
      <c r="B7" s="590"/>
      <c r="C7" s="593" t="s">
        <v>396</v>
      </c>
      <c r="D7" s="593"/>
      <c r="E7" s="593"/>
      <c r="F7" s="593"/>
      <c r="G7" s="593"/>
      <c r="H7" s="593"/>
      <c r="I7" s="311"/>
      <c r="J7" s="592"/>
    </row>
    <row r="8" customFormat="false" ht="18" hidden="false" customHeight="true" outlineLevel="0" collapsed="false">
      <c r="A8" s="594"/>
      <c r="B8" s="595"/>
      <c r="C8" s="596"/>
      <c r="D8" s="597"/>
      <c r="E8" s="597"/>
      <c r="F8" s="597"/>
      <c r="G8" s="597"/>
      <c r="H8" s="598"/>
      <c r="I8" s="599"/>
      <c r="J8" s="600"/>
    </row>
    <row r="9" customFormat="false" ht="30.75" hidden="false" customHeight="true" outlineLevel="0" collapsed="false">
      <c r="A9" s="271" t="s">
        <v>88</v>
      </c>
      <c r="B9" s="601" t="n">
        <v>2044</v>
      </c>
      <c r="C9" s="602" t="n">
        <v>130593.3</v>
      </c>
      <c r="D9" s="602" t="n">
        <v>90585.2</v>
      </c>
      <c r="E9" s="602" t="n">
        <v>37375.9</v>
      </c>
      <c r="F9" s="602" t="n">
        <v>33262</v>
      </c>
      <c r="G9" s="602" t="n">
        <v>2632.2</v>
      </c>
      <c r="H9" s="602" t="n">
        <v>1671973</v>
      </c>
      <c r="I9" s="602" t="n">
        <v>8690.2</v>
      </c>
      <c r="J9" s="603" t="n">
        <v>44</v>
      </c>
    </row>
    <row r="10" customFormat="false" ht="26.1" hidden="false" customHeight="true" outlineLevel="0" collapsed="false">
      <c r="A10" s="604" t="s">
        <v>7</v>
      </c>
      <c r="B10" s="605" t="n">
        <v>165</v>
      </c>
      <c r="C10" s="279" t="n">
        <v>34552.3</v>
      </c>
      <c r="D10" s="279" t="n">
        <v>23268.5</v>
      </c>
      <c r="E10" s="279" t="n">
        <v>10499.7</v>
      </c>
      <c r="F10" s="279" t="n">
        <v>10433.8</v>
      </c>
      <c r="G10" s="279" t="n">
        <v>784.1</v>
      </c>
      <c r="H10" s="279" t="n">
        <v>625000.3</v>
      </c>
      <c r="I10" s="606" t="n">
        <v>2650.4</v>
      </c>
      <c r="J10" s="607" t="s">
        <v>89</v>
      </c>
    </row>
    <row r="11" customFormat="false" ht="26.1" hidden="false" customHeight="true" outlineLevel="0" collapsed="false">
      <c r="A11" s="604" t="s">
        <v>17</v>
      </c>
      <c r="B11" s="605" t="n">
        <v>96</v>
      </c>
      <c r="C11" s="279" t="n">
        <v>4605.6</v>
      </c>
      <c r="D11" s="279" t="n">
        <v>2122</v>
      </c>
      <c r="E11" s="279" t="n">
        <v>2383.5</v>
      </c>
      <c r="F11" s="279" t="n">
        <v>2355.2</v>
      </c>
      <c r="G11" s="279" t="n">
        <v>100.1</v>
      </c>
      <c r="H11" s="279" t="n">
        <v>19645.3</v>
      </c>
      <c r="I11" s="606" t="n">
        <v>280.6</v>
      </c>
      <c r="J11" s="607" t="s">
        <v>89</v>
      </c>
    </row>
    <row r="12" customFormat="false" ht="26.1" hidden="false" customHeight="true" outlineLevel="0" collapsed="false">
      <c r="A12" s="604" t="s">
        <v>21</v>
      </c>
      <c r="B12" s="605" t="n">
        <v>99</v>
      </c>
      <c r="C12" s="279" t="n">
        <v>6828.4</v>
      </c>
      <c r="D12" s="279" t="n">
        <v>3551.9</v>
      </c>
      <c r="E12" s="279" t="n">
        <v>3256.2</v>
      </c>
      <c r="F12" s="279" t="n">
        <v>3228.4</v>
      </c>
      <c r="G12" s="279" t="n">
        <v>20.3</v>
      </c>
      <c r="H12" s="279" t="n">
        <v>25854.6</v>
      </c>
      <c r="I12" s="606" t="n">
        <v>136.4</v>
      </c>
      <c r="J12" s="607" t="s">
        <v>89</v>
      </c>
    </row>
    <row r="13" customFormat="false" ht="26.1" hidden="false" customHeight="true" outlineLevel="0" collapsed="false">
      <c r="A13" s="604" t="s">
        <v>29</v>
      </c>
      <c r="B13" s="605" t="n">
        <v>62</v>
      </c>
      <c r="C13" s="279" t="n">
        <v>1050.6</v>
      </c>
      <c r="D13" s="279" t="n">
        <v>1006.2</v>
      </c>
      <c r="E13" s="279" t="n">
        <v>39.3</v>
      </c>
      <c r="F13" s="279" t="n">
        <v>33.9</v>
      </c>
      <c r="G13" s="279" t="n">
        <v>5.1</v>
      </c>
      <c r="H13" s="279" t="n">
        <v>2725.3</v>
      </c>
      <c r="I13" s="606" t="n">
        <v>39.9</v>
      </c>
      <c r="J13" s="607" t="s">
        <v>89</v>
      </c>
    </row>
    <row r="14" customFormat="false" ht="26.1" hidden="false" customHeight="true" outlineLevel="0" collapsed="false">
      <c r="A14" s="604" t="s">
        <v>35</v>
      </c>
      <c r="B14" s="605" t="n">
        <v>105</v>
      </c>
      <c r="C14" s="279" t="n">
        <v>9107.5</v>
      </c>
      <c r="D14" s="279" t="n">
        <v>1674.4</v>
      </c>
      <c r="E14" s="279" t="n">
        <v>7369.9</v>
      </c>
      <c r="F14" s="279" t="n">
        <v>7327.1</v>
      </c>
      <c r="G14" s="279" t="n">
        <v>63.2</v>
      </c>
      <c r="H14" s="279" t="n">
        <v>78342.4</v>
      </c>
      <c r="I14" s="606" t="n">
        <v>699.4</v>
      </c>
      <c r="J14" s="607" t="s">
        <v>89</v>
      </c>
    </row>
    <row r="15" customFormat="false" ht="26.1" hidden="false" customHeight="true" outlineLevel="0" collapsed="false">
      <c r="A15" s="604" t="s">
        <v>39</v>
      </c>
      <c r="B15" s="605" t="n">
        <v>146</v>
      </c>
      <c r="C15" s="279" t="n">
        <v>6431.4</v>
      </c>
      <c r="D15" s="279" t="n">
        <v>5928.5</v>
      </c>
      <c r="E15" s="279" t="n">
        <v>284.8</v>
      </c>
      <c r="F15" s="279" t="n">
        <v>215.3</v>
      </c>
      <c r="G15" s="279" t="n">
        <v>218.1</v>
      </c>
      <c r="H15" s="279" t="n">
        <v>114461.1</v>
      </c>
      <c r="I15" s="606" t="n">
        <v>724.9</v>
      </c>
      <c r="J15" s="607" t="s">
        <v>89</v>
      </c>
    </row>
    <row r="16" customFormat="false" ht="26.1" hidden="false" customHeight="true" outlineLevel="0" collapsed="false">
      <c r="A16" s="604" t="s">
        <v>47</v>
      </c>
      <c r="B16" s="605" t="n">
        <v>174</v>
      </c>
      <c r="C16" s="279" t="n">
        <v>6731.2</v>
      </c>
      <c r="D16" s="279" t="n">
        <v>3982.3</v>
      </c>
      <c r="E16" s="279" t="n">
        <v>2509</v>
      </c>
      <c r="F16" s="279" t="n">
        <v>478</v>
      </c>
      <c r="G16" s="279" t="n">
        <v>239.9</v>
      </c>
      <c r="H16" s="279" t="n">
        <v>43783.7</v>
      </c>
      <c r="I16" s="606" t="n">
        <v>592.3</v>
      </c>
      <c r="J16" s="607" t="n">
        <v>9.7</v>
      </c>
    </row>
    <row r="17" customFormat="false" ht="26.1" hidden="false" customHeight="true" outlineLevel="0" collapsed="false">
      <c r="A17" s="604" t="s">
        <v>53</v>
      </c>
      <c r="B17" s="605" t="n">
        <v>71</v>
      </c>
      <c r="C17" s="279" t="n">
        <v>1514.5</v>
      </c>
      <c r="D17" s="279" t="n">
        <v>1320.4</v>
      </c>
      <c r="E17" s="279" t="n">
        <v>31</v>
      </c>
      <c r="F17" s="279" t="n">
        <v>26.6</v>
      </c>
      <c r="G17" s="279" t="n">
        <v>163.1</v>
      </c>
      <c r="H17" s="279" t="n">
        <v>21832.9</v>
      </c>
      <c r="I17" s="606" t="n">
        <v>213.2</v>
      </c>
      <c r="J17" s="607" t="n">
        <v>4.4</v>
      </c>
    </row>
    <row r="18" customFormat="false" ht="26.1" hidden="false" customHeight="true" outlineLevel="0" collapsed="false">
      <c r="A18" s="604" t="s">
        <v>8</v>
      </c>
      <c r="B18" s="605" t="n">
        <v>111</v>
      </c>
      <c r="C18" s="279" t="n">
        <v>1649.5</v>
      </c>
      <c r="D18" s="279" t="n">
        <v>1541.3</v>
      </c>
      <c r="E18" s="279" t="n">
        <v>46</v>
      </c>
      <c r="F18" s="279" t="n">
        <v>34.2</v>
      </c>
      <c r="G18" s="279" t="n">
        <v>62.2</v>
      </c>
      <c r="H18" s="279" t="n">
        <v>79.8</v>
      </c>
      <c r="I18" s="606" t="n">
        <v>29.6</v>
      </c>
      <c r="J18" s="607" t="s">
        <v>89</v>
      </c>
    </row>
    <row r="19" customFormat="false" ht="26.1" hidden="false" customHeight="true" outlineLevel="0" collapsed="false">
      <c r="A19" s="604" t="s">
        <v>12</v>
      </c>
      <c r="B19" s="605" t="n">
        <v>71</v>
      </c>
      <c r="C19" s="279" t="n">
        <v>1827.5</v>
      </c>
      <c r="D19" s="279" t="n">
        <v>1514.8</v>
      </c>
      <c r="E19" s="279" t="n">
        <v>7.3</v>
      </c>
      <c r="F19" s="279" t="n">
        <v>0.7</v>
      </c>
      <c r="G19" s="279" t="n">
        <v>305.4</v>
      </c>
      <c r="H19" s="279" t="n">
        <v>2354.3</v>
      </c>
      <c r="I19" s="606" t="n">
        <v>23.8</v>
      </c>
      <c r="J19" s="607" t="s">
        <v>89</v>
      </c>
    </row>
    <row r="20" customFormat="false" ht="26.1" hidden="false" customHeight="true" outlineLevel="0" collapsed="false">
      <c r="A20" s="604" t="s">
        <v>18</v>
      </c>
      <c r="B20" s="605" t="n">
        <v>124</v>
      </c>
      <c r="C20" s="279" t="n">
        <v>2127.7</v>
      </c>
      <c r="D20" s="279" t="n">
        <v>1963</v>
      </c>
      <c r="E20" s="279" t="n">
        <v>97.4</v>
      </c>
      <c r="F20" s="279" t="n">
        <v>53.4</v>
      </c>
      <c r="G20" s="279" t="n">
        <v>67.3</v>
      </c>
      <c r="H20" s="279" t="n">
        <v>3792.1</v>
      </c>
      <c r="I20" s="606" t="n">
        <v>124.5</v>
      </c>
      <c r="J20" s="607" t="s">
        <v>89</v>
      </c>
    </row>
    <row r="21" customFormat="false" ht="26.1" hidden="false" customHeight="true" outlineLevel="0" collapsed="false">
      <c r="A21" s="604" t="s">
        <v>26</v>
      </c>
      <c r="B21" s="605" t="n">
        <v>301</v>
      </c>
      <c r="C21" s="279" t="n">
        <v>38497.9</v>
      </c>
      <c r="D21" s="279" t="n">
        <v>34823.3</v>
      </c>
      <c r="E21" s="279" t="n">
        <v>3477.6</v>
      </c>
      <c r="F21" s="279" t="n">
        <v>3456.8</v>
      </c>
      <c r="G21" s="279" t="n">
        <v>197</v>
      </c>
      <c r="H21" s="279" t="n">
        <v>510824.9</v>
      </c>
      <c r="I21" s="606" t="n">
        <v>1659.4</v>
      </c>
      <c r="J21" s="280" t="n">
        <v>29.8</v>
      </c>
    </row>
    <row r="22" customFormat="false" ht="26.1" hidden="false" customHeight="true" outlineLevel="0" collapsed="false">
      <c r="A22" s="604" t="s">
        <v>34</v>
      </c>
      <c r="B22" s="605" t="n">
        <v>80</v>
      </c>
      <c r="C22" s="279" t="n">
        <v>4438.1</v>
      </c>
      <c r="D22" s="279" t="n">
        <v>2276.3</v>
      </c>
      <c r="E22" s="279" t="n">
        <v>2077.4</v>
      </c>
      <c r="F22" s="279" t="n">
        <v>1989.9</v>
      </c>
      <c r="G22" s="279" t="n">
        <v>84.4</v>
      </c>
      <c r="H22" s="279" t="n">
        <v>46306.2</v>
      </c>
      <c r="I22" s="606" t="n">
        <v>287.9</v>
      </c>
      <c r="J22" s="607" t="s">
        <v>89</v>
      </c>
    </row>
    <row r="23" customFormat="false" ht="26.1" hidden="false" customHeight="true" outlineLevel="0" collapsed="false">
      <c r="A23" s="604" t="s">
        <v>38</v>
      </c>
      <c r="B23" s="605" t="n">
        <v>86</v>
      </c>
      <c r="C23" s="279" t="n">
        <v>1108.7</v>
      </c>
      <c r="D23" s="279" t="n">
        <v>1020.7</v>
      </c>
      <c r="E23" s="279" t="n">
        <v>13.4</v>
      </c>
      <c r="F23" s="279" t="n">
        <v>1.7</v>
      </c>
      <c r="G23" s="279" t="n">
        <v>74.6</v>
      </c>
      <c r="H23" s="279" t="n">
        <v>1210.6</v>
      </c>
      <c r="I23" s="606" t="n">
        <v>4.7</v>
      </c>
      <c r="J23" s="607" t="s">
        <v>89</v>
      </c>
    </row>
    <row r="24" customFormat="false" ht="26.1" hidden="false" customHeight="true" outlineLevel="0" collapsed="false">
      <c r="A24" s="604" t="s">
        <v>42</v>
      </c>
      <c r="B24" s="605" t="n">
        <v>260</v>
      </c>
      <c r="C24" s="279" t="n">
        <v>5590.5</v>
      </c>
      <c r="D24" s="279" t="n">
        <v>2860</v>
      </c>
      <c r="E24" s="279" t="n">
        <v>2607.3</v>
      </c>
      <c r="F24" s="279" t="n">
        <v>1885.7</v>
      </c>
      <c r="G24" s="279" t="n">
        <v>123.2</v>
      </c>
      <c r="H24" s="279" t="n">
        <v>56004.2</v>
      </c>
      <c r="I24" s="606" t="n">
        <v>618.9</v>
      </c>
      <c r="J24" s="607" t="n">
        <v>0.1</v>
      </c>
    </row>
    <row r="25" customFormat="false" ht="26.1" hidden="false" customHeight="true" outlineLevel="0" collapsed="false">
      <c r="A25" s="608" t="s">
        <v>48</v>
      </c>
      <c r="B25" s="605" t="n">
        <v>93</v>
      </c>
      <c r="C25" s="279" t="n">
        <v>4531.9</v>
      </c>
      <c r="D25" s="279" t="n">
        <v>1731.6</v>
      </c>
      <c r="E25" s="279" t="n">
        <v>2676.1</v>
      </c>
      <c r="F25" s="279" t="n">
        <v>1741.3</v>
      </c>
      <c r="G25" s="279" t="n">
        <v>124.2</v>
      </c>
      <c r="H25" s="279" t="n">
        <v>119755.3</v>
      </c>
      <c r="I25" s="606" t="n">
        <v>604.3</v>
      </c>
      <c r="J25" s="607" t="s">
        <v>89</v>
      </c>
    </row>
    <row r="26" customFormat="false" ht="17.25" hidden="false" customHeight="true" outlineLevel="0" collapsed="false">
      <c r="B26" s="415"/>
      <c r="C26" s="415"/>
      <c r="D26" s="415"/>
      <c r="E26" s="415"/>
      <c r="F26" s="415"/>
      <c r="G26" s="415"/>
      <c r="H26" s="415"/>
      <c r="I26" s="415"/>
      <c r="J26" s="415"/>
    </row>
    <row r="27" customFormat="false" ht="13.5" hidden="false" customHeight="true" outlineLevel="0" collapsed="false">
      <c r="A27" s="200" t="s">
        <v>397</v>
      </c>
      <c r="B27" s="609"/>
      <c r="C27" s="609"/>
      <c r="D27" s="609"/>
      <c r="E27" s="609"/>
      <c r="F27" s="609"/>
      <c r="G27" s="609"/>
      <c r="H27" s="609"/>
      <c r="I27" s="609"/>
      <c r="J27" s="609"/>
    </row>
    <row r="28" customFormat="false" ht="13.5" hidden="false" customHeight="true" outlineLevel="0" collapsed="false">
      <c r="A28" s="247" t="s">
        <v>398</v>
      </c>
      <c r="B28" s="137"/>
      <c r="C28" s="137"/>
      <c r="D28" s="137"/>
      <c r="E28" s="137"/>
      <c r="F28" s="137"/>
      <c r="G28" s="137"/>
      <c r="H28" s="137"/>
      <c r="I28" s="137"/>
    </row>
    <row r="29" customFormat="false" ht="15.95" hidden="false" customHeight="true" outlineLevel="0" collapsed="false">
      <c r="A29" s="247"/>
      <c r="B29" s="610"/>
      <c r="C29" s="610"/>
      <c r="D29" s="610"/>
      <c r="E29" s="610"/>
      <c r="F29" s="610"/>
      <c r="G29" s="610"/>
      <c r="H29" s="610"/>
      <c r="I29" s="610"/>
    </row>
    <row r="32" s="72" customFormat="true" ht="12.75" hidden="false" customHeight="false" outlineLevel="0" collapsed="false">
      <c r="B32" s="344"/>
      <c r="C32" s="344"/>
      <c r="D32" s="344"/>
      <c r="E32" s="344"/>
      <c r="F32" s="344"/>
      <c r="G32" s="344"/>
      <c r="H32" s="344"/>
      <c r="I32" s="344"/>
      <c r="J32" s="344"/>
    </row>
    <row r="33" s="72" customFormat="true" ht="12.75" hidden="false" customHeight="false" outlineLevel="0" collapsed="false">
      <c r="A33" s="392"/>
      <c r="B33" s="420"/>
      <c r="C33" s="343"/>
      <c r="D33" s="343"/>
      <c r="E33" s="343"/>
      <c r="F33" s="343"/>
      <c r="G33" s="343"/>
      <c r="H33" s="203"/>
      <c r="I33" s="343"/>
      <c r="J33" s="343"/>
    </row>
  </sheetData>
  <mergeCells count="12">
    <mergeCell ref="A4:A7"/>
    <mergeCell ref="B4:B7"/>
    <mergeCell ref="C4:G4"/>
    <mergeCell ref="H4:H6"/>
    <mergeCell ref="I4:J5"/>
    <mergeCell ref="C5:C6"/>
    <mergeCell ref="D5:D6"/>
    <mergeCell ref="E5:F5"/>
    <mergeCell ref="G5:G6"/>
    <mergeCell ref="I6:I7"/>
    <mergeCell ref="J6:J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24.13"/>
    <col collapsed="false" customWidth="true" hidden="false" outlineLevel="0" max="3" min="3" style="68" width="12.14"/>
    <col collapsed="false" customWidth="true" hidden="false" outlineLevel="0" max="4" min="4" style="71" width="6.28"/>
    <col collapsed="false" customWidth="true" hidden="false" outlineLevel="0" max="5" min="5" style="68" width="5.56"/>
    <col collapsed="false" customWidth="true" hidden="false" outlineLevel="0" max="6" min="6" style="68" width="6.13"/>
    <col collapsed="false" customWidth="true" hidden="false" outlineLevel="0" max="7" min="7" style="68" width="11.7"/>
    <col collapsed="false" customWidth="true" hidden="false" outlineLevel="0" max="8" min="8" style="68" width="10.28"/>
    <col collapsed="false" customWidth="true" hidden="false" outlineLevel="0" max="9" min="9" style="68" width="9.56"/>
    <col collapsed="false" customWidth="true" hidden="false" outlineLevel="0" max="10" min="10" style="68" width="10.13"/>
    <col collapsed="false" customWidth="true" hidden="false" outlineLevel="0" max="11" min="11" style="68" width="11.56"/>
    <col collapsed="false" customWidth="true" hidden="false" outlineLevel="0" max="13" min="12" style="68" width="9.14"/>
    <col collapsed="false" customWidth="true" hidden="false" outlineLevel="0" max="14" min="14" style="68" width="10.41"/>
    <col collapsed="false" customWidth="true" hidden="false" outlineLevel="0" max="15" min="15" style="68" width="8.85"/>
    <col collapsed="false" customWidth="true" hidden="false" outlineLevel="0" max="16" min="16" style="68" width="9.56"/>
    <col collapsed="false" customWidth="true" hidden="false" outlineLevel="0" max="17" min="17" style="68" width="9.85"/>
    <col collapsed="false" customWidth="true" hidden="false" outlineLevel="0" max="18" min="18" style="68" width="9.7"/>
    <col collapsed="false" customWidth="false" hidden="false" outlineLevel="0" max="19" min="19" style="68" width="8.56"/>
    <col collapsed="false" customWidth="true" hidden="false" outlineLevel="0" max="20" min="20" style="68" width="9.56"/>
    <col collapsed="false" customWidth="true" hidden="false" outlineLevel="0" max="21" min="21" style="68" width="3.56"/>
    <col collapsed="false" customWidth="true" hidden="false" outlineLevel="0" max="22" min="22" style="68" width="9.14"/>
    <col collapsed="false" customWidth="false" hidden="false" outlineLevel="0" max="257" min="23" style="68" width="8.56"/>
  </cols>
  <sheetData>
    <row r="1" customFormat="false" ht="12.75" hidden="false" customHeight="false" outlineLevel="0" collapsed="false">
      <c r="A1" s="611" t="s">
        <v>399</v>
      </c>
      <c r="B1" s="1"/>
      <c r="C1" s="1"/>
      <c r="D1" s="45"/>
      <c r="E1" s="1"/>
      <c r="F1" s="1"/>
      <c r="G1" s="1"/>
      <c r="H1" s="1"/>
      <c r="I1" s="1"/>
      <c r="J1" s="22"/>
      <c r="K1" s="22"/>
      <c r="L1" s="1"/>
      <c r="M1" s="22"/>
      <c r="N1" s="72"/>
      <c r="O1" s="72"/>
      <c r="P1" s="72"/>
      <c r="Q1" s="72"/>
      <c r="R1" s="72"/>
      <c r="S1" s="72"/>
      <c r="T1" s="72"/>
      <c r="U1" s="72"/>
    </row>
    <row r="2" customFormat="false" ht="12.75" hidden="false" customHeight="false" outlineLevel="0" collapsed="false">
      <c r="A2" s="73" t="s">
        <v>400</v>
      </c>
      <c r="J2" s="72"/>
      <c r="K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3.5" hidden="false" customHeight="false" outlineLevel="0" collapsed="false">
      <c r="A3" s="75"/>
      <c r="B3" s="75"/>
      <c r="C3" s="75"/>
      <c r="D3" s="612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</row>
    <row r="4" customFormat="false" ht="17.25" hidden="false" customHeight="true" outlineLevel="0" collapsed="false">
      <c r="A4" s="613" t="s">
        <v>401</v>
      </c>
      <c r="B4" s="77" t="s">
        <v>402</v>
      </c>
      <c r="C4" s="614" t="s">
        <v>403</v>
      </c>
      <c r="D4" s="614"/>
      <c r="E4" s="614"/>
      <c r="F4" s="614"/>
      <c r="G4" s="79" t="s">
        <v>404</v>
      </c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615" t="s">
        <v>63</v>
      </c>
    </row>
    <row r="5" customFormat="false" ht="34.5" hidden="false" customHeight="true" outlineLevel="0" collapsed="false">
      <c r="A5" s="613"/>
      <c r="B5" s="77"/>
      <c r="C5" s="403" t="s">
        <v>405</v>
      </c>
      <c r="D5" s="314" t="s">
        <v>406</v>
      </c>
      <c r="E5" s="311" t="s">
        <v>407</v>
      </c>
      <c r="F5" s="311" t="s">
        <v>408</v>
      </c>
      <c r="G5" s="86" t="s">
        <v>409</v>
      </c>
      <c r="H5" s="86"/>
      <c r="I5" s="86"/>
      <c r="J5" s="86" t="s">
        <v>410</v>
      </c>
      <c r="K5" s="86"/>
      <c r="L5" s="86"/>
      <c r="M5" s="86"/>
      <c r="N5" s="86"/>
      <c r="O5" s="86" t="s">
        <v>411</v>
      </c>
      <c r="P5" s="86"/>
      <c r="Q5" s="86"/>
      <c r="R5" s="86"/>
      <c r="S5" s="616" t="s">
        <v>412</v>
      </c>
      <c r="T5" s="86" t="s">
        <v>413</v>
      </c>
      <c r="U5" s="615"/>
    </row>
    <row r="6" customFormat="false" ht="21.75" hidden="false" customHeight="true" outlineLevel="0" collapsed="false">
      <c r="A6" s="613"/>
      <c r="B6" s="77"/>
      <c r="C6" s="403"/>
      <c r="D6" s="314"/>
      <c r="E6" s="311"/>
      <c r="F6" s="311"/>
      <c r="G6" s="86"/>
      <c r="H6" s="86"/>
      <c r="I6" s="86"/>
      <c r="J6" s="86" t="s">
        <v>143</v>
      </c>
      <c r="K6" s="86" t="s">
        <v>414</v>
      </c>
      <c r="L6" s="86"/>
      <c r="M6" s="86"/>
      <c r="N6" s="86"/>
      <c r="O6" s="86"/>
      <c r="P6" s="86"/>
      <c r="Q6" s="86"/>
      <c r="R6" s="86"/>
      <c r="S6" s="616"/>
      <c r="T6" s="86"/>
      <c r="U6" s="615"/>
    </row>
    <row r="7" customFormat="false" ht="54" hidden="false" customHeight="true" outlineLevel="0" collapsed="false">
      <c r="A7" s="613"/>
      <c r="B7" s="77"/>
      <c r="C7" s="403"/>
      <c r="D7" s="314"/>
      <c r="E7" s="311"/>
      <c r="F7" s="311"/>
      <c r="G7" s="86" t="s">
        <v>392</v>
      </c>
      <c r="H7" s="86" t="s">
        <v>415</v>
      </c>
      <c r="I7" s="86"/>
      <c r="J7" s="86"/>
      <c r="K7" s="86" t="s">
        <v>416</v>
      </c>
      <c r="L7" s="86"/>
      <c r="M7" s="86" t="s">
        <v>417</v>
      </c>
      <c r="N7" s="86"/>
      <c r="O7" s="86" t="s">
        <v>392</v>
      </c>
      <c r="P7" s="120" t="s">
        <v>418</v>
      </c>
      <c r="Q7" s="120"/>
      <c r="R7" s="120"/>
      <c r="S7" s="616"/>
      <c r="T7" s="86"/>
      <c r="U7" s="615"/>
    </row>
    <row r="8" customFormat="false" ht="266.25" hidden="false" customHeight="true" outlineLevel="0" collapsed="false">
      <c r="A8" s="613"/>
      <c r="B8" s="77"/>
      <c r="C8" s="403"/>
      <c r="D8" s="314"/>
      <c r="E8" s="311"/>
      <c r="F8" s="311"/>
      <c r="G8" s="86"/>
      <c r="H8" s="119" t="s">
        <v>419</v>
      </c>
      <c r="I8" s="119" t="s">
        <v>420</v>
      </c>
      <c r="J8" s="86"/>
      <c r="K8" s="86" t="s">
        <v>143</v>
      </c>
      <c r="L8" s="86" t="s">
        <v>421</v>
      </c>
      <c r="M8" s="86" t="s">
        <v>422</v>
      </c>
      <c r="N8" s="120" t="s">
        <v>423</v>
      </c>
      <c r="O8" s="86"/>
      <c r="P8" s="119" t="s">
        <v>424</v>
      </c>
      <c r="Q8" s="119" t="s">
        <v>425</v>
      </c>
      <c r="R8" s="86" t="s">
        <v>426</v>
      </c>
      <c r="S8" s="616"/>
      <c r="T8" s="86"/>
      <c r="U8" s="615"/>
    </row>
    <row r="9" customFormat="false" ht="18" hidden="false" customHeight="true" outlineLevel="0" collapsed="false">
      <c r="A9" s="613"/>
      <c r="B9" s="77"/>
      <c r="C9" s="403"/>
      <c r="D9" s="314"/>
      <c r="E9" s="311"/>
      <c r="F9" s="311"/>
      <c r="G9" s="617" t="s">
        <v>427</v>
      </c>
      <c r="H9" s="617"/>
      <c r="I9" s="617"/>
      <c r="J9" s="617"/>
      <c r="K9" s="617"/>
      <c r="L9" s="617"/>
      <c r="M9" s="617"/>
      <c r="N9" s="617"/>
      <c r="O9" s="617"/>
      <c r="P9" s="617"/>
      <c r="Q9" s="617"/>
      <c r="R9" s="617"/>
      <c r="S9" s="617"/>
      <c r="T9" s="617"/>
      <c r="U9" s="618"/>
    </row>
    <row r="10" customFormat="false" ht="10.15" hidden="false" customHeight="true" outlineLevel="0" collapsed="false">
      <c r="A10" s="619"/>
      <c r="B10" s="620"/>
      <c r="C10" s="621"/>
      <c r="D10" s="622"/>
      <c r="E10" s="623"/>
      <c r="F10" s="624"/>
      <c r="G10" s="623"/>
      <c r="H10" s="623"/>
      <c r="I10" s="623"/>
      <c r="J10" s="623"/>
      <c r="K10" s="623"/>
      <c r="L10" s="623"/>
      <c r="M10" s="623"/>
      <c r="N10" s="623"/>
      <c r="O10" s="623"/>
      <c r="P10" s="623"/>
      <c r="Q10" s="94"/>
      <c r="R10" s="623"/>
      <c r="S10" s="623"/>
      <c r="T10" s="625"/>
      <c r="U10" s="626"/>
    </row>
    <row r="11" customFormat="false" ht="21.95" hidden="false" customHeight="true" outlineLevel="0" collapsed="false">
      <c r="A11" s="627" t="n">
        <v>1</v>
      </c>
      <c r="B11" s="628" t="s">
        <v>88</v>
      </c>
      <c r="C11" s="629" t="n">
        <v>10851199.2</v>
      </c>
      <c r="D11" s="630" t="n">
        <v>4.7</v>
      </c>
      <c r="E11" s="630" t="n">
        <v>282</v>
      </c>
      <c r="F11" s="631" t="n">
        <v>100</v>
      </c>
      <c r="G11" s="630" t="n">
        <v>2598743.1</v>
      </c>
      <c r="H11" s="630" t="n">
        <v>1231842.2</v>
      </c>
      <c r="I11" s="630" t="n">
        <v>770674.6</v>
      </c>
      <c r="J11" s="630" t="n">
        <v>5631705.8</v>
      </c>
      <c r="K11" s="630" t="n">
        <v>1610189</v>
      </c>
      <c r="L11" s="630" t="n">
        <v>1203518.3</v>
      </c>
      <c r="M11" s="630" t="n">
        <v>3164896.8</v>
      </c>
      <c r="N11" s="630" t="n">
        <v>830097.6</v>
      </c>
      <c r="O11" s="630" t="n">
        <v>1336038.4</v>
      </c>
      <c r="P11" s="630" t="n">
        <v>861974.7</v>
      </c>
      <c r="Q11" s="630" t="n">
        <v>423725.8</v>
      </c>
      <c r="R11" s="630" t="n">
        <v>34046.8</v>
      </c>
      <c r="S11" s="630" t="n">
        <v>409495.1</v>
      </c>
      <c r="T11" s="630" t="n">
        <v>152559.6</v>
      </c>
      <c r="U11" s="626" t="n">
        <v>1</v>
      </c>
      <c r="V11" s="415"/>
      <c r="W11" s="415"/>
    </row>
    <row r="12" customFormat="false" ht="21.95" hidden="false" customHeight="true" outlineLevel="0" collapsed="false">
      <c r="A12" s="632" t="n">
        <v>2</v>
      </c>
      <c r="B12" s="104" t="s">
        <v>7</v>
      </c>
      <c r="C12" s="105" t="n">
        <v>592335.1</v>
      </c>
      <c r="D12" s="219" t="n">
        <v>2.9</v>
      </c>
      <c r="E12" s="633" t="n">
        <v>203</v>
      </c>
      <c r="F12" s="634" t="n">
        <v>5.5</v>
      </c>
      <c r="G12" s="634" t="n">
        <v>132372.7</v>
      </c>
      <c r="H12" s="634" t="n">
        <v>83603.8</v>
      </c>
      <c r="I12" s="634" t="n">
        <v>35777.7</v>
      </c>
      <c r="J12" s="634" t="n">
        <v>309327.3</v>
      </c>
      <c r="K12" s="634" t="n">
        <v>60370.3</v>
      </c>
      <c r="L12" s="634" t="n">
        <v>54449.3</v>
      </c>
      <c r="M12" s="634" t="n">
        <v>227686.4</v>
      </c>
      <c r="N12" s="634" t="n">
        <v>20960.1</v>
      </c>
      <c r="O12" s="634" t="n">
        <v>106557.4</v>
      </c>
      <c r="P12" s="634" t="n">
        <v>61711.8</v>
      </c>
      <c r="Q12" s="634" t="n">
        <v>43041.8</v>
      </c>
      <c r="R12" s="634" t="n">
        <v>1342.4</v>
      </c>
      <c r="S12" s="634" t="n">
        <v>4251.7</v>
      </c>
      <c r="T12" s="634" t="n">
        <v>163.1</v>
      </c>
      <c r="U12" s="626" t="n">
        <v>2</v>
      </c>
      <c r="V12" s="415"/>
      <c r="W12" s="415"/>
    </row>
    <row r="13" customFormat="false" ht="21.95" hidden="false" customHeight="true" outlineLevel="0" collapsed="false">
      <c r="A13" s="632" t="n">
        <v>3</v>
      </c>
      <c r="B13" s="104" t="s">
        <v>17</v>
      </c>
      <c r="C13" s="105" t="n">
        <v>384597.2</v>
      </c>
      <c r="D13" s="219" t="n">
        <v>4.1</v>
      </c>
      <c r="E13" s="633" t="n">
        <v>184</v>
      </c>
      <c r="F13" s="634" t="n">
        <v>3.5</v>
      </c>
      <c r="G13" s="634" t="n">
        <v>20996.8</v>
      </c>
      <c r="H13" s="634" t="n">
        <v>6903.8</v>
      </c>
      <c r="I13" s="634" t="n">
        <v>7271.4</v>
      </c>
      <c r="J13" s="634" t="n">
        <v>202161.6</v>
      </c>
      <c r="K13" s="634" t="n">
        <v>44337.7</v>
      </c>
      <c r="L13" s="634" t="n">
        <v>27832.6</v>
      </c>
      <c r="M13" s="634" t="n">
        <v>118622.6</v>
      </c>
      <c r="N13" s="634" t="n">
        <v>38115.4</v>
      </c>
      <c r="O13" s="634" t="n">
        <v>129562.3</v>
      </c>
      <c r="P13" s="634" t="n">
        <v>82313.5</v>
      </c>
      <c r="Q13" s="634" t="n">
        <v>31411.1</v>
      </c>
      <c r="R13" s="634" t="n">
        <v>4050.1</v>
      </c>
      <c r="S13" s="634" t="n">
        <v>1940</v>
      </c>
      <c r="T13" s="634" t="n">
        <v>51.6</v>
      </c>
      <c r="U13" s="626" t="n">
        <v>3</v>
      </c>
      <c r="V13" s="415"/>
      <c r="W13" s="415"/>
    </row>
    <row r="14" customFormat="false" ht="21.95" hidden="false" customHeight="true" outlineLevel="0" collapsed="false">
      <c r="A14" s="632" t="n">
        <v>4</v>
      </c>
      <c r="B14" s="104" t="s">
        <v>21</v>
      </c>
      <c r="C14" s="105" t="n">
        <v>385187.4</v>
      </c>
      <c r="D14" s="219" t="n">
        <v>4</v>
      </c>
      <c r="E14" s="633" t="n">
        <v>178</v>
      </c>
      <c r="F14" s="634" t="n">
        <v>3.5</v>
      </c>
      <c r="G14" s="634" t="n">
        <v>39097.8</v>
      </c>
      <c r="H14" s="634" t="n">
        <v>24515.2</v>
      </c>
      <c r="I14" s="634" t="n">
        <v>4314.6</v>
      </c>
      <c r="J14" s="634" t="n">
        <v>222562.3</v>
      </c>
      <c r="K14" s="634" t="n">
        <v>96983.4</v>
      </c>
      <c r="L14" s="634" t="n">
        <v>64216.5</v>
      </c>
      <c r="M14" s="634" t="n">
        <v>111679.6</v>
      </c>
      <c r="N14" s="634" t="n">
        <v>13184.8</v>
      </c>
      <c r="O14" s="634" t="n">
        <v>90727.9</v>
      </c>
      <c r="P14" s="634" t="n">
        <v>60765</v>
      </c>
      <c r="Q14" s="634" t="n">
        <v>27749.1</v>
      </c>
      <c r="R14" s="634" t="n">
        <v>2167.3</v>
      </c>
      <c r="S14" s="634" t="n">
        <v>56.7</v>
      </c>
      <c r="T14" s="634" t="n">
        <v>1294.4</v>
      </c>
      <c r="U14" s="626" t="n">
        <v>4</v>
      </c>
      <c r="V14" s="415"/>
      <c r="W14" s="415"/>
    </row>
    <row r="15" customFormat="false" ht="21.95" hidden="false" customHeight="true" outlineLevel="0" collapsed="false">
      <c r="A15" s="632" t="n">
        <v>5</v>
      </c>
      <c r="B15" s="104" t="s">
        <v>29</v>
      </c>
      <c r="C15" s="105" t="n">
        <v>218627.2</v>
      </c>
      <c r="D15" s="219" t="n">
        <v>4.1</v>
      </c>
      <c r="E15" s="633" t="n">
        <v>214</v>
      </c>
      <c r="F15" s="634" t="n">
        <v>2</v>
      </c>
      <c r="G15" s="634" t="n">
        <v>10388.2</v>
      </c>
      <c r="H15" s="634" t="n">
        <v>5679.6</v>
      </c>
      <c r="I15" s="634" t="n">
        <v>306</v>
      </c>
      <c r="J15" s="634" t="n">
        <v>161282.1</v>
      </c>
      <c r="K15" s="634" t="n">
        <v>16553.3</v>
      </c>
      <c r="L15" s="634" t="n">
        <v>13458.1</v>
      </c>
      <c r="M15" s="634" t="n">
        <v>97842.9</v>
      </c>
      <c r="N15" s="634" t="n">
        <v>41446.4</v>
      </c>
      <c r="O15" s="634" t="n">
        <v>7024.5</v>
      </c>
      <c r="P15" s="634" t="n">
        <v>5361</v>
      </c>
      <c r="Q15" s="634" t="n">
        <v>1389.7</v>
      </c>
      <c r="R15" s="634" t="n">
        <v>273.8</v>
      </c>
      <c r="S15" s="634" t="n">
        <v>14485.3</v>
      </c>
      <c r="T15" s="634" t="n">
        <v>15550</v>
      </c>
      <c r="U15" s="626" t="n">
        <v>5</v>
      </c>
      <c r="V15" s="415"/>
      <c r="W15" s="415"/>
    </row>
    <row r="16" customFormat="false" ht="21.95" hidden="false" customHeight="true" outlineLevel="0" collapsed="false">
      <c r="A16" s="632" t="n">
        <v>6</v>
      </c>
      <c r="B16" s="104" t="s">
        <v>35</v>
      </c>
      <c r="C16" s="635" t="n">
        <v>1088119</v>
      </c>
      <c r="D16" s="219" t="n">
        <v>6.5</v>
      </c>
      <c r="E16" s="633" t="n">
        <v>432</v>
      </c>
      <c r="F16" s="634" t="n">
        <v>10</v>
      </c>
      <c r="G16" s="634" t="n">
        <v>167438.8</v>
      </c>
      <c r="H16" s="634" t="n">
        <v>129108.9</v>
      </c>
      <c r="I16" s="634" t="n">
        <v>22537.6</v>
      </c>
      <c r="J16" s="634" t="n">
        <v>411409</v>
      </c>
      <c r="K16" s="634" t="n">
        <v>146867.6</v>
      </c>
      <c r="L16" s="634" t="n">
        <v>124822.5</v>
      </c>
      <c r="M16" s="634" t="n">
        <v>116797.6</v>
      </c>
      <c r="N16" s="634" t="n">
        <v>146998.6</v>
      </c>
      <c r="O16" s="634" t="n">
        <v>149869.9</v>
      </c>
      <c r="P16" s="634" t="n">
        <v>30846.9</v>
      </c>
      <c r="Q16" s="634" t="n">
        <v>117975.3</v>
      </c>
      <c r="R16" s="634" t="n">
        <v>917.7</v>
      </c>
      <c r="S16" s="634" t="n">
        <v>154194.1</v>
      </c>
      <c r="T16" s="634" t="n">
        <v>115792.4</v>
      </c>
      <c r="U16" s="626" t="n">
        <v>6</v>
      </c>
      <c r="V16" s="415"/>
      <c r="W16" s="415"/>
    </row>
    <row r="17" customFormat="false" ht="21.95" hidden="false" customHeight="true" outlineLevel="0" collapsed="false">
      <c r="A17" s="632" t="n">
        <v>7</v>
      </c>
      <c r="B17" s="104" t="s">
        <v>39</v>
      </c>
      <c r="C17" s="105" t="n">
        <v>865595.7</v>
      </c>
      <c r="D17" s="219" t="n">
        <v>4.9</v>
      </c>
      <c r="E17" s="633" t="n">
        <v>258</v>
      </c>
      <c r="F17" s="634" t="n">
        <v>8</v>
      </c>
      <c r="G17" s="634" t="n">
        <v>164171.9</v>
      </c>
      <c r="H17" s="634" t="n">
        <v>98360.7</v>
      </c>
      <c r="I17" s="634" t="n">
        <v>5731.9</v>
      </c>
      <c r="J17" s="634" t="n">
        <v>558700.2</v>
      </c>
      <c r="K17" s="634" t="n">
        <v>150292.6</v>
      </c>
      <c r="L17" s="634" t="n">
        <v>116276.1</v>
      </c>
      <c r="M17" s="634" t="n">
        <v>396625.7</v>
      </c>
      <c r="N17" s="634" t="n">
        <v>8021.5</v>
      </c>
      <c r="O17" s="634" t="n">
        <v>55157.5</v>
      </c>
      <c r="P17" s="634" t="n">
        <v>48004</v>
      </c>
      <c r="Q17" s="634" t="n">
        <v>6063.3</v>
      </c>
      <c r="R17" s="634" t="n">
        <v>1090.2</v>
      </c>
      <c r="S17" s="634" t="n">
        <v>14220</v>
      </c>
      <c r="T17" s="634" t="s">
        <v>89</v>
      </c>
      <c r="U17" s="626" t="n">
        <v>7</v>
      </c>
      <c r="V17" s="415"/>
      <c r="W17" s="415"/>
    </row>
    <row r="18" customFormat="false" ht="21.95" hidden="false" customHeight="true" outlineLevel="0" collapsed="false">
      <c r="A18" s="632" t="n">
        <v>8</v>
      </c>
      <c r="B18" s="104" t="s">
        <v>47</v>
      </c>
      <c r="C18" s="105" t="n">
        <v>1541995.3</v>
      </c>
      <c r="D18" s="219" t="n">
        <v>3.3</v>
      </c>
      <c r="E18" s="633" t="n">
        <v>291</v>
      </c>
      <c r="F18" s="634" t="n">
        <v>14.2</v>
      </c>
      <c r="G18" s="634" t="n">
        <v>402326.6</v>
      </c>
      <c r="H18" s="634" t="n">
        <v>343345.9</v>
      </c>
      <c r="I18" s="634" t="n">
        <v>24182</v>
      </c>
      <c r="J18" s="634" t="n">
        <v>826985.7</v>
      </c>
      <c r="K18" s="634" t="n">
        <v>291850.7</v>
      </c>
      <c r="L18" s="634" t="n">
        <v>164561.3</v>
      </c>
      <c r="M18" s="634" t="n">
        <v>480280.9</v>
      </c>
      <c r="N18" s="634" t="n">
        <v>48699</v>
      </c>
      <c r="O18" s="634" t="n">
        <v>218131.8</v>
      </c>
      <c r="P18" s="634" t="n">
        <v>201659.2</v>
      </c>
      <c r="Q18" s="634" t="n">
        <v>13947.5</v>
      </c>
      <c r="R18" s="634" t="n">
        <v>2525.1</v>
      </c>
      <c r="S18" s="634" t="n">
        <v>30686.3</v>
      </c>
      <c r="T18" s="634" t="n">
        <v>315.7</v>
      </c>
      <c r="U18" s="626" t="n">
        <v>8</v>
      </c>
      <c r="V18" s="415"/>
      <c r="W18" s="415"/>
    </row>
    <row r="19" customFormat="false" ht="21.95" hidden="false" customHeight="true" outlineLevel="0" collapsed="false">
      <c r="A19" s="632" t="n">
        <v>9</v>
      </c>
      <c r="B19" s="104" t="s">
        <v>53</v>
      </c>
      <c r="C19" s="105" t="n">
        <v>399754.1</v>
      </c>
      <c r="D19" s="219" t="n">
        <v>8.4</v>
      </c>
      <c r="E19" s="633" t="n">
        <v>397</v>
      </c>
      <c r="F19" s="634" t="n">
        <v>3.7</v>
      </c>
      <c r="G19" s="634" t="n">
        <v>132501.6</v>
      </c>
      <c r="H19" s="634" t="n">
        <v>82315.7</v>
      </c>
      <c r="I19" s="634" t="n">
        <v>3313.6</v>
      </c>
      <c r="J19" s="634" t="n">
        <v>207971.7</v>
      </c>
      <c r="K19" s="634" t="n">
        <v>55968</v>
      </c>
      <c r="L19" s="634" t="n">
        <v>47776.3</v>
      </c>
      <c r="M19" s="634" t="n">
        <v>146871.8</v>
      </c>
      <c r="N19" s="634" t="n">
        <v>4782.7</v>
      </c>
      <c r="O19" s="634" t="n">
        <v>34379.1</v>
      </c>
      <c r="P19" s="634" t="n">
        <v>20115.7</v>
      </c>
      <c r="Q19" s="634" t="n">
        <v>14227.2</v>
      </c>
      <c r="R19" s="634" t="n">
        <v>36.2</v>
      </c>
      <c r="S19" s="634" t="n">
        <v>6697.8</v>
      </c>
      <c r="T19" s="634" t="n">
        <v>14.9</v>
      </c>
      <c r="U19" s="626" t="n">
        <v>9</v>
      </c>
      <c r="V19" s="415"/>
      <c r="W19" s="415"/>
    </row>
    <row r="20" customFormat="false" ht="21.95" hidden="false" customHeight="true" outlineLevel="0" collapsed="false">
      <c r="A20" s="632" t="n">
        <v>10</v>
      </c>
      <c r="B20" s="104" t="s">
        <v>8</v>
      </c>
      <c r="C20" s="105" t="n">
        <v>579800.3</v>
      </c>
      <c r="D20" s="219" t="n">
        <v>4.8</v>
      </c>
      <c r="E20" s="633" t="n">
        <v>272</v>
      </c>
      <c r="F20" s="634" t="n">
        <v>5.3</v>
      </c>
      <c r="G20" s="634" t="n">
        <v>60279.6</v>
      </c>
      <c r="H20" s="634" t="n">
        <v>6976.9</v>
      </c>
      <c r="I20" s="634" t="n">
        <v>33905.3</v>
      </c>
      <c r="J20" s="634" t="n">
        <v>338837</v>
      </c>
      <c r="K20" s="634" t="n">
        <v>81046.6</v>
      </c>
      <c r="L20" s="634" t="n">
        <v>73187.5</v>
      </c>
      <c r="M20" s="634" t="n">
        <v>120832.9</v>
      </c>
      <c r="N20" s="634" t="n">
        <v>135975.8</v>
      </c>
      <c r="O20" s="634" t="n">
        <v>32924.5</v>
      </c>
      <c r="P20" s="634" t="n">
        <v>26031.2</v>
      </c>
      <c r="Q20" s="634" t="n">
        <v>6095.3</v>
      </c>
      <c r="R20" s="634" t="s">
        <v>89</v>
      </c>
      <c r="S20" s="634" t="n">
        <v>122189.7</v>
      </c>
      <c r="T20" s="634" t="s">
        <v>89</v>
      </c>
      <c r="U20" s="626" t="n">
        <v>10</v>
      </c>
      <c r="V20" s="415"/>
      <c r="W20" s="415"/>
    </row>
    <row r="21" customFormat="false" ht="21.95" hidden="false" customHeight="true" outlineLevel="0" collapsed="false">
      <c r="A21" s="632" t="n">
        <v>11</v>
      </c>
      <c r="B21" s="104" t="s">
        <v>12</v>
      </c>
      <c r="C21" s="105" t="n">
        <v>242795.6</v>
      </c>
      <c r="D21" s="219" t="n">
        <v>4.4</v>
      </c>
      <c r="E21" s="633" t="n">
        <v>203</v>
      </c>
      <c r="F21" s="634" t="n">
        <v>2.2</v>
      </c>
      <c r="G21" s="634" t="n">
        <v>24637.3</v>
      </c>
      <c r="H21" s="634" t="n">
        <v>482.7</v>
      </c>
      <c r="I21" s="634" t="n">
        <v>17423.5</v>
      </c>
      <c r="J21" s="634" t="n">
        <v>152997.9</v>
      </c>
      <c r="K21" s="634" t="n">
        <v>62617.1</v>
      </c>
      <c r="L21" s="634" t="n">
        <v>32368.3</v>
      </c>
      <c r="M21" s="634" t="n">
        <v>55621.9</v>
      </c>
      <c r="N21" s="634" t="n">
        <v>34758.9</v>
      </c>
      <c r="O21" s="634" t="n">
        <v>44517.7</v>
      </c>
      <c r="P21" s="634" t="n">
        <v>29165.8</v>
      </c>
      <c r="Q21" s="634" t="n">
        <v>12825.3</v>
      </c>
      <c r="R21" s="634" t="n">
        <v>2526.6</v>
      </c>
      <c r="S21" s="634" t="s">
        <v>89</v>
      </c>
      <c r="T21" s="634" t="s">
        <v>89</v>
      </c>
      <c r="U21" s="626" t="n">
        <v>11</v>
      </c>
      <c r="V21" s="415"/>
      <c r="W21" s="415"/>
    </row>
    <row r="22" customFormat="false" ht="21.95" hidden="false" customHeight="true" outlineLevel="0" collapsed="false">
      <c r="A22" s="632" t="n">
        <v>12</v>
      </c>
      <c r="B22" s="104" t="s">
        <v>18</v>
      </c>
      <c r="C22" s="105" t="n">
        <v>633080.2</v>
      </c>
      <c r="D22" s="219" t="n">
        <v>4.6</v>
      </c>
      <c r="E22" s="633" t="n">
        <v>276</v>
      </c>
      <c r="F22" s="634" t="n">
        <v>5.8</v>
      </c>
      <c r="G22" s="634" t="n">
        <v>226410.4</v>
      </c>
      <c r="H22" s="634" t="n">
        <v>95552.9</v>
      </c>
      <c r="I22" s="634" t="n">
        <v>43969.9</v>
      </c>
      <c r="J22" s="634" t="n">
        <v>259362.6</v>
      </c>
      <c r="K22" s="634" t="n">
        <v>64654.7</v>
      </c>
      <c r="L22" s="634" t="n">
        <v>39389.8</v>
      </c>
      <c r="M22" s="634" t="n">
        <v>136952.1</v>
      </c>
      <c r="N22" s="634" t="n">
        <v>56455.9</v>
      </c>
      <c r="O22" s="634" t="n">
        <v>116234.3</v>
      </c>
      <c r="P22" s="634" t="n">
        <v>48551.6</v>
      </c>
      <c r="Q22" s="634" t="n">
        <v>65093.8</v>
      </c>
      <c r="R22" s="634" t="n">
        <v>2588.9</v>
      </c>
      <c r="S22" s="634" t="n">
        <v>2033.3</v>
      </c>
      <c r="T22" s="634" t="n">
        <v>3066.5</v>
      </c>
      <c r="U22" s="626" t="n">
        <v>12</v>
      </c>
      <c r="V22" s="415"/>
      <c r="W22" s="415"/>
    </row>
    <row r="23" customFormat="false" ht="21.95" hidden="false" customHeight="true" outlineLevel="0" collapsed="false">
      <c r="A23" s="632" t="n">
        <v>13</v>
      </c>
      <c r="B23" s="104" t="s">
        <v>26</v>
      </c>
      <c r="C23" s="105" t="n">
        <v>1752170.9</v>
      </c>
      <c r="D23" s="219" t="n">
        <v>6.3</v>
      </c>
      <c r="E23" s="633" t="n">
        <v>380</v>
      </c>
      <c r="F23" s="634" t="n">
        <v>16.1</v>
      </c>
      <c r="G23" s="634" t="n">
        <v>404041.1</v>
      </c>
      <c r="H23" s="634" t="n">
        <v>130197.5</v>
      </c>
      <c r="I23" s="634" t="n">
        <v>98501.7</v>
      </c>
      <c r="J23" s="634" t="n">
        <v>1017810.3</v>
      </c>
      <c r="K23" s="634" t="n">
        <v>201851.9</v>
      </c>
      <c r="L23" s="634" t="n">
        <v>173498.6</v>
      </c>
      <c r="M23" s="634" t="n">
        <v>648813.4</v>
      </c>
      <c r="N23" s="634" t="n">
        <v>165747.1</v>
      </c>
      <c r="O23" s="634" t="n">
        <v>91362.5</v>
      </c>
      <c r="P23" s="634" t="n">
        <v>82579.2</v>
      </c>
      <c r="Q23" s="634" t="n">
        <v>5152.8</v>
      </c>
      <c r="R23" s="634" t="n">
        <v>1931.5</v>
      </c>
      <c r="S23" s="634" t="n">
        <v>36905.3</v>
      </c>
      <c r="T23" s="634" t="n">
        <v>2945</v>
      </c>
      <c r="U23" s="626" t="n">
        <v>13</v>
      </c>
      <c r="V23" s="415"/>
      <c r="W23" s="415"/>
    </row>
    <row r="24" customFormat="false" ht="21.95" hidden="false" customHeight="true" outlineLevel="0" collapsed="false">
      <c r="A24" s="632" t="n">
        <v>14</v>
      </c>
      <c r="B24" s="104" t="s">
        <v>34</v>
      </c>
      <c r="C24" s="105" t="n">
        <v>737361.8</v>
      </c>
      <c r="D24" s="219" t="n">
        <v>14.9</v>
      </c>
      <c r="E24" s="633" t="n">
        <v>580</v>
      </c>
      <c r="F24" s="634" t="n">
        <v>6.8</v>
      </c>
      <c r="G24" s="634" t="n">
        <v>488462.2</v>
      </c>
      <c r="H24" s="634" t="n">
        <v>70721.6</v>
      </c>
      <c r="I24" s="634" t="n">
        <v>416007.3</v>
      </c>
      <c r="J24" s="634" t="n">
        <v>185853</v>
      </c>
      <c r="K24" s="634" t="n">
        <v>58593.6</v>
      </c>
      <c r="L24" s="634" t="n">
        <v>42220.1</v>
      </c>
      <c r="M24" s="634" t="n">
        <v>111987.5</v>
      </c>
      <c r="N24" s="634" t="n">
        <v>14695.9</v>
      </c>
      <c r="O24" s="634" t="n">
        <v>41354.4</v>
      </c>
      <c r="P24" s="634" t="n">
        <v>37972.2</v>
      </c>
      <c r="Q24" s="634" t="n">
        <v>3382.2</v>
      </c>
      <c r="R24" s="634" t="s">
        <v>89</v>
      </c>
      <c r="S24" s="634" t="n">
        <v>338.8</v>
      </c>
      <c r="T24" s="634" t="s">
        <v>89</v>
      </c>
      <c r="U24" s="626" t="n">
        <v>14</v>
      </c>
      <c r="V24" s="415"/>
      <c r="W24" s="415"/>
    </row>
    <row r="25" customFormat="false" ht="21.95" hidden="false" customHeight="true" outlineLevel="0" collapsed="false">
      <c r="A25" s="632" t="n">
        <v>15</v>
      </c>
      <c r="B25" s="104" t="s">
        <v>38</v>
      </c>
      <c r="C25" s="105" t="n">
        <v>344179.7</v>
      </c>
      <c r="D25" s="219" t="n">
        <v>5.6</v>
      </c>
      <c r="E25" s="633" t="n">
        <v>238</v>
      </c>
      <c r="F25" s="634" t="n">
        <v>3.2</v>
      </c>
      <c r="G25" s="634" t="n">
        <v>83792.2</v>
      </c>
      <c r="H25" s="634" t="n">
        <v>1383.9</v>
      </c>
      <c r="I25" s="634" t="n">
        <v>8044.9</v>
      </c>
      <c r="J25" s="634" t="n">
        <v>166243.2</v>
      </c>
      <c r="K25" s="634" t="n">
        <v>49426.7</v>
      </c>
      <c r="L25" s="634" t="n">
        <v>33696.9</v>
      </c>
      <c r="M25" s="634" t="n">
        <v>84079.7</v>
      </c>
      <c r="N25" s="634" t="n">
        <v>31394.6</v>
      </c>
      <c r="O25" s="634" t="n">
        <v>61559</v>
      </c>
      <c r="P25" s="634" t="n">
        <v>39060</v>
      </c>
      <c r="Q25" s="634" t="n">
        <v>10779.6</v>
      </c>
      <c r="R25" s="634" t="n">
        <v>11702.4</v>
      </c>
      <c r="S25" s="634" t="n">
        <v>3671.4</v>
      </c>
      <c r="T25" s="634" t="n">
        <v>7187.3</v>
      </c>
      <c r="U25" s="626" t="n">
        <v>15</v>
      </c>
      <c r="V25" s="415"/>
      <c r="W25" s="415"/>
    </row>
    <row r="26" customFormat="false" ht="21.95" hidden="false" customHeight="true" outlineLevel="0" collapsed="false">
      <c r="A26" s="632" t="n">
        <v>16</v>
      </c>
      <c r="B26" s="104" t="s">
        <v>42</v>
      </c>
      <c r="C26" s="105" t="n">
        <v>651942.8</v>
      </c>
      <c r="D26" s="219" t="n">
        <v>3.5</v>
      </c>
      <c r="E26" s="633" t="n">
        <v>188</v>
      </c>
      <c r="F26" s="634" t="n">
        <v>6</v>
      </c>
      <c r="G26" s="634" t="n">
        <v>142449.9</v>
      </c>
      <c r="H26" s="634" t="n">
        <v>90077.9</v>
      </c>
      <c r="I26" s="634" t="n">
        <v>17751.1</v>
      </c>
      <c r="J26" s="634" t="n">
        <v>433425.6</v>
      </c>
      <c r="K26" s="634" t="n">
        <v>143579.1</v>
      </c>
      <c r="L26" s="634" t="n">
        <v>112404.1</v>
      </c>
      <c r="M26" s="634" t="n">
        <v>245353.8</v>
      </c>
      <c r="N26" s="634" t="n">
        <v>42388.3</v>
      </c>
      <c r="O26" s="634" t="n">
        <v>29241.8</v>
      </c>
      <c r="P26" s="634" t="n">
        <v>21527.1</v>
      </c>
      <c r="Q26" s="634" t="n">
        <v>3765.4</v>
      </c>
      <c r="R26" s="634" t="n">
        <v>2879.7</v>
      </c>
      <c r="S26" s="634" t="n">
        <v>14283.5</v>
      </c>
      <c r="T26" s="634" t="n">
        <v>233.3</v>
      </c>
      <c r="U26" s="626" t="n">
        <v>16</v>
      </c>
      <c r="V26" s="415"/>
      <c r="W26" s="415"/>
    </row>
    <row r="27" customFormat="false" ht="21.95" hidden="false" customHeight="true" outlineLevel="0" collapsed="false">
      <c r="A27" s="632" t="n">
        <v>17</v>
      </c>
      <c r="B27" s="108" t="s">
        <v>48</v>
      </c>
      <c r="C27" s="105" t="n">
        <v>433656.9</v>
      </c>
      <c r="D27" s="219" t="n">
        <v>4</v>
      </c>
      <c r="E27" s="633" t="n">
        <v>252</v>
      </c>
      <c r="F27" s="634" t="n">
        <v>4</v>
      </c>
      <c r="G27" s="634" t="n">
        <v>99376</v>
      </c>
      <c r="H27" s="634" t="n">
        <v>62615.2</v>
      </c>
      <c r="I27" s="634" t="n">
        <v>31636.1</v>
      </c>
      <c r="J27" s="634" t="n">
        <v>176776.3</v>
      </c>
      <c r="K27" s="634" t="n">
        <v>85195.7</v>
      </c>
      <c r="L27" s="634" t="n">
        <v>83360.3</v>
      </c>
      <c r="M27" s="634" t="n">
        <v>64848</v>
      </c>
      <c r="N27" s="634" t="n">
        <v>26472.6</v>
      </c>
      <c r="O27" s="634" t="n">
        <v>127433.8</v>
      </c>
      <c r="P27" s="634" t="n">
        <v>66310.5</v>
      </c>
      <c r="Q27" s="634" t="n">
        <v>60826.4</v>
      </c>
      <c r="R27" s="634" t="n">
        <v>14.9</v>
      </c>
      <c r="S27" s="634" t="n">
        <v>3541.2</v>
      </c>
      <c r="T27" s="634" t="n">
        <v>5945.4</v>
      </c>
      <c r="U27" s="626" t="n">
        <v>17</v>
      </c>
      <c r="V27" s="415"/>
      <c r="W27" s="415"/>
    </row>
    <row r="28" s="137" customFormat="true" ht="15.75" hidden="false" customHeight="true" outlineLevel="0" collapsed="false">
      <c r="C28" s="636"/>
      <c r="D28" s="637"/>
      <c r="E28" s="636"/>
      <c r="F28" s="636"/>
      <c r="G28" s="636"/>
      <c r="H28" s="636"/>
      <c r="I28" s="636"/>
      <c r="J28" s="636"/>
      <c r="K28" s="636"/>
      <c r="L28" s="636"/>
      <c r="M28" s="636"/>
      <c r="N28" s="636"/>
      <c r="O28" s="636"/>
      <c r="P28" s="636"/>
      <c r="Q28" s="636"/>
      <c r="R28" s="636"/>
      <c r="S28" s="636"/>
      <c r="T28" s="636"/>
      <c r="V28" s="610"/>
      <c r="W28" s="415"/>
    </row>
  </sheetData>
  <mergeCells count="23">
    <mergeCell ref="A4:A9"/>
    <mergeCell ref="B4:B9"/>
    <mergeCell ref="C4:F4"/>
    <mergeCell ref="G4:T4"/>
    <mergeCell ref="U4:U8"/>
    <mergeCell ref="C5:C9"/>
    <mergeCell ref="D5:D9"/>
    <mergeCell ref="E5:E9"/>
    <mergeCell ref="F5:F9"/>
    <mergeCell ref="G5:I6"/>
    <mergeCell ref="J5:N5"/>
    <mergeCell ref="O5:R6"/>
    <mergeCell ref="S5:S8"/>
    <mergeCell ref="T5:T8"/>
    <mergeCell ref="J6:J8"/>
    <mergeCell ref="K6:N6"/>
    <mergeCell ref="G7:G8"/>
    <mergeCell ref="H7:I7"/>
    <mergeCell ref="K7:L7"/>
    <mergeCell ref="M7:N7"/>
    <mergeCell ref="O7:O8"/>
    <mergeCell ref="P7:R7"/>
    <mergeCell ref="G9:T9"/>
  </mergeCells>
  <printOptions headings="false" gridLines="false" gridLinesSet="true" horizontalCentered="false" verticalCentered="false"/>
  <pageMargins left="0.7875" right="0.196527777777778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56"/>
    <col collapsed="false" customWidth="true" hidden="false" outlineLevel="0" max="2" min="2" style="62" width="18.14"/>
    <col collapsed="false" customWidth="true" hidden="false" outlineLevel="0" max="8" min="3" style="62" width="8.7"/>
    <col collapsed="false" customWidth="true" hidden="false" outlineLevel="0" max="11" min="9" style="62" width="9.7"/>
    <col collapsed="false" customWidth="true" hidden="false" outlineLevel="0" max="12" min="12" style="62" width="7.85"/>
    <col collapsed="false" customWidth="true" hidden="false" outlineLevel="0" max="13" min="13" style="62" width="7.7"/>
    <col collapsed="false" customWidth="true" hidden="false" outlineLevel="0" max="14" min="14" style="62" width="10.99"/>
    <col collapsed="false" customWidth="true" hidden="false" outlineLevel="0" max="15" min="15" style="62" width="7.42"/>
    <col collapsed="false" customWidth="true" hidden="false" outlineLevel="0" max="17" min="16" style="62" width="8.85"/>
    <col collapsed="false" customWidth="true" hidden="false" outlineLevel="0" max="18" min="18" style="62" width="8.99"/>
    <col collapsed="false" customWidth="true" hidden="false" outlineLevel="0" max="19" min="19" style="62" width="3.56"/>
    <col collapsed="false" customWidth="false" hidden="false" outlineLevel="0" max="257" min="20" style="62" width="9.14"/>
  </cols>
  <sheetData>
    <row r="1" s="66" customFormat="true" ht="15" hidden="false" customHeight="true" outlineLevel="0" collapsed="false">
      <c r="A1" s="63" t="s">
        <v>59</v>
      </c>
      <c r="B1" s="64"/>
      <c r="C1" s="65"/>
      <c r="D1" s="65"/>
      <c r="E1" s="65"/>
      <c r="F1" s="65"/>
      <c r="G1" s="65"/>
      <c r="H1" s="65"/>
      <c r="I1" s="65"/>
      <c r="J1" s="65"/>
      <c r="K1" s="64"/>
      <c r="L1" s="64"/>
      <c r="M1" s="64"/>
      <c r="N1" s="64"/>
      <c r="O1" s="64"/>
      <c r="P1" s="64"/>
      <c r="Q1" s="64"/>
      <c r="R1" s="64"/>
    </row>
    <row r="2" s="72" customFormat="true" ht="15" hidden="false" customHeight="true" outlineLevel="0" collapsed="false">
      <c r="A2" s="67" t="s">
        <v>60</v>
      </c>
      <c r="B2" s="68"/>
      <c r="C2" s="67"/>
      <c r="D2" s="67"/>
      <c r="E2" s="67"/>
      <c r="F2" s="67"/>
      <c r="G2" s="67"/>
      <c r="H2" s="67"/>
      <c r="I2" s="69"/>
      <c r="J2" s="70"/>
      <c r="K2" s="71"/>
      <c r="L2" s="71"/>
      <c r="M2" s="68"/>
      <c r="N2" s="68"/>
      <c r="O2" s="68"/>
      <c r="P2" s="68"/>
      <c r="Q2" s="68"/>
      <c r="R2" s="68"/>
    </row>
    <row r="3" s="72" customFormat="true" ht="15" hidden="false" customHeight="true" outlineLevel="0" collapsed="false">
      <c r="A3" s="73" t="s">
        <v>61</v>
      </c>
      <c r="C3" s="67"/>
      <c r="D3" s="67"/>
      <c r="E3" s="67"/>
      <c r="F3" s="67"/>
      <c r="G3" s="67"/>
      <c r="H3" s="67"/>
      <c r="I3" s="67"/>
      <c r="J3" s="67"/>
      <c r="K3" s="74"/>
      <c r="L3" s="68"/>
      <c r="M3" s="68"/>
      <c r="N3" s="68"/>
      <c r="O3" s="74"/>
      <c r="P3" s="68"/>
      <c r="Q3" s="68"/>
      <c r="R3" s="68"/>
    </row>
    <row r="4" s="72" customFormat="true" ht="15" hidden="false" customHeight="true" outlineLevel="0" collapsed="false">
      <c r="A4" s="73" t="s">
        <v>62</v>
      </c>
      <c r="C4" s="67"/>
      <c r="D4" s="67"/>
      <c r="E4" s="67"/>
      <c r="F4" s="67"/>
      <c r="G4" s="67"/>
      <c r="H4" s="67"/>
      <c r="I4" s="67"/>
      <c r="J4" s="67"/>
      <c r="K4" s="68"/>
      <c r="L4" s="68"/>
      <c r="M4" s="68"/>
      <c r="N4" s="68"/>
      <c r="O4" s="68"/>
      <c r="P4" s="68"/>
      <c r="Q4" s="68"/>
      <c r="R4" s="68"/>
    </row>
    <row r="5" s="72" customFormat="true" ht="12.75" hidden="false" customHeight="true" outlineLevel="0" collapsed="false">
      <c r="B5" s="63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75"/>
      <c r="P5" s="75"/>
      <c r="Q5" s="75"/>
      <c r="R5" s="75"/>
    </row>
    <row r="6" s="85" customFormat="true" ht="60.75" hidden="false" customHeight="true" outlineLevel="0" collapsed="false">
      <c r="A6" s="76" t="s">
        <v>63</v>
      </c>
      <c r="B6" s="77" t="s">
        <v>64</v>
      </c>
      <c r="C6" s="78" t="s">
        <v>65</v>
      </c>
      <c r="D6" s="79" t="s">
        <v>66</v>
      </c>
      <c r="E6" s="79"/>
      <c r="F6" s="79"/>
      <c r="G6" s="79"/>
      <c r="H6" s="79"/>
      <c r="I6" s="79"/>
      <c r="J6" s="80" t="s">
        <v>67</v>
      </c>
      <c r="K6" s="81"/>
      <c r="L6" s="82" t="s">
        <v>68</v>
      </c>
      <c r="M6" s="82"/>
      <c r="N6" s="82"/>
      <c r="O6" s="83" t="s">
        <v>69</v>
      </c>
      <c r="P6" s="83"/>
      <c r="Q6" s="83"/>
      <c r="R6" s="83"/>
      <c r="S6" s="84" t="s">
        <v>63</v>
      </c>
    </row>
    <row r="7" s="85" customFormat="true" ht="35.25" hidden="false" customHeight="true" outlineLevel="0" collapsed="false">
      <c r="A7" s="76"/>
      <c r="B7" s="77"/>
      <c r="C7" s="78"/>
      <c r="D7" s="86" t="s">
        <v>70</v>
      </c>
      <c r="E7" s="86" t="s">
        <v>71</v>
      </c>
      <c r="F7" s="86" t="s">
        <v>72</v>
      </c>
      <c r="G7" s="86" t="s">
        <v>73</v>
      </c>
      <c r="H7" s="86" t="s">
        <v>74</v>
      </c>
      <c r="I7" s="86" t="s">
        <v>75</v>
      </c>
      <c r="J7" s="86"/>
      <c r="K7" s="86"/>
      <c r="L7" s="86" t="s">
        <v>76</v>
      </c>
      <c r="M7" s="86" t="s">
        <v>77</v>
      </c>
      <c r="N7" s="86" t="s">
        <v>78</v>
      </c>
      <c r="O7" s="86" t="s">
        <v>79</v>
      </c>
      <c r="P7" s="86" t="s">
        <v>80</v>
      </c>
      <c r="Q7" s="87" t="s">
        <v>81</v>
      </c>
      <c r="R7" s="87"/>
      <c r="S7" s="84"/>
    </row>
    <row r="8" s="85" customFormat="true" ht="72.75" hidden="false" customHeight="true" outlineLevel="0" collapsed="false">
      <c r="A8" s="76"/>
      <c r="B8" s="77"/>
      <c r="C8" s="78"/>
      <c r="D8" s="86"/>
      <c r="E8" s="86"/>
      <c r="F8" s="86"/>
      <c r="G8" s="86"/>
      <c r="H8" s="86"/>
      <c r="I8" s="88" t="s">
        <v>82</v>
      </c>
      <c r="J8" s="88" t="s">
        <v>83</v>
      </c>
      <c r="K8" s="88" t="s">
        <v>84</v>
      </c>
      <c r="L8" s="86"/>
      <c r="M8" s="86"/>
      <c r="N8" s="86"/>
      <c r="O8" s="86"/>
      <c r="P8" s="86"/>
      <c r="Q8" s="88" t="s">
        <v>85</v>
      </c>
      <c r="R8" s="89" t="s">
        <v>86</v>
      </c>
      <c r="S8" s="84"/>
    </row>
    <row r="9" s="85" customFormat="true" ht="16.5" hidden="false" customHeight="true" outlineLevel="0" collapsed="false">
      <c r="A9" s="76"/>
      <c r="B9" s="77"/>
      <c r="C9" s="90" t="s">
        <v>87</v>
      </c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84"/>
    </row>
    <row r="10" s="72" customFormat="true" ht="5.25" hidden="false" customHeight="true" outlineLevel="0" collapsed="false">
      <c r="A10" s="91"/>
      <c r="B10" s="92"/>
      <c r="C10" s="93"/>
      <c r="D10" s="93"/>
      <c r="E10" s="93"/>
      <c r="F10" s="93"/>
      <c r="G10" s="93"/>
      <c r="H10" s="93"/>
      <c r="I10" s="94"/>
      <c r="J10" s="94"/>
      <c r="K10" s="94"/>
      <c r="L10" s="95"/>
      <c r="M10" s="91"/>
      <c r="N10" s="91"/>
      <c r="O10" s="91"/>
      <c r="P10" s="91"/>
      <c r="Q10" s="91"/>
      <c r="R10" s="96"/>
      <c r="S10" s="97"/>
    </row>
    <row r="11" s="103" customFormat="true" ht="30.95" hidden="false" customHeight="true" outlineLevel="0" collapsed="false">
      <c r="A11" s="98" t="n">
        <v>1</v>
      </c>
      <c r="B11" s="99" t="s">
        <v>88</v>
      </c>
      <c r="C11" s="100" t="n">
        <v>31267967</v>
      </c>
      <c r="D11" s="101" t="n">
        <v>18716486</v>
      </c>
      <c r="E11" s="101" t="n">
        <v>13818287</v>
      </c>
      <c r="F11" s="101" t="n">
        <v>285402</v>
      </c>
      <c r="G11" s="101" t="n">
        <v>2260353</v>
      </c>
      <c r="H11" s="101" t="n">
        <v>1612784</v>
      </c>
      <c r="I11" s="101" t="n">
        <v>528593</v>
      </c>
      <c r="J11" s="101" t="n">
        <v>78656</v>
      </c>
      <c r="K11" s="101" t="n">
        <v>132411</v>
      </c>
      <c r="L11" s="101" t="n">
        <v>9658390</v>
      </c>
      <c r="M11" s="101" t="n">
        <v>9369403</v>
      </c>
      <c r="N11" s="101" t="n">
        <v>288987</v>
      </c>
      <c r="O11" s="101" t="n">
        <v>648559</v>
      </c>
      <c r="P11" s="101" t="n">
        <v>79085</v>
      </c>
      <c r="Q11" s="101" t="n">
        <v>510561</v>
      </c>
      <c r="R11" s="101" t="n">
        <v>58913</v>
      </c>
      <c r="S11" s="102" t="n">
        <v>1</v>
      </c>
    </row>
    <row r="12" s="72" customFormat="true" ht="26.1" hidden="false" customHeight="true" outlineLevel="0" collapsed="false">
      <c r="A12" s="91" t="n">
        <v>2</v>
      </c>
      <c r="B12" s="104" t="s">
        <v>7</v>
      </c>
      <c r="C12" s="105" t="n">
        <v>1994674</v>
      </c>
      <c r="D12" s="106" t="n">
        <v>1189156</v>
      </c>
      <c r="E12" s="106" t="n">
        <v>872624</v>
      </c>
      <c r="F12" s="106" t="n">
        <v>6447</v>
      </c>
      <c r="G12" s="106" t="n">
        <v>136370</v>
      </c>
      <c r="H12" s="106" t="n">
        <v>120469</v>
      </c>
      <c r="I12" s="106" t="n">
        <v>29422</v>
      </c>
      <c r="J12" s="106" t="n">
        <v>13884</v>
      </c>
      <c r="K12" s="106" t="n">
        <v>9940</v>
      </c>
      <c r="L12" s="106" t="n">
        <v>625302</v>
      </c>
      <c r="M12" s="106" t="n">
        <v>610968</v>
      </c>
      <c r="N12" s="106" t="n">
        <v>14334</v>
      </c>
      <c r="O12" s="106" t="n">
        <v>17967</v>
      </c>
      <c r="P12" s="106" t="s">
        <v>89</v>
      </c>
      <c r="Q12" s="106" t="n">
        <v>15633</v>
      </c>
      <c r="R12" s="106" t="n">
        <v>2334</v>
      </c>
      <c r="S12" s="107" t="n">
        <v>2</v>
      </c>
    </row>
    <row r="13" s="72" customFormat="true" ht="26.1" hidden="false" customHeight="true" outlineLevel="0" collapsed="false">
      <c r="A13" s="91" t="n">
        <v>3</v>
      </c>
      <c r="B13" s="108" t="s">
        <v>17</v>
      </c>
      <c r="C13" s="105" t="n">
        <v>1797134</v>
      </c>
      <c r="D13" s="106" t="n">
        <v>1171551</v>
      </c>
      <c r="E13" s="106" t="n">
        <v>993370</v>
      </c>
      <c r="F13" s="106" t="n">
        <v>13257</v>
      </c>
      <c r="G13" s="106" t="n">
        <v>84228</v>
      </c>
      <c r="H13" s="106" t="n">
        <v>47501</v>
      </c>
      <c r="I13" s="106" t="n">
        <v>23178</v>
      </c>
      <c r="J13" s="106" t="n">
        <v>2010</v>
      </c>
      <c r="K13" s="106" t="n">
        <v>8007</v>
      </c>
      <c r="L13" s="106" t="n">
        <v>438794</v>
      </c>
      <c r="M13" s="106" t="n">
        <v>428491</v>
      </c>
      <c r="N13" s="106" t="n">
        <v>10303</v>
      </c>
      <c r="O13" s="106" t="n">
        <v>48088</v>
      </c>
      <c r="P13" s="106" t="s">
        <v>89</v>
      </c>
      <c r="Q13" s="106" t="n">
        <v>43162</v>
      </c>
      <c r="R13" s="106" t="n">
        <v>4926</v>
      </c>
      <c r="S13" s="107" t="n">
        <v>3</v>
      </c>
    </row>
    <row r="14" s="72" customFormat="true" ht="26.1" hidden="false" customHeight="true" outlineLevel="0" collapsed="false">
      <c r="A14" s="91" t="n">
        <v>4</v>
      </c>
      <c r="B14" s="104" t="s">
        <v>21</v>
      </c>
      <c r="C14" s="105" t="n">
        <v>2512246</v>
      </c>
      <c r="D14" s="106" t="n">
        <v>1760037</v>
      </c>
      <c r="E14" s="106" t="n">
        <v>1318245</v>
      </c>
      <c r="F14" s="106" t="n">
        <v>33429</v>
      </c>
      <c r="G14" s="106" t="n">
        <v>250219</v>
      </c>
      <c r="H14" s="106" t="n">
        <v>75524</v>
      </c>
      <c r="I14" s="106" t="n">
        <v>61384</v>
      </c>
      <c r="J14" s="106" t="n">
        <v>9950</v>
      </c>
      <c r="K14" s="106" t="n">
        <v>11286</v>
      </c>
      <c r="L14" s="106" t="n">
        <v>606270</v>
      </c>
      <c r="M14" s="106" t="n">
        <v>582307</v>
      </c>
      <c r="N14" s="106" t="n">
        <v>23963</v>
      </c>
      <c r="O14" s="106" t="n">
        <v>18888</v>
      </c>
      <c r="P14" s="106" t="s">
        <v>89</v>
      </c>
      <c r="Q14" s="106" t="n">
        <v>11987</v>
      </c>
      <c r="R14" s="106" t="n">
        <v>6901</v>
      </c>
      <c r="S14" s="107" t="n">
        <v>4</v>
      </c>
    </row>
    <row r="15" s="72" customFormat="true" ht="26.1" hidden="false" customHeight="true" outlineLevel="0" collapsed="false">
      <c r="A15" s="91" t="n">
        <v>5</v>
      </c>
      <c r="B15" s="104" t="s">
        <v>29</v>
      </c>
      <c r="C15" s="105" t="n">
        <v>1398789</v>
      </c>
      <c r="D15" s="106" t="n">
        <v>565633</v>
      </c>
      <c r="E15" s="106" t="n">
        <v>402367</v>
      </c>
      <c r="F15" s="106" t="n">
        <v>2776</v>
      </c>
      <c r="G15" s="106" t="n">
        <v>100915</v>
      </c>
      <c r="H15" s="106" t="n">
        <v>35677</v>
      </c>
      <c r="I15" s="106" t="n">
        <v>14004</v>
      </c>
      <c r="J15" s="106" t="n">
        <v>4228</v>
      </c>
      <c r="K15" s="106" t="n">
        <v>5666</v>
      </c>
      <c r="L15" s="106" t="n">
        <v>718390</v>
      </c>
      <c r="M15" s="106" t="n">
        <v>710350</v>
      </c>
      <c r="N15" s="106" t="n">
        <v>8040</v>
      </c>
      <c r="O15" s="106" t="n">
        <v>24936</v>
      </c>
      <c r="P15" s="106" t="s">
        <v>89</v>
      </c>
      <c r="Q15" s="106" t="n">
        <v>22089</v>
      </c>
      <c r="R15" s="106" t="n">
        <v>2847</v>
      </c>
      <c r="S15" s="107" t="n">
        <v>5</v>
      </c>
    </row>
    <row r="16" s="72" customFormat="true" ht="26.1" hidden="false" customHeight="true" outlineLevel="0" collapsed="false">
      <c r="A16" s="91" t="n">
        <v>6</v>
      </c>
      <c r="B16" s="104" t="s">
        <v>35</v>
      </c>
      <c r="C16" s="105" t="n">
        <v>1821895</v>
      </c>
      <c r="D16" s="106" t="n">
        <v>1287006</v>
      </c>
      <c r="E16" s="106" t="n">
        <v>1000341</v>
      </c>
      <c r="F16" s="106" t="n">
        <v>30249</v>
      </c>
      <c r="G16" s="106" t="n">
        <v>115593</v>
      </c>
      <c r="H16" s="106" t="n">
        <v>85852</v>
      </c>
      <c r="I16" s="106" t="n">
        <v>41677</v>
      </c>
      <c r="J16" s="106" t="n">
        <v>4617</v>
      </c>
      <c r="K16" s="106" t="n">
        <v>8677</v>
      </c>
      <c r="L16" s="106" t="n">
        <v>401710</v>
      </c>
      <c r="M16" s="106" t="n">
        <v>390950</v>
      </c>
      <c r="N16" s="106" t="n">
        <v>10760</v>
      </c>
      <c r="O16" s="106" t="n">
        <v>11197</v>
      </c>
      <c r="P16" s="106" t="s">
        <v>89</v>
      </c>
      <c r="Q16" s="106" t="n">
        <v>8967</v>
      </c>
      <c r="R16" s="106" t="n">
        <v>2230</v>
      </c>
      <c r="S16" s="107" t="n">
        <v>6</v>
      </c>
    </row>
    <row r="17" s="72" customFormat="true" ht="26.1" hidden="false" customHeight="true" outlineLevel="0" collapsed="false">
      <c r="A17" s="91" t="n">
        <v>7</v>
      </c>
      <c r="B17" s="104" t="s">
        <v>39</v>
      </c>
      <c r="C17" s="105" t="n">
        <v>1518279</v>
      </c>
      <c r="D17" s="106" t="n">
        <v>924340</v>
      </c>
      <c r="E17" s="106" t="n">
        <v>658309</v>
      </c>
      <c r="F17" s="106" t="n">
        <v>28385</v>
      </c>
      <c r="G17" s="106" t="n">
        <v>98097</v>
      </c>
      <c r="H17" s="106" t="n">
        <v>93046</v>
      </c>
      <c r="I17" s="106" t="n">
        <v>39596</v>
      </c>
      <c r="J17" s="106" t="n">
        <v>4179</v>
      </c>
      <c r="K17" s="106" t="n">
        <v>2728</v>
      </c>
      <c r="L17" s="106" t="n">
        <v>463798</v>
      </c>
      <c r="M17" s="106" t="n">
        <v>440664</v>
      </c>
      <c r="N17" s="106" t="n">
        <v>23134</v>
      </c>
      <c r="O17" s="106" t="n">
        <v>20641</v>
      </c>
      <c r="P17" s="106" t="s">
        <v>89</v>
      </c>
      <c r="Q17" s="106" t="n">
        <v>18462</v>
      </c>
      <c r="R17" s="106" t="n">
        <v>2179</v>
      </c>
      <c r="S17" s="107" t="n">
        <v>7</v>
      </c>
    </row>
    <row r="18" s="72" customFormat="true" ht="26.1" hidden="false" customHeight="true" outlineLevel="0" collapsed="false">
      <c r="A18" s="91" t="n">
        <v>8</v>
      </c>
      <c r="B18" s="104" t="s">
        <v>47</v>
      </c>
      <c r="C18" s="105" t="n">
        <v>3555847</v>
      </c>
      <c r="D18" s="106" t="n">
        <v>2403643</v>
      </c>
      <c r="E18" s="106" t="n">
        <v>1690325</v>
      </c>
      <c r="F18" s="106" t="n">
        <v>85240</v>
      </c>
      <c r="G18" s="106" t="n">
        <v>278339</v>
      </c>
      <c r="H18" s="106" t="n">
        <v>246901</v>
      </c>
      <c r="I18" s="106" t="n">
        <v>80074</v>
      </c>
      <c r="J18" s="106" t="n">
        <v>6075</v>
      </c>
      <c r="K18" s="106" t="n">
        <v>16689</v>
      </c>
      <c r="L18" s="106" t="n">
        <v>869536</v>
      </c>
      <c r="M18" s="106" t="n">
        <v>824660</v>
      </c>
      <c r="N18" s="106" t="n">
        <v>44876</v>
      </c>
      <c r="O18" s="106" t="n">
        <v>41923</v>
      </c>
      <c r="P18" s="106" t="s">
        <v>89</v>
      </c>
      <c r="Q18" s="106" t="n">
        <v>39105</v>
      </c>
      <c r="R18" s="106" t="n">
        <v>2818</v>
      </c>
      <c r="S18" s="107" t="n">
        <v>8</v>
      </c>
    </row>
    <row r="19" s="72" customFormat="true" ht="26.1" hidden="false" customHeight="true" outlineLevel="0" collapsed="false">
      <c r="A19" s="91" t="n">
        <v>9</v>
      </c>
      <c r="B19" s="104" t="s">
        <v>53</v>
      </c>
      <c r="C19" s="105" t="n">
        <v>941187</v>
      </c>
      <c r="D19" s="106" t="n">
        <v>601109</v>
      </c>
      <c r="E19" s="106" t="n">
        <v>491248</v>
      </c>
      <c r="F19" s="106" t="n">
        <v>3318</v>
      </c>
      <c r="G19" s="106" t="n">
        <v>67439</v>
      </c>
      <c r="H19" s="106" t="n">
        <v>18045</v>
      </c>
      <c r="I19" s="106" t="n">
        <v>12591</v>
      </c>
      <c r="J19" s="106" t="n">
        <v>4333</v>
      </c>
      <c r="K19" s="106" t="n">
        <v>4135</v>
      </c>
      <c r="L19" s="106" t="n">
        <v>262799</v>
      </c>
      <c r="M19" s="106" t="n">
        <v>258846</v>
      </c>
      <c r="N19" s="106" t="n">
        <v>3953</v>
      </c>
      <c r="O19" s="106" t="n">
        <v>13034</v>
      </c>
      <c r="P19" s="106" t="s">
        <v>89</v>
      </c>
      <c r="Q19" s="106" t="n">
        <v>11820</v>
      </c>
      <c r="R19" s="106" t="n">
        <v>1214</v>
      </c>
      <c r="S19" s="107" t="n">
        <v>9</v>
      </c>
    </row>
    <row r="20" s="72" customFormat="true" ht="26.1" hidden="false" customHeight="true" outlineLevel="0" collapsed="false">
      <c r="A20" s="91" t="n">
        <v>10</v>
      </c>
      <c r="B20" s="104" t="s">
        <v>8</v>
      </c>
      <c r="C20" s="105" t="n">
        <v>1784576</v>
      </c>
      <c r="D20" s="106" t="n">
        <v>937886</v>
      </c>
      <c r="E20" s="106" t="n">
        <v>606217</v>
      </c>
      <c r="F20" s="106" t="n">
        <v>10240</v>
      </c>
      <c r="G20" s="106" t="n">
        <v>116805</v>
      </c>
      <c r="H20" s="106" t="n">
        <v>154643</v>
      </c>
      <c r="I20" s="106" t="n">
        <v>40297</v>
      </c>
      <c r="J20" s="106" t="n">
        <v>3971</v>
      </c>
      <c r="K20" s="106" t="n">
        <v>5713</v>
      </c>
      <c r="L20" s="106" t="n">
        <v>729211</v>
      </c>
      <c r="M20" s="106" t="n">
        <v>683462</v>
      </c>
      <c r="N20" s="106" t="n">
        <v>45749</v>
      </c>
      <c r="O20" s="106" t="n">
        <v>20530</v>
      </c>
      <c r="P20" s="106" t="s">
        <v>89</v>
      </c>
      <c r="Q20" s="106" t="n">
        <v>19373</v>
      </c>
      <c r="R20" s="106" t="n">
        <v>1157</v>
      </c>
      <c r="S20" s="107" t="n">
        <v>10</v>
      </c>
    </row>
    <row r="21" s="72" customFormat="true" ht="26.1" hidden="false" customHeight="true" outlineLevel="0" collapsed="false">
      <c r="A21" s="91" t="n">
        <v>11</v>
      </c>
      <c r="B21" s="104" t="s">
        <v>12</v>
      </c>
      <c r="C21" s="105" t="n">
        <v>2018702</v>
      </c>
      <c r="D21" s="106" t="n">
        <v>1215435</v>
      </c>
      <c r="E21" s="106" t="n">
        <v>771371</v>
      </c>
      <c r="F21" s="106" t="n">
        <v>4516</v>
      </c>
      <c r="G21" s="106" t="n">
        <v>207315</v>
      </c>
      <c r="H21" s="106" t="n">
        <v>192925</v>
      </c>
      <c r="I21" s="106" t="n">
        <v>30261</v>
      </c>
      <c r="J21" s="106" t="n">
        <v>1666</v>
      </c>
      <c r="K21" s="106" t="n">
        <v>7380</v>
      </c>
      <c r="L21" s="106" t="n">
        <v>643480</v>
      </c>
      <c r="M21" s="106" t="n">
        <v>629184</v>
      </c>
      <c r="N21" s="106" t="n">
        <v>14296</v>
      </c>
      <c r="O21" s="106" t="n">
        <v>27615</v>
      </c>
      <c r="P21" s="106" t="s">
        <v>89</v>
      </c>
      <c r="Q21" s="106" t="n">
        <v>24640</v>
      </c>
      <c r="R21" s="106" t="n">
        <v>2976</v>
      </c>
      <c r="S21" s="107" t="n">
        <v>11</v>
      </c>
    </row>
    <row r="22" s="72" customFormat="true" ht="26.1" hidden="false" customHeight="true" outlineLevel="0" collapsed="false">
      <c r="A22" s="91" t="n">
        <v>12</v>
      </c>
      <c r="B22" s="104" t="s">
        <v>18</v>
      </c>
      <c r="C22" s="105" t="n">
        <v>1831034</v>
      </c>
      <c r="D22" s="106" t="n">
        <v>921475</v>
      </c>
      <c r="E22" s="106" t="n">
        <v>702060</v>
      </c>
      <c r="F22" s="106" t="n">
        <v>4648</v>
      </c>
      <c r="G22" s="106" t="n">
        <v>111542</v>
      </c>
      <c r="H22" s="106" t="n">
        <v>71033</v>
      </c>
      <c r="I22" s="106" t="n">
        <v>20171</v>
      </c>
      <c r="J22" s="106" t="n">
        <v>786</v>
      </c>
      <c r="K22" s="106" t="n">
        <v>11235</v>
      </c>
      <c r="L22" s="106" t="n">
        <v>689714</v>
      </c>
      <c r="M22" s="106" t="n">
        <v>681537</v>
      </c>
      <c r="N22" s="106" t="n">
        <v>8177</v>
      </c>
      <c r="O22" s="106" t="n">
        <v>74181</v>
      </c>
      <c r="P22" s="106" t="n">
        <v>15144</v>
      </c>
      <c r="Q22" s="106" t="n">
        <v>51494</v>
      </c>
      <c r="R22" s="106" t="n">
        <v>7543</v>
      </c>
      <c r="S22" s="107" t="n">
        <v>12</v>
      </c>
    </row>
    <row r="23" s="72" customFormat="true" ht="26.1" hidden="false" customHeight="true" outlineLevel="0" collapsed="false">
      <c r="A23" s="91" t="n">
        <v>13</v>
      </c>
      <c r="B23" s="104" t="s">
        <v>26</v>
      </c>
      <c r="C23" s="105" t="n">
        <v>1233309</v>
      </c>
      <c r="D23" s="106" t="n">
        <v>629714</v>
      </c>
      <c r="E23" s="106" t="n">
        <v>455038</v>
      </c>
      <c r="F23" s="106" t="n">
        <v>7047</v>
      </c>
      <c r="G23" s="106" t="n">
        <v>89171</v>
      </c>
      <c r="H23" s="106" t="n">
        <v>48749</v>
      </c>
      <c r="I23" s="106" t="n">
        <v>19277</v>
      </c>
      <c r="J23" s="106" t="n">
        <v>7564</v>
      </c>
      <c r="K23" s="106" t="n">
        <v>2868</v>
      </c>
      <c r="L23" s="106" t="n">
        <v>412912</v>
      </c>
      <c r="M23" s="106" t="n">
        <v>402607</v>
      </c>
      <c r="N23" s="106" t="n">
        <v>10305</v>
      </c>
      <c r="O23" s="106" t="n">
        <v>18709</v>
      </c>
      <c r="P23" s="106" t="s">
        <v>89</v>
      </c>
      <c r="Q23" s="106" t="n">
        <v>12960</v>
      </c>
      <c r="R23" s="106" t="n">
        <v>5750</v>
      </c>
      <c r="S23" s="107" t="n">
        <v>13</v>
      </c>
    </row>
    <row r="24" s="72" customFormat="true" ht="26.1" hidden="false" customHeight="true" outlineLevel="0" collapsed="false">
      <c r="A24" s="91" t="n">
        <v>14</v>
      </c>
      <c r="B24" s="104" t="s">
        <v>34</v>
      </c>
      <c r="C24" s="105" t="n">
        <v>1171050</v>
      </c>
      <c r="D24" s="106" t="n">
        <v>750089</v>
      </c>
      <c r="E24" s="106" t="n">
        <v>542544</v>
      </c>
      <c r="F24" s="106" t="n">
        <v>32918</v>
      </c>
      <c r="G24" s="106" t="n">
        <v>94444</v>
      </c>
      <c r="H24" s="106" t="n">
        <v>43376</v>
      </c>
      <c r="I24" s="106" t="n">
        <v>29075</v>
      </c>
      <c r="J24" s="106" t="n">
        <v>4108</v>
      </c>
      <c r="K24" s="106" t="n">
        <v>3624</v>
      </c>
      <c r="L24" s="106" t="n">
        <v>348234</v>
      </c>
      <c r="M24" s="106" t="n">
        <v>334796</v>
      </c>
      <c r="N24" s="106" t="n">
        <v>13438</v>
      </c>
      <c r="O24" s="106" t="n">
        <v>8614</v>
      </c>
      <c r="P24" s="106" t="s">
        <v>89</v>
      </c>
      <c r="Q24" s="106" t="n">
        <v>7807</v>
      </c>
      <c r="R24" s="106" t="n">
        <v>807</v>
      </c>
      <c r="S24" s="107" t="n">
        <v>14</v>
      </c>
    </row>
    <row r="25" s="72" customFormat="true" ht="26.1" hidden="false" customHeight="true" outlineLevel="0" collapsed="false">
      <c r="A25" s="91" t="n">
        <v>15</v>
      </c>
      <c r="B25" s="108" t="s">
        <v>38</v>
      </c>
      <c r="C25" s="105" t="n">
        <v>2417347</v>
      </c>
      <c r="D25" s="106" t="n">
        <v>1309798</v>
      </c>
      <c r="E25" s="106" t="n">
        <v>880749</v>
      </c>
      <c r="F25" s="106" t="n">
        <v>2539</v>
      </c>
      <c r="G25" s="106" t="n">
        <v>162538</v>
      </c>
      <c r="H25" s="106" t="n">
        <v>225211</v>
      </c>
      <c r="I25" s="106" t="n">
        <v>26013</v>
      </c>
      <c r="J25" s="106" t="n">
        <v>2083</v>
      </c>
      <c r="K25" s="106" t="n">
        <v>10665</v>
      </c>
      <c r="L25" s="106" t="n">
        <v>794169</v>
      </c>
      <c r="M25" s="106" t="n">
        <v>769824</v>
      </c>
      <c r="N25" s="106" t="n">
        <v>24345</v>
      </c>
      <c r="O25" s="106" t="n">
        <v>138501</v>
      </c>
      <c r="P25" s="106" t="n">
        <v>17285</v>
      </c>
      <c r="Q25" s="106" t="n">
        <v>118285</v>
      </c>
      <c r="R25" s="106" t="n">
        <v>2931</v>
      </c>
      <c r="S25" s="107" t="n">
        <v>15</v>
      </c>
    </row>
    <row r="26" s="72" customFormat="true" ht="26.1" hidden="false" customHeight="true" outlineLevel="0" collapsed="false">
      <c r="A26" s="91" t="n">
        <v>16</v>
      </c>
      <c r="B26" s="104" t="s">
        <v>42</v>
      </c>
      <c r="C26" s="105" t="n">
        <v>2982650</v>
      </c>
      <c r="D26" s="106" t="n">
        <v>1929651</v>
      </c>
      <c r="E26" s="106" t="n">
        <v>1573243</v>
      </c>
      <c r="F26" s="106" t="n">
        <v>15787</v>
      </c>
      <c r="G26" s="106" t="n">
        <v>196558</v>
      </c>
      <c r="H26" s="106" t="n">
        <v>79170</v>
      </c>
      <c r="I26" s="106" t="n">
        <v>42013</v>
      </c>
      <c r="J26" s="106" t="n">
        <v>7026</v>
      </c>
      <c r="K26" s="106" t="n">
        <v>15854</v>
      </c>
      <c r="L26" s="106" t="n">
        <v>796377</v>
      </c>
      <c r="M26" s="106" t="n">
        <v>785998</v>
      </c>
      <c r="N26" s="106" t="n">
        <v>10379</v>
      </c>
      <c r="O26" s="106" t="n">
        <v>43569</v>
      </c>
      <c r="P26" s="106" t="s">
        <v>89</v>
      </c>
      <c r="Q26" s="106" t="n">
        <v>36751</v>
      </c>
      <c r="R26" s="106" t="n">
        <v>6818</v>
      </c>
      <c r="S26" s="107" t="n">
        <v>16</v>
      </c>
    </row>
    <row r="27" s="72" customFormat="true" ht="26.1" hidden="false" customHeight="true" outlineLevel="0" collapsed="false">
      <c r="A27" s="91" t="n">
        <v>17</v>
      </c>
      <c r="B27" s="108" t="s">
        <v>48</v>
      </c>
      <c r="C27" s="105" t="n">
        <v>2289248</v>
      </c>
      <c r="D27" s="106" t="n">
        <v>1119964</v>
      </c>
      <c r="E27" s="106" t="n">
        <v>860236</v>
      </c>
      <c r="F27" s="106" t="n">
        <v>4606</v>
      </c>
      <c r="G27" s="106" t="n">
        <v>150779</v>
      </c>
      <c r="H27" s="106" t="n">
        <v>74662</v>
      </c>
      <c r="I27" s="106" t="n">
        <v>19560</v>
      </c>
      <c r="J27" s="106" t="n">
        <v>2176</v>
      </c>
      <c r="K27" s="106" t="n">
        <v>7944</v>
      </c>
      <c r="L27" s="106" t="n">
        <v>857694</v>
      </c>
      <c r="M27" s="106" t="n">
        <v>834760</v>
      </c>
      <c r="N27" s="106" t="n">
        <v>22934</v>
      </c>
      <c r="O27" s="106" t="n">
        <v>120166</v>
      </c>
      <c r="P27" s="106" t="n">
        <v>46656</v>
      </c>
      <c r="Q27" s="106" t="n">
        <v>68027</v>
      </c>
      <c r="R27" s="106" t="n">
        <v>5483</v>
      </c>
      <c r="S27" s="107" t="n">
        <v>17</v>
      </c>
    </row>
  </sheetData>
  <mergeCells count="20">
    <mergeCell ref="A6:A9"/>
    <mergeCell ref="B6:B9"/>
    <mergeCell ref="C6:C8"/>
    <mergeCell ref="D6:I6"/>
    <mergeCell ref="L6:N6"/>
    <mergeCell ref="O6:R6"/>
    <mergeCell ref="S6:S9"/>
    <mergeCell ref="D7:D8"/>
    <mergeCell ref="E7:E8"/>
    <mergeCell ref="F7:F8"/>
    <mergeCell ref="G7:G8"/>
    <mergeCell ref="H7:H8"/>
    <mergeCell ref="I7:K7"/>
    <mergeCell ref="L7:L8"/>
    <mergeCell ref="M7:M8"/>
    <mergeCell ref="N7:N8"/>
    <mergeCell ref="O7:O8"/>
    <mergeCell ref="P7:P8"/>
    <mergeCell ref="Q7:R7"/>
    <mergeCell ref="C9:R9"/>
  </mergeCells>
  <printOptions headings="false" gridLines="false" gridLinesSet="true" horizontalCentered="false" verticalCentered="false"/>
  <pageMargins left="0.905555555555556" right="0.9055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68" width="4.14"/>
    <col collapsed="false" customWidth="true" hidden="false" outlineLevel="0" max="2" min="2" style="68" width="25.56"/>
    <col collapsed="false" customWidth="true" hidden="false" outlineLevel="0" max="3" min="3" style="68" width="12.42"/>
    <col collapsed="false" customWidth="true" hidden="false" outlineLevel="0" max="4" min="4" style="68" width="11.13"/>
    <col collapsed="false" customWidth="true" hidden="false" outlineLevel="0" max="5" min="5" style="68" width="13.28"/>
    <col collapsed="false" customWidth="true" hidden="false" outlineLevel="0" max="6" min="6" style="68" width="13.99"/>
    <col collapsed="false" customWidth="true" hidden="false" outlineLevel="0" max="8" min="7" style="68" width="10.71"/>
    <col collapsed="false" customWidth="true" hidden="false" outlineLevel="0" max="9" min="9" style="68" width="9.7"/>
    <col collapsed="false" customWidth="true" hidden="false" outlineLevel="0" max="10" min="10" style="68" width="11.28"/>
    <col collapsed="false" customWidth="true" hidden="false" outlineLevel="0" max="11" min="11" style="68" width="9.7"/>
    <col collapsed="false" customWidth="true" hidden="false" outlineLevel="0" max="14" min="12" style="68" width="10.71"/>
    <col collapsed="false" customWidth="true" hidden="false" outlineLevel="0" max="15" min="15" style="68" width="3.7"/>
    <col collapsed="false" customWidth="false" hidden="false" outlineLevel="0" max="257" min="16" style="68" width="6.41"/>
  </cols>
  <sheetData>
    <row r="1" s="177" customFormat="true" ht="15" hidden="false" customHeight="false" outlineLevel="0" collapsed="false">
      <c r="A1" s="638" t="s">
        <v>428</v>
      </c>
      <c r="H1" s="301"/>
      <c r="I1" s="301"/>
      <c r="J1" s="301"/>
      <c r="K1" s="301"/>
      <c r="L1" s="301"/>
      <c r="M1" s="301"/>
      <c r="N1" s="301"/>
      <c r="O1" s="301"/>
    </row>
    <row r="2" s="177" customFormat="true" ht="15" hidden="false" customHeight="false" outlineLevel="0" collapsed="false">
      <c r="A2" s="639" t="s">
        <v>429</v>
      </c>
      <c r="B2" s="178"/>
      <c r="H2" s="301"/>
      <c r="I2" s="301"/>
      <c r="J2" s="301"/>
      <c r="K2" s="301"/>
      <c r="L2" s="301"/>
      <c r="M2" s="301"/>
      <c r="N2" s="301"/>
      <c r="O2" s="301"/>
    </row>
    <row r="3" customFormat="false" ht="19.5" hidden="false" customHeight="true" outlineLevel="0" collapsed="false">
      <c r="A3" s="68" t="s">
        <v>430</v>
      </c>
      <c r="H3" s="72"/>
      <c r="I3" s="72"/>
      <c r="J3" s="72"/>
      <c r="K3" s="72"/>
      <c r="L3" s="72"/>
      <c r="M3" s="72"/>
      <c r="N3" s="72"/>
      <c r="O3" s="72"/>
    </row>
    <row r="4" customFormat="false" ht="12.75" hidden="false" customHeight="false" outlineLevel="0" collapsed="false">
      <c r="A4" s="109"/>
      <c r="B4" s="640" t="s">
        <v>431</v>
      </c>
      <c r="H4" s="72"/>
      <c r="I4" s="72"/>
      <c r="J4" s="72"/>
      <c r="K4" s="72"/>
      <c r="L4" s="72"/>
      <c r="M4" s="72"/>
      <c r="N4" s="72"/>
      <c r="O4" s="72"/>
    </row>
    <row r="5" customFormat="false" ht="9" hidden="false" customHeight="true" outlineLevel="0" collapsed="false">
      <c r="A5" s="75"/>
      <c r="B5" s="62"/>
      <c r="C5" s="641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</row>
    <row r="6" customFormat="false" ht="36" hidden="false" customHeight="true" outlineLevel="0" collapsed="false">
      <c r="A6" s="76" t="s">
        <v>344</v>
      </c>
      <c r="B6" s="77" t="s">
        <v>402</v>
      </c>
      <c r="C6" s="642" t="s">
        <v>432</v>
      </c>
      <c r="D6" s="642"/>
      <c r="E6" s="642"/>
      <c r="F6" s="642"/>
      <c r="G6" s="642"/>
      <c r="H6" s="642"/>
      <c r="I6" s="642"/>
      <c r="J6" s="642"/>
      <c r="K6" s="82" t="s">
        <v>433</v>
      </c>
      <c r="L6" s="82"/>
      <c r="M6" s="643" t="s">
        <v>434</v>
      </c>
      <c r="N6" s="643"/>
      <c r="O6" s="84" t="s">
        <v>344</v>
      </c>
    </row>
    <row r="7" customFormat="false" ht="23.25" hidden="false" customHeight="true" outlineLevel="0" collapsed="false">
      <c r="A7" s="76"/>
      <c r="B7" s="77"/>
      <c r="C7" s="644" t="s">
        <v>435</v>
      </c>
      <c r="D7" s="644"/>
      <c r="E7" s="645" t="s">
        <v>436</v>
      </c>
      <c r="F7" s="645"/>
      <c r="G7" s="645"/>
      <c r="H7" s="645"/>
      <c r="I7" s="645"/>
      <c r="J7" s="645"/>
      <c r="K7" s="82"/>
      <c r="L7" s="82"/>
      <c r="M7" s="643"/>
      <c r="N7" s="643"/>
      <c r="O7" s="84"/>
    </row>
    <row r="8" customFormat="false" ht="75" hidden="false" customHeight="true" outlineLevel="0" collapsed="false">
      <c r="A8" s="76"/>
      <c r="B8" s="77"/>
      <c r="C8" s="644"/>
      <c r="D8" s="644"/>
      <c r="E8" s="86" t="s">
        <v>437</v>
      </c>
      <c r="F8" s="86"/>
      <c r="G8" s="86" t="s">
        <v>438</v>
      </c>
      <c r="H8" s="86"/>
      <c r="I8" s="86" t="s">
        <v>439</v>
      </c>
      <c r="J8" s="86"/>
      <c r="K8" s="82"/>
      <c r="L8" s="82"/>
      <c r="M8" s="643"/>
      <c r="N8" s="643"/>
      <c r="O8" s="84"/>
    </row>
    <row r="9" customFormat="false" ht="82.5" hidden="false" customHeight="true" outlineLevel="0" collapsed="false">
      <c r="A9" s="76"/>
      <c r="B9" s="77"/>
      <c r="C9" s="646" t="s">
        <v>440</v>
      </c>
      <c r="D9" s="185" t="s">
        <v>441</v>
      </c>
      <c r="E9" s="311" t="s">
        <v>440</v>
      </c>
      <c r="F9" s="311" t="s">
        <v>441</v>
      </c>
      <c r="G9" s="311" t="s">
        <v>440</v>
      </c>
      <c r="H9" s="311" t="s">
        <v>441</v>
      </c>
      <c r="I9" s="311" t="s">
        <v>440</v>
      </c>
      <c r="J9" s="185" t="s">
        <v>441</v>
      </c>
      <c r="K9" s="592" t="s">
        <v>440</v>
      </c>
      <c r="L9" s="311" t="s">
        <v>441</v>
      </c>
      <c r="M9" s="311" t="s">
        <v>442</v>
      </c>
      <c r="N9" s="311" t="s">
        <v>443</v>
      </c>
      <c r="O9" s="84"/>
    </row>
    <row r="10" customFormat="false" ht="23.1" hidden="false" customHeight="true" outlineLevel="0" collapsed="false">
      <c r="A10" s="91" t="n">
        <v>1</v>
      </c>
      <c r="B10" s="123" t="s">
        <v>88</v>
      </c>
      <c r="C10" s="647" t="n">
        <v>74</v>
      </c>
      <c r="D10" s="648" t="n">
        <v>420495</v>
      </c>
      <c r="E10" s="648" t="n">
        <v>15</v>
      </c>
      <c r="F10" s="648" t="n">
        <v>19749</v>
      </c>
      <c r="G10" s="648" t="n">
        <v>53</v>
      </c>
      <c r="H10" s="648" t="n">
        <v>392091</v>
      </c>
      <c r="I10" s="648" t="n">
        <v>4</v>
      </c>
      <c r="J10" s="648" t="n">
        <v>5461</v>
      </c>
      <c r="K10" s="648" t="n">
        <v>10</v>
      </c>
      <c r="L10" s="648" t="n">
        <v>5585</v>
      </c>
      <c r="M10" s="649" t="n">
        <v>6368</v>
      </c>
      <c r="N10" s="648" t="n">
        <v>638.6</v>
      </c>
      <c r="O10" s="409" t="n">
        <v>1</v>
      </c>
    </row>
    <row r="11" customFormat="false" ht="23.1" hidden="false" customHeight="true" outlineLevel="0" collapsed="false">
      <c r="A11" s="91" t="n">
        <v>2</v>
      </c>
      <c r="B11" s="104" t="s">
        <v>7</v>
      </c>
      <c r="C11" s="650" t="n">
        <v>4</v>
      </c>
      <c r="D11" s="651" t="n">
        <v>71203</v>
      </c>
      <c r="E11" s="651" t="s">
        <v>89</v>
      </c>
      <c r="F11" s="651" t="s">
        <v>89</v>
      </c>
      <c r="G11" s="651" t="n">
        <v>4</v>
      </c>
      <c r="H11" s="651" t="n">
        <v>71203</v>
      </c>
      <c r="I11" s="651" t="s">
        <v>89</v>
      </c>
      <c r="J11" s="651" t="s">
        <v>89</v>
      </c>
      <c r="K11" s="651" t="s">
        <v>89</v>
      </c>
      <c r="L11" s="651" t="s">
        <v>89</v>
      </c>
      <c r="M11" s="651" t="n">
        <v>435.6</v>
      </c>
      <c r="N11" s="651" t="n">
        <v>35.8</v>
      </c>
      <c r="O11" s="409" t="n">
        <v>2</v>
      </c>
    </row>
    <row r="12" customFormat="false" ht="23.1" hidden="false" customHeight="true" outlineLevel="0" collapsed="false">
      <c r="A12" s="91" t="n">
        <v>3</v>
      </c>
      <c r="B12" s="108" t="s">
        <v>17</v>
      </c>
      <c r="C12" s="651" t="s">
        <v>89</v>
      </c>
      <c r="D12" s="651" t="n">
        <v>826</v>
      </c>
      <c r="E12" s="651" t="s">
        <v>89</v>
      </c>
      <c r="F12" s="651" t="n">
        <v>36</v>
      </c>
      <c r="G12" s="651" t="s">
        <v>89</v>
      </c>
      <c r="H12" s="651" t="n">
        <v>790</v>
      </c>
      <c r="I12" s="651" t="s">
        <v>89</v>
      </c>
      <c r="J12" s="651" t="s">
        <v>89</v>
      </c>
      <c r="K12" s="651" t="n">
        <v>1</v>
      </c>
      <c r="L12" s="651" t="n">
        <v>14</v>
      </c>
      <c r="M12" s="651" t="n">
        <v>324.4</v>
      </c>
      <c r="N12" s="651" t="n">
        <v>18.6</v>
      </c>
      <c r="O12" s="409" t="n">
        <v>3</v>
      </c>
    </row>
    <row r="13" customFormat="false" ht="23.1" hidden="false" customHeight="true" outlineLevel="0" collapsed="false">
      <c r="A13" s="91" t="n">
        <v>4</v>
      </c>
      <c r="B13" s="104" t="s">
        <v>21</v>
      </c>
      <c r="C13" s="650" t="n">
        <v>5</v>
      </c>
      <c r="D13" s="651" t="n">
        <v>4203</v>
      </c>
      <c r="E13" s="651" t="s">
        <v>89</v>
      </c>
      <c r="F13" s="651" t="s">
        <v>89</v>
      </c>
      <c r="G13" s="651" t="n">
        <v>5</v>
      </c>
      <c r="H13" s="651" t="n">
        <v>4203</v>
      </c>
      <c r="I13" s="651" t="s">
        <v>89</v>
      </c>
      <c r="J13" s="651" t="s">
        <v>89</v>
      </c>
      <c r="K13" s="651" t="s">
        <v>89</v>
      </c>
      <c r="L13" s="651" t="s">
        <v>89</v>
      </c>
      <c r="M13" s="651" t="n">
        <v>234.2</v>
      </c>
      <c r="N13" s="651" t="n">
        <v>17.2</v>
      </c>
      <c r="O13" s="409" t="n">
        <v>4</v>
      </c>
    </row>
    <row r="14" customFormat="false" ht="23.1" hidden="false" customHeight="true" outlineLevel="0" collapsed="false">
      <c r="A14" s="91" t="n">
        <v>5</v>
      </c>
      <c r="B14" s="104" t="s">
        <v>29</v>
      </c>
      <c r="C14" s="650" t="n">
        <v>1</v>
      </c>
      <c r="D14" s="651" t="n">
        <v>618</v>
      </c>
      <c r="E14" s="651" t="n">
        <v>1</v>
      </c>
      <c r="F14" s="651" t="n">
        <v>618</v>
      </c>
      <c r="G14" s="651" t="s">
        <v>89</v>
      </c>
      <c r="H14" s="651" t="s">
        <v>89</v>
      </c>
      <c r="I14" s="651" t="s">
        <v>89</v>
      </c>
      <c r="J14" s="651" t="s">
        <v>89</v>
      </c>
      <c r="K14" s="651" t="s">
        <v>89</v>
      </c>
      <c r="L14" s="651" t="s">
        <v>89</v>
      </c>
      <c r="M14" s="651" t="n">
        <v>123.1</v>
      </c>
      <c r="N14" s="651" t="n">
        <v>23.3</v>
      </c>
      <c r="O14" s="409" t="n">
        <v>5</v>
      </c>
    </row>
    <row r="15" customFormat="false" ht="23.1" hidden="false" customHeight="true" outlineLevel="0" collapsed="false">
      <c r="A15" s="91" t="n">
        <v>6</v>
      </c>
      <c r="B15" s="104" t="s">
        <v>35</v>
      </c>
      <c r="C15" s="650" t="n">
        <v>6</v>
      </c>
      <c r="D15" s="651" t="n">
        <v>260704</v>
      </c>
      <c r="E15" s="651" t="n">
        <v>2</v>
      </c>
      <c r="F15" s="651" t="n">
        <v>598</v>
      </c>
      <c r="G15" s="651" t="n">
        <v>3</v>
      </c>
      <c r="H15" s="651" t="n">
        <v>260046</v>
      </c>
      <c r="I15" s="651" t="n">
        <v>1</v>
      </c>
      <c r="J15" s="651" t="n">
        <v>60</v>
      </c>
      <c r="K15" s="651" t="n">
        <v>2</v>
      </c>
      <c r="L15" s="651" t="n">
        <v>630</v>
      </c>
      <c r="M15" s="651" t="n">
        <v>205.9</v>
      </c>
      <c r="N15" s="651" t="n">
        <v>27.3</v>
      </c>
      <c r="O15" s="409" t="n">
        <v>6</v>
      </c>
    </row>
    <row r="16" customFormat="false" ht="23.1" hidden="false" customHeight="true" outlineLevel="0" collapsed="false">
      <c r="A16" s="91" t="n">
        <v>7</v>
      </c>
      <c r="B16" s="104" t="s">
        <v>39</v>
      </c>
      <c r="C16" s="650" t="n">
        <v>8</v>
      </c>
      <c r="D16" s="651" t="n">
        <v>7620</v>
      </c>
      <c r="E16" s="651" t="n">
        <v>1</v>
      </c>
      <c r="F16" s="651" t="n">
        <v>540</v>
      </c>
      <c r="G16" s="651" t="n">
        <v>7</v>
      </c>
      <c r="H16" s="651" t="n">
        <v>7080</v>
      </c>
      <c r="I16" s="651" t="s">
        <v>89</v>
      </c>
      <c r="J16" s="651" t="s">
        <v>89</v>
      </c>
      <c r="K16" s="651" t="n">
        <v>1</v>
      </c>
      <c r="L16" s="651" t="n">
        <v>120</v>
      </c>
      <c r="M16" s="651" t="n">
        <v>859.9</v>
      </c>
      <c r="N16" s="651" t="n">
        <v>14.8</v>
      </c>
      <c r="O16" s="409" t="n">
        <v>7</v>
      </c>
    </row>
    <row r="17" customFormat="false" ht="23.1" hidden="false" customHeight="true" outlineLevel="0" collapsed="false">
      <c r="A17" s="91" t="n">
        <v>8</v>
      </c>
      <c r="B17" s="104" t="s">
        <v>47</v>
      </c>
      <c r="C17" s="650" t="n">
        <v>12</v>
      </c>
      <c r="D17" s="651" t="n">
        <v>19650</v>
      </c>
      <c r="E17" s="651" t="s">
        <v>89</v>
      </c>
      <c r="F17" s="651" t="s">
        <v>89</v>
      </c>
      <c r="G17" s="651" t="n">
        <v>11</v>
      </c>
      <c r="H17" s="651" t="n">
        <v>18286</v>
      </c>
      <c r="I17" s="651" t="s">
        <v>89</v>
      </c>
      <c r="J17" s="651" t="s">
        <v>89</v>
      </c>
      <c r="K17" s="651" t="s">
        <v>89</v>
      </c>
      <c r="L17" s="651" t="s">
        <v>89</v>
      </c>
      <c r="M17" s="651" t="n">
        <v>969.9</v>
      </c>
      <c r="N17" s="651" t="n">
        <v>66.8</v>
      </c>
      <c r="O17" s="409" t="n">
        <v>8</v>
      </c>
    </row>
    <row r="18" customFormat="false" ht="23.1" hidden="false" customHeight="true" outlineLevel="0" collapsed="false">
      <c r="A18" s="91" t="n">
        <v>9</v>
      </c>
      <c r="B18" s="104" t="s">
        <v>53</v>
      </c>
      <c r="C18" s="650" t="n">
        <v>4</v>
      </c>
      <c r="D18" s="651" t="n">
        <v>1839</v>
      </c>
      <c r="E18" s="651" t="n">
        <v>2</v>
      </c>
      <c r="F18" s="651" t="n">
        <v>89</v>
      </c>
      <c r="G18" s="651" t="n">
        <v>2</v>
      </c>
      <c r="H18" s="651" t="n">
        <v>1750</v>
      </c>
      <c r="I18" s="651" t="s">
        <v>89</v>
      </c>
      <c r="J18" s="651" t="s">
        <v>89</v>
      </c>
      <c r="K18" s="651" t="s">
        <v>89</v>
      </c>
      <c r="L18" s="651" t="s">
        <v>89</v>
      </c>
      <c r="M18" s="651" t="n">
        <v>247.3</v>
      </c>
      <c r="N18" s="651" t="n">
        <v>10.2</v>
      </c>
      <c r="O18" s="409" t="n">
        <v>9</v>
      </c>
    </row>
    <row r="19" customFormat="false" ht="23.1" hidden="false" customHeight="true" outlineLevel="0" collapsed="false">
      <c r="A19" s="91" t="n">
        <v>10</v>
      </c>
      <c r="B19" s="104" t="s">
        <v>8</v>
      </c>
      <c r="C19" s="650" t="n">
        <v>4</v>
      </c>
      <c r="D19" s="651" t="n">
        <v>1512</v>
      </c>
      <c r="E19" s="651" t="s">
        <v>89</v>
      </c>
      <c r="F19" s="651" t="s">
        <v>89</v>
      </c>
      <c r="G19" s="651" t="n">
        <v>3</v>
      </c>
      <c r="H19" s="651" t="n">
        <v>1487</v>
      </c>
      <c r="I19" s="651" t="s">
        <v>89</v>
      </c>
      <c r="J19" s="651" t="s">
        <v>89</v>
      </c>
      <c r="K19" s="651" t="s">
        <v>89</v>
      </c>
      <c r="L19" s="651" t="s">
        <v>89</v>
      </c>
      <c r="M19" s="651" t="n">
        <v>496.2</v>
      </c>
      <c r="N19" s="651" t="n">
        <v>93.8</v>
      </c>
      <c r="O19" s="409" t="n">
        <v>10</v>
      </c>
    </row>
    <row r="20" customFormat="false" ht="23.1" hidden="false" customHeight="true" outlineLevel="0" collapsed="false">
      <c r="A20" s="91" t="n">
        <v>11</v>
      </c>
      <c r="B20" s="104" t="s">
        <v>12</v>
      </c>
      <c r="C20" s="650" t="n">
        <v>4</v>
      </c>
      <c r="D20" s="651" t="n">
        <v>2448</v>
      </c>
      <c r="E20" s="651" t="n">
        <v>2</v>
      </c>
      <c r="F20" s="651" t="n">
        <v>2210</v>
      </c>
      <c r="G20" s="651" t="n">
        <v>2</v>
      </c>
      <c r="H20" s="651" t="n">
        <v>238</v>
      </c>
      <c r="I20" s="651" t="s">
        <v>89</v>
      </c>
      <c r="J20" s="651" t="s">
        <v>89</v>
      </c>
      <c r="K20" s="651" t="s">
        <v>89</v>
      </c>
      <c r="L20" s="651" t="s">
        <v>89</v>
      </c>
      <c r="M20" s="651" t="n">
        <v>159.2</v>
      </c>
      <c r="N20" s="651" t="n">
        <v>43.7</v>
      </c>
      <c r="O20" s="409" t="n">
        <v>11</v>
      </c>
    </row>
    <row r="21" customFormat="false" ht="23.1" hidden="false" customHeight="true" outlineLevel="0" collapsed="false">
      <c r="A21" s="91" t="n">
        <v>12</v>
      </c>
      <c r="B21" s="104" t="s">
        <v>18</v>
      </c>
      <c r="C21" s="650" t="n">
        <v>1</v>
      </c>
      <c r="D21" s="651" t="n">
        <v>8916</v>
      </c>
      <c r="E21" s="651" t="s">
        <v>89</v>
      </c>
      <c r="F21" s="651" t="n">
        <v>423</v>
      </c>
      <c r="G21" s="651" t="n">
        <v>1</v>
      </c>
      <c r="H21" s="651" t="n">
        <v>8493</v>
      </c>
      <c r="I21" s="651" t="s">
        <v>89</v>
      </c>
      <c r="J21" s="651" t="s">
        <v>89</v>
      </c>
      <c r="K21" s="651" t="n">
        <v>1</v>
      </c>
      <c r="L21" s="651" t="n">
        <v>50</v>
      </c>
      <c r="M21" s="651" t="n">
        <v>535.8</v>
      </c>
      <c r="N21" s="651" t="n">
        <v>58.7</v>
      </c>
      <c r="O21" s="409" t="n">
        <v>12</v>
      </c>
    </row>
    <row r="22" customFormat="false" ht="23.1" hidden="false" customHeight="true" outlineLevel="0" collapsed="false">
      <c r="A22" s="91" t="n">
        <v>13</v>
      </c>
      <c r="B22" s="104" t="s">
        <v>26</v>
      </c>
      <c r="C22" s="650" t="n">
        <v>7</v>
      </c>
      <c r="D22" s="651" t="n">
        <v>5197</v>
      </c>
      <c r="E22" s="651" t="n">
        <v>1</v>
      </c>
      <c r="F22" s="651" t="n">
        <v>6</v>
      </c>
      <c r="G22" s="651" t="n">
        <v>5</v>
      </c>
      <c r="H22" s="651" t="n">
        <v>2215</v>
      </c>
      <c r="I22" s="651" t="n">
        <v>1</v>
      </c>
      <c r="J22" s="651" t="n">
        <v>2976</v>
      </c>
      <c r="K22" s="651" t="n">
        <v>2</v>
      </c>
      <c r="L22" s="651" t="n">
        <v>123</v>
      </c>
      <c r="M22" s="651" t="n">
        <v>689.3</v>
      </c>
      <c r="N22" s="651" t="n">
        <v>92.3</v>
      </c>
      <c r="O22" s="409" t="n">
        <v>13</v>
      </c>
    </row>
    <row r="23" customFormat="false" ht="23.1" hidden="false" customHeight="true" outlineLevel="0" collapsed="false">
      <c r="A23" s="91" t="n">
        <v>14</v>
      </c>
      <c r="B23" s="104" t="s">
        <v>34</v>
      </c>
      <c r="C23" s="650" t="n">
        <v>3</v>
      </c>
      <c r="D23" s="651" t="n">
        <v>1438</v>
      </c>
      <c r="E23" s="651" t="n">
        <v>1</v>
      </c>
      <c r="F23" s="651" t="n">
        <v>160</v>
      </c>
      <c r="G23" s="651" t="n">
        <v>1</v>
      </c>
      <c r="H23" s="651" t="n">
        <v>853</v>
      </c>
      <c r="I23" s="651" t="n">
        <v>1</v>
      </c>
      <c r="J23" s="651" t="n">
        <v>425</v>
      </c>
      <c r="K23" s="651" t="s">
        <v>89</v>
      </c>
      <c r="L23" s="651" t="s">
        <v>89</v>
      </c>
      <c r="M23" s="651" t="n">
        <v>225.2</v>
      </c>
      <c r="N23" s="651" t="n">
        <v>24.2</v>
      </c>
      <c r="O23" s="409" t="n">
        <v>14</v>
      </c>
    </row>
    <row r="24" customFormat="false" ht="23.1" hidden="false" customHeight="true" outlineLevel="0" collapsed="false">
      <c r="A24" s="91" t="n">
        <v>15</v>
      </c>
      <c r="B24" s="108" t="s">
        <v>38</v>
      </c>
      <c r="C24" s="650" t="n">
        <v>6</v>
      </c>
      <c r="D24" s="651" t="n">
        <v>2287</v>
      </c>
      <c r="E24" s="651" t="n">
        <v>2</v>
      </c>
      <c r="F24" s="651" t="n">
        <v>210</v>
      </c>
      <c r="G24" s="651" t="n">
        <v>4</v>
      </c>
      <c r="H24" s="651" t="n">
        <v>2077</v>
      </c>
      <c r="I24" s="651" t="s">
        <v>89</v>
      </c>
      <c r="J24" s="651" t="s">
        <v>89</v>
      </c>
      <c r="K24" s="651" t="n">
        <v>1</v>
      </c>
      <c r="L24" s="651" t="n">
        <v>1728</v>
      </c>
      <c r="M24" s="651" t="n">
        <v>259.2</v>
      </c>
      <c r="N24" s="651" t="n">
        <v>23.1</v>
      </c>
      <c r="O24" s="409" t="n">
        <v>15</v>
      </c>
    </row>
    <row r="25" customFormat="false" ht="23.1" hidden="false" customHeight="true" outlineLevel="0" collapsed="false">
      <c r="A25" s="91" t="n">
        <v>16</v>
      </c>
      <c r="B25" s="104" t="s">
        <v>42</v>
      </c>
      <c r="C25" s="650" t="n">
        <v>5</v>
      </c>
      <c r="D25" s="651" t="n">
        <v>23862</v>
      </c>
      <c r="E25" s="651" t="n">
        <v>1</v>
      </c>
      <c r="F25" s="651" t="n">
        <v>14052</v>
      </c>
      <c r="G25" s="651" t="n">
        <v>3</v>
      </c>
      <c r="H25" s="651" t="n">
        <v>6005</v>
      </c>
      <c r="I25" s="651" t="n">
        <v>1</v>
      </c>
      <c r="J25" s="651" t="n">
        <v>2000</v>
      </c>
      <c r="K25" s="651" t="n">
        <v>2</v>
      </c>
      <c r="L25" s="651" t="n">
        <v>2920</v>
      </c>
      <c r="M25" s="651" t="n">
        <v>410.8</v>
      </c>
      <c r="N25" s="634" t="n">
        <v>67</v>
      </c>
      <c r="O25" s="409" t="n">
        <v>16</v>
      </c>
    </row>
    <row r="26" customFormat="false" ht="23.1" hidden="false" customHeight="true" outlineLevel="0" collapsed="false">
      <c r="A26" s="91" t="n">
        <v>17</v>
      </c>
      <c r="B26" s="108" t="s">
        <v>48</v>
      </c>
      <c r="C26" s="650" t="n">
        <v>4</v>
      </c>
      <c r="D26" s="651" t="n">
        <v>8172</v>
      </c>
      <c r="E26" s="651" t="n">
        <v>2</v>
      </c>
      <c r="F26" s="651" t="n">
        <v>807</v>
      </c>
      <c r="G26" s="651" t="n">
        <v>2</v>
      </c>
      <c r="H26" s="651" t="n">
        <v>7365</v>
      </c>
      <c r="I26" s="651" t="s">
        <v>89</v>
      </c>
      <c r="J26" s="651" t="s">
        <v>89</v>
      </c>
      <c r="K26" s="651" t="s">
        <v>89</v>
      </c>
      <c r="L26" s="651" t="s">
        <v>89</v>
      </c>
      <c r="M26" s="634" t="n">
        <v>192</v>
      </c>
      <c r="N26" s="651" t="n">
        <v>21.8</v>
      </c>
      <c r="O26" s="409" t="n">
        <v>17</v>
      </c>
    </row>
    <row r="27" s="72" customFormat="true" ht="15.75" hidden="false" customHeight="true" outlineLevel="0" collapsed="false">
      <c r="C27" s="337"/>
      <c r="D27" s="337"/>
      <c r="E27" s="337"/>
      <c r="F27" s="337"/>
      <c r="G27" s="133"/>
      <c r="H27" s="133"/>
      <c r="I27" s="337"/>
      <c r="J27" s="337"/>
      <c r="K27" s="337"/>
      <c r="L27" s="337"/>
      <c r="M27" s="344"/>
      <c r="N27" s="344"/>
    </row>
    <row r="28" s="137" customFormat="true" ht="13.5" hidden="false" customHeight="true" outlineLevel="0" collapsed="false">
      <c r="A28" s="247" t="s">
        <v>444</v>
      </c>
    </row>
    <row r="29" s="137" customFormat="true" ht="13.5" hidden="false" customHeight="true" outlineLevel="0" collapsed="false">
      <c r="A29" s="247" t="s">
        <v>445</v>
      </c>
    </row>
    <row r="31" customFormat="false" ht="15" hidden="false" customHeight="false" outlineLevel="0" collapsed="false">
      <c r="B31" s="652"/>
    </row>
    <row r="32" s="62" customFormat="true" ht="12.75" hidden="false" customHeight="false" outlineLevel="0" collapsed="false"/>
    <row r="33" s="62" customFormat="true" ht="12.75" hidden="false" customHeight="false" outlineLevel="0" collapsed="false"/>
    <row r="34" s="62" customFormat="true" ht="12.75" hidden="false" customHeight="false" outlineLevel="0" collapsed="false"/>
    <row r="35" s="62" customFormat="true" ht="12.75" hidden="false" customHeight="false" outlineLevel="0" collapsed="false"/>
    <row r="36" s="62" customFormat="true" ht="12.75" hidden="false" customHeight="false" outlineLevel="0" collapsed="false"/>
    <row r="37" s="62" customFormat="true" ht="12.75" hidden="false" customHeight="false" outlineLevel="0" collapsed="false"/>
    <row r="38" s="62" customFormat="true" ht="12.75" hidden="false" customHeight="false" outlineLevel="0" collapsed="false"/>
    <row r="39" s="62" customFormat="true" ht="12.75" hidden="false" customHeight="false" outlineLevel="0" collapsed="false"/>
    <row r="40" s="62" customFormat="true" ht="12.75" hidden="false" customHeight="false" outlineLevel="0" collapsed="false"/>
    <row r="41" s="62" customFormat="true" ht="12.75" hidden="false" customHeight="false" outlineLevel="0" collapsed="false"/>
    <row r="42" s="62" customFormat="true" ht="12.75" hidden="false" customHeight="false" outlineLevel="0" collapsed="false"/>
    <row r="43" s="62" customFormat="true" ht="12.75" hidden="false" customHeight="false" outlineLevel="0" collapsed="false"/>
    <row r="44" s="62" customFormat="true" ht="12.75" hidden="false" customHeight="false" outlineLevel="0" collapsed="false"/>
    <row r="45" s="62" customFormat="true" ht="12.75" hidden="false" customHeight="false" outlineLevel="0" collapsed="false"/>
    <row r="46" s="62" customFormat="true" ht="12.75" hidden="false" customHeight="false" outlineLevel="0" collapsed="false"/>
    <row r="47" s="62" customFormat="true" ht="12.75" hidden="false" customHeight="false" outlineLevel="0" collapsed="false"/>
    <row r="48" s="62" customFormat="true" ht="12.75" hidden="false" customHeight="false" outlineLevel="0" collapsed="false"/>
    <row r="49" s="62" customFormat="true" ht="12.75" hidden="false" customHeight="false" outlineLevel="0" collapsed="false"/>
    <row r="50" s="62" customFormat="true" ht="12.75" hidden="false" customHeight="false" outlineLevel="0" collapsed="false"/>
    <row r="51" s="62" customFormat="true" ht="12.75" hidden="false" customHeight="false" outlineLevel="0" collapsed="false"/>
    <row r="52" s="62" customFormat="true" ht="12.75" hidden="false" customHeight="false" outlineLevel="0" collapsed="false"/>
    <row r="53" s="62" customFormat="true" ht="12.75" hidden="false" customHeight="false" outlineLevel="0" collapsed="false"/>
    <row r="54" s="62" customFormat="true" ht="12.75" hidden="false" customHeight="false" outlineLevel="0" collapsed="false"/>
    <row r="55" s="62" customFormat="true" ht="12.75" hidden="false" customHeight="false" outlineLevel="0" collapsed="false"/>
    <row r="56" s="62" customFormat="true" ht="12.75" hidden="false" customHeight="false" outlineLevel="0" collapsed="false"/>
    <row r="57" s="62" customFormat="true" ht="12.75" hidden="false" customHeight="false" outlineLevel="0" collapsed="false"/>
    <row r="58" s="62" customFormat="true" ht="12.75" hidden="false" customHeight="false" outlineLevel="0" collapsed="false"/>
    <row r="59" s="62" customFormat="true" ht="12.75" hidden="false" customHeight="false" outlineLevel="0" collapsed="false"/>
    <row r="60" s="62" customFormat="true" ht="12.75" hidden="false" customHeight="false" outlineLevel="0" collapsed="false"/>
    <row r="61" s="62" customFormat="true" ht="12.75" hidden="false" customHeight="false" outlineLevel="0" collapsed="false"/>
    <row r="62" s="62" customFormat="true" ht="12.75" hidden="false" customHeight="false" outlineLevel="0" collapsed="false"/>
    <row r="63" s="62" customFormat="true" ht="12.75" hidden="false" customHeight="false" outlineLevel="0" collapsed="false"/>
    <row r="64" s="62" customFormat="true" ht="12.75" hidden="false" customHeight="false" outlineLevel="0" collapsed="false"/>
    <row r="65" s="62" customFormat="true" ht="12.75" hidden="false" customHeight="false" outlineLevel="0" collapsed="false"/>
    <row r="66" s="62" customFormat="true" ht="12.75" hidden="false" customHeight="false" outlineLevel="0" collapsed="false"/>
    <row r="67" s="62" customFormat="true" ht="12.75" hidden="false" customHeight="false" outlineLevel="0" collapsed="false"/>
    <row r="68" s="62" customFormat="true" ht="12.75" hidden="false" customHeight="false" outlineLevel="0" collapsed="false"/>
    <row r="69" s="62" customFormat="true" ht="12.75" hidden="false" customHeight="false" outlineLevel="0" collapsed="false"/>
    <row r="70" s="62" customFormat="true" ht="12.75" hidden="false" customHeight="false" outlineLevel="0" collapsed="false"/>
    <row r="71" s="62" customFormat="true" ht="12.75" hidden="false" customHeight="false" outlineLevel="0" collapsed="false"/>
    <row r="72" s="62" customFormat="true" ht="12.75" hidden="false" customHeight="false" outlineLevel="0" collapsed="false"/>
    <row r="73" s="62" customFormat="true" ht="12.75" hidden="false" customHeight="false" outlineLevel="0" collapsed="false"/>
    <row r="74" s="62" customFormat="true" ht="12.75" hidden="false" customHeight="false" outlineLevel="0" collapsed="false"/>
    <row r="75" s="62" customFormat="true" ht="12.75" hidden="false" customHeight="false" outlineLevel="0" collapsed="false"/>
    <row r="76" s="62" customFormat="true" ht="12.75" hidden="false" customHeight="false" outlineLevel="0" collapsed="false"/>
    <row r="77" s="62" customFormat="true" ht="12.75" hidden="false" customHeight="false" outlineLevel="0" collapsed="false"/>
    <row r="78" s="62" customFormat="true" ht="12.75" hidden="false" customHeight="false" outlineLevel="0" collapsed="false"/>
    <row r="79" s="62" customFormat="true" ht="12.75" hidden="false" customHeight="false" outlineLevel="0" collapsed="false"/>
    <row r="80" s="62" customFormat="true" ht="12.75" hidden="false" customHeight="false" outlineLevel="0" collapsed="false"/>
    <row r="81" s="62" customFormat="true" ht="12.75" hidden="false" customHeight="false" outlineLevel="0" collapsed="false"/>
    <row r="82" s="62" customFormat="true" ht="12.75" hidden="false" customHeight="false" outlineLevel="0" collapsed="false"/>
    <row r="83" s="62" customFormat="true" ht="12.75" hidden="false" customHeight="false" outlineLevel="0" collapsed="false"/>
    <row r="84" s="62" customFormat="true" ht="12.75" hidden="false" customHeight="false" outlineLevel="0" collapsed="false"/>
    <row r="85" s="62" customFormat="true" ht="12.75" hidden="false" customHeight="false" outlineLevel="0" collapsed="false"/>
    <row r="86" s="62" customFormat="true" ht="12.75" hidden="false" customHeight="false" outlineLevel="0" collapsed="false"/>
    <row r="87" s="62" customFormat="true" ht="12.75" hidden="false" customHeight="false" outlineLevel="0" collapsed="false"/>
    <row r="88" s="62" customFormat="true" ht="12.75" hidden="false" customHeight="false" outlineLevel="0" collapsed="false"/>
    <row r="89" s="62" customFormat="true" ht="12.75" hidden="false" customHeight="false" outlineLevel="0" collapsed="false"/>
    <row r="90" s="62" customFormat="true" ht="12.75" hidden="false" customHeight="false" outlineLevel="0" collapsed="false"/>
    <row r="91" s="62" customFormat="true" ht="12.75" hidden="false" customHeight="false" outlineLevel="0" collapsed="false"/>
    <row r="92" s="62" customFormat="true" ht="12.75" hidden="false" customHeight="false" outlineLevel="0" collapsed="false"/>
    <row r="93" s="62" customFormat="true" ht="12.75" hidden="false" customHeight="false" outlineLevel="0" collapsed="false"/>
    <row r="94" s="62" customFormat="true" ht="12.75" hidden="false" customHeight="false" outlineLevel="0" collapsed="false"/>
    <row r="95" s="62" customFormat="true" ht="12.75" hidden="false" customHeight="false" outlineLevel="0" collapsed="false"/>
    <row r="96" s="62" customFormat="true" ht="12.75" hidden="false" customHeight="false" outlineLevel="0" collapsed="false"/>
    <row r="97" s="62" customFormat="true" ht="12.75" hidden="false" customHeight="false" outlineLevel="0" collapsed="false"/>
    <row r="98" s="62" customFormat="true" ht="12.75" hidden="false" customHeight="false" outlineLevel="0" collapsed="false"/>
    <row r="99" s="62" customFormat="true" ht="12.75" hidden="false" customHeight="false" outlineLevel="0" collapsed="false"/>
    <row r="100" s="62" customFormat="true" ht="12.75" hidden="false" customHeight="false" outlineLevel="0" collapsed="false"/>
    <row r="101" s="62" customFormat="true" ht="12.75" hidden="false" customHeight="false" outlineLevel="0" collapsed="false"/>
    <row r="102" s="62" customFormat="true" ht="12.75" hidden="false" customHeight="false" outlineLevel="0" collapsed="false"/>
    <row r="103" s="62" customFormat="true" ht="12.75" hidden="false" customHeight="false" outlineLevel="0" collapsed="false"/>
    <row r="104" s="62" customFormat="true" ht="12.75" hidden="false" customHeight="false" outlineLevel="0" collapsed="false"/>
    <row r="105" s="62" customFormat="true" ht="12.75" hidden="false" customHeight="false" outlineLevel="0" collapsed="false"/>
    <row r="106" s="62" customFormat="true" ht="12.75" hidden="false" customHeight="false" outlineLevel="0" collapsed="false"/>
    <row r="107" s="62" customFormat="true" ht="12.75" hidden="false" customHeight="false" outlineLevel="0" collapsed="false"/>
    <row r="108" s="62" customFormat="true" ht="12.75" hidden="false" customHeight="false" outlineLevel="0" collapsed="false"/>
    <row r="109" s="62" customFormat="true" ht="12.75" hidden="false" customHeight="false" outlineLevel="0" collapsed="false"/>
    <row r="110" s="62" customFormat="true" ht="12.75" hidden="false" customHeight="false" outlineLevel="0" collapsed="false"/>
    <row r="111" s="62" customFormat="true" ht="12.75" hidden="false" customHeight="false" outlineLevel="0" collapsed="false"/>
    <row r="112" s="62" customFormat="true" ht="12.75" hidden="false" customHeight="false" outlineLevel="0" collapsed="false"/>
    <row r="113" s="62" customFormat="true" ht="12.75" hidden="false" customHeight="false" outlineLevel="0" collapsed="false"/>
    <row r="114" s="62" customFormat="true" ht="12.75" hidden="false" customHeight="false" outlineLevel="0" collapsed="false"/>
    <row r="115" s="62" customFormat="true" ht="12.75" hidden="false" customHeight="false" outlineLevel="0" collapsed="false"/>
    <row r="116" s="62" customFormat="true" ht="12.75" hidden="false" customHeight="false" outlineLevel="0" collapsed="false"/>
    <row r="117" s="62" customFormat="true" ht="12.75" hidden="false" customHeight="false" outlineLevel="0" collapsed="false"/>
    <row r="118" s="62" customFormat="true" ht="12.75" hidden="false" customHeight="false" outlineLevel="0" collapsed="false"/>
    <row r="119" s="62" customFormat="true" ht="12.75" hidden="false" customHeight="false" outlineLevel="0" collapsed="false"/>
    <row r="120" s="62" customFormat="true" ht="12.75" hidden="false" customHeight="false" outlineLevel="0" collapsed="false"/>
    <row r="121" s="62" customFormat="true" ht="12.75" hidden="false" customHeight="false" outlineLevel="0" collapsed="false"/>
    <row r="122" s="62" customFormat="true" ht="12.75" hidden="false" customHeight="false" outlineLevel="0" collapsed="false"/>
    <row r="123" s="62" customFormat="true" ht="12.75" hidden="false" customHeight="false" outlineLevel="0" collapsed="false"/>
    <row r="124" s="62" customFormat="true" ht="12.75" hidden="false" customHeight="false" outlineLevel="0" collapsed="false"/>
    <row r="125" s="62" customFormat="true" ht="12.75" hidden="false" customHeight="false" outlineLevel="0" collapsed="false"/>
    <row r="126" s="62" customFormat="true" ht="12.75" hidden="false" customHeight="false" outlineLevel="0" collapsed="false"/>
    <row r="127" s="62" customFormat="true" ht="12.75" hidden="false" customHeight="false" outlineLevel="0" collapsed="false"/>
    <row r="128" s="62" customFormat="true" ht="12.75" hidden="false" customHeight="false" outlineLevel="0" collapsed="false"/>
    <row r="129" s="62" customFormat="true" ht="12.75" hidden="false" customHeight="false" outlineLevel="0" collapsed="false"/>
    <row r="130" s="62" customFormat="true" ht="12.75" hidden="false" customHeight="false" outlineLevel="0" collapsed="false"/>
    <row r="131" s="62" customFormat="true" ht="12.75" hidden="false" customHeight="false" outlineLevel="0" collapsed="false"/>
    <row r="132" s="62" customFormat="true" ht="12.75" hidden="false" customHeight="false" outlineLevel="0" collapsed="false"/>
    <row r="133" s="62" customFormat="true" ht="12.75" hidden="false" customHeight="false" outlineLevel="0" collapsed="false"/>
    <row r="134" s="62" customFormat="true" ht="12.75" hidden="false" customHeight="false" outlineLevel="0" collapsed="false"/>
    <row r="135" s="62" customFormat="true" ht="12.75" hidden="false" customHeight="false" outlineLevel="0" collapsed="false"/>
    <row r="136" s="62" customFormat="true" ht="12.75" hidden="false" customHeight="false" outlineLevel="0" collapsed="false"/>
    <row r="137" s="62" customFormat="true" ht="12.75" hidden="false" customHeight="false" outlineLevel="0" collapsed="false"/>
    <row r="138" s="62" customFormat="true" ht="12.75" hidden="false" customHeight="false" outlineLevel="0" collapsed="false"/>
    <row r="139" s="62" customFormat="true" ht="12.75" hidden="false" customHeight="false" outlineLevel="0" collapsed="false"/>
    <row r="140" s="62" customFormat="true" ht="12.75" hidden="false" customHeight="false" outlineLevel="0" collapsed="false"/>
    <row r="141" s="62" customFormat="true" ht="12.75" hidden="false" customHeight="false" outlineLevel="0" collapsed="false"/>
    <row r="142" s="62" customFormat="true" ht="12.75" hidden="false" customHeight="false" outlineLevel="0" collapsed="false"/>
    <row r="143" s="62" customFormat="true" ht="12.75" hidden="false" customHeight="false" outlineLevel="0" collapsed="false"/>
    <row r="144" s="62" customFormat="true" ht="12.75" hidden="false" customHeight="false" outlineLevel="0" collapsed="false"/>
    <row r="145" s="62" customFormat="true" ht="12.75" hidden="false" customHeight="false" outlineLevel="0" collapsed="false"/>
    <row r="146" s="62" customFormat="true" ht="12.75" hidden="false" customHeight="false" outlineLevel="0" collapsed="false"/>
    <row r="147" s="62" customFormat="true" ht="12.75" hidden="false" customHeight="false" outlineLevel="0" collapsed="false"/>
    <row r="148" s="62" customFormat="true" ht="12.75" hidden="false" customHeight="false" outlineLevel="0" collapsed="false"/>
    <row r="149" s="62" customFormat="true" ht="12.75" hidden="false" customHeight="false" outlineLevel="0" collapsed="false"/>
    <row r="150" s="62" customFormat="true" ht="12.75" hidden="false" customHeight="false" outlineLevel="0" collapsed="false"/>
    <row r="151" s="62" customFormat="true" ht="12.75" hidden="false" customHeight="false" outlineLevel="0" collapsed="false"/>
    <row r="152" s="62" customFormat="true" ht="12.75" hidden="false" customHeight="false" outlineLevel="0" collapsed="false"/>
    <row r="153" s="62" customFormat="true" ht="12.75" hidden="false" customHeight="false" outlineLevel="0" collapsed="false"/>
    <row r="154" s="62" customFormat="true" ht="12.75" hidden="false" customHeight="false" outlineLevel="0" collapsed="false"/>
    <row r="155" s="62" customFormat="true" ht="12.75" hidden="false" customHeight="false" outlineLevel="0" collapsed="false"/>
    <row r="156" s="62" customFormat="true" ht="12.75" hidden="false" customHeight="false" outlineLevel="0" collapsed="false"/>
    <row r="157" s="62" customFormat="true" ht="12.75" hidden="false" customHeight="false" outlineLevel="0" collapsed="false"/>
    <row r="158" s="62" customFormat="true" ht="12.75" hidden="false" customHeight="false" outlineLevel="0" collapsed="false"/>
    <row r="159" s="62" customFormat="true" ht="12.75" hidden="false" customHeight="false" outlineLevel="0" collapsed="false"/>
    <row r="160" s="62" customFormat="true" ht="12.75" hidden="false" customHeight="false" outlineLevel="0" collapsed="false"/>
    <row r="161" s="62" customFormat="true" ht="12.75" hidden="false" customHeight="false" outlineLevel="0" collapsed="false"/>
  </sheetData>
  <mergeCells count="11">
    <mergeCell ref="A6:A9"/>
    <mergeCell ref="B6:B9"/>
    <mergeCell ref="C6:J6"/>
    <mergeCell ref="K6:L8"/>
    <mergeCell ref="M6:N8"/>
    <mergeCell ref="O6:O9"/>
    <mergeCell ref="C7:D8"/>
    <mergeCell ref="E7:J7"/>
    <mergeCell ref="E8:F8"/>
    <mergeCell ref="G8:H8"/>
    <mergeCell ref="I8:J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68" width="17.56"/>
    <col collapsed="false" customWidth="true" hidden="false" outlineLevel="0" max="2" min="2" style="68" width="7.14"/>
    <col collapsed="false" customWidth="true" hidden="false" outlineLevel="0" max="3" min="3" style="68" width="7.7"/>
    <col collapsed="false" customWidth="true" hidden="false" outlineLevel="0" max="4" min="4" style="68" width="8.28"/>
    <col collapsed="false" customWidth="true" hidden="false" outlineLevel="0" max="5" min="5" style="68" width="7.99"/>
    <col collapsed="false" customWidth="true" hidden="false" outlineLevel="0" max="6" min="6" style="68" width="8.56"/>
    <col collapsed="false" customWidth="true" hidden="false" outlineLevel="0" max="8" min="7" style="68" width="7.7"/>
    <col collapsed="false" customWidth="true" hidden="false" outlineLevel="0" max="9" min="9" style="68" width="10.28"/>
    <col collapsed="false" customWidth="true" hidden="false" outlineLevel="0" max="10" min="10" style="68" width="11.85"/>
    <col collapsed="false" customWidth="false" hidden="false" outlineLevel="0" max="11" min="11" style="56" width="6.41"/>
    <col collapsed="false" customWidth="false" hidden="false" outlineLevel="0" max="257" min="38" style="68" width="6.41"/>
  </cols>
  <sheetData>
    <row r="1" s="177" customFormat="true" ht="15" hidden="false" customHeight="false" outlineLevel="0" collapsed="false">
      <c r="A1" s="653" t="s">
        <v>446</v>
      </c>
      <c r="E1" s="64"/>
      <c r="F1" s="301"/>
      <c r="G1" s="301"/>
      <c r="H1" s="301"/>
      <c r="I1" s="301"/>
      <c r="J1" s="301"/>
      <c r="K1" s="5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</row>
    <row r="2" s="177" customFormat="true" ht="15" hidden="false" customHeight="false" outlineLevel="0" collapsed="false">
      <c r="A2" s="400" t="s">
        <v>447</v>
      </c>
      <c r="E2" s="400"/>
      <c r="F2" s="301"/>
      <c r="G2" s="301"/>
      <c r="H2" s="301"/>
      <c r="I2" s="301"/>
      <c r="J2" s="301"/>
      <c r="K2" s="5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177" customFormat="true" ht="18" hidden="false" customHeight="true" outlineLevel="0" collapsed="false">
      <c r="A3" s="177" t="s">
        <v>448</v>
      </c>
      <c r="B3" s="300"/>
      <c r="F3" s="654"/>
      <c r="G3" s="654"/>
      <c r="H3" s="301"/>
      <c r="I3" s="301"/>
      <c r="J3" s="301"/>
      <c r="K3" s="5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177" customFormat="true" ht="18" hidden="false" customHeight="true" outlineLevel="0" collapsed="false">
      <c r="A4" s="181" t="s">
        <v>449</v>
      </c>
      <c r="B4" s="300"/>
      <c r="F4" s="654"/>
      <c r="G4" s="654"/>
      <c r="H4" s="301"/>
      <c r="I4" s="301"/>
      <c r="J4" s="301"/>
      <c r="K4" s="56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customFormat="false" ht="13.5" hidden="false" customHeight="false" outlineLevel="0" collapsed="false">
      <c r="A5" s="75"/>
      <c r="B5" s="641"/>
      <c r="C5" s="75"/>
      <c r="D5" s="75"/>
      <c r="E5" s="75"/>
      <c r="F5" s="75"/>
      <c r="G5" s="75"/>
      <c r="H5" s="75"/>
      <c r="I5" s="75"/>
      <c r="J5" s="75"/>
    </row>
    <row r="6" customFormat="false" ht="36.75" hidden="false" customHeight="true" outlineLevel="0" collapsed="false">
      <c r="A6" s="113" t="s">
        <v>450</v>
      </c>
      <c r="B6" s="78" t="s">
        <v>451</v>
      </c>
      <c r="C6" s="78"/>
      <c r="D6" s="78"/>
      <c r="E6" s="78"/>
      <c r="F6" s="78"/>
      <c r="G6" s="78"/>
      <c r="H6" s="78"/>
      <c r="I6" s="78"/>
      <c r="J6" s="84" t="s">
        <v>452</v>
      </c>
    </row>
    <row r="7" customFormat="false" ht="27" hidden="false" customHeight="true" outlineLevel="0" collapsed="false">
      <c r="A7" s="113"/>
      <c r="B7" s="117" t="s">
        <v>453</v>
      </c>
      <c r="C7" s="117"/>
      <c r="D7" s="86" t="s">
        <v>454</v>
      </c>
      <c r="E7" s="87" t="s">
        <v>455</v>
      </c>
      <c r="F7" s="87"/>
      <c r="G7" s="87"/>
      <c r="H7" s="87"/>
      <c r="I7" s="655" t="s">
        <v>456</v>
      </c>
      <c r="J7" s="84"/>
    </row>
    <row r="8" customFormat="false" ht="25.5" hidden="false" customHeight="true" outlineLevel="0" collapsed="false">
      <c r="A8" s="113"/>
      <c r="B8" s="117"/>
      <c r="C8" s="117"/>
      <c r="D8" s="86"/>
      <c r="E8" s="86" t="s">
        <v>457</v>
      </c>
      <c r="F8" s="86" t="s">
        <v>458</v>
      </c>
      <c r="G8" s="89" t="s">
        <v>459</v>
      </c>
      <c r="H8" s="89"/>
      <c r="I8" s="655"/>
      <c r="J8" s="84"/>
    </row>
    <row r="9" customFormat="false" ht="24" hidden="false" customHeight="true" outlineLevel="0" collapsed="false">
      <c r="A9" s="113"/>
      <c r="B9" s="117"/>
      <c r="C9" s="117"/>
      <c r="D9" s="86"/>
      <c r="E9" s="86"/>
      <c r="F9" s="86"/>
      <c r="G9" s="89"/>
      <c r="H9" s="89"/>
      <c r="I9" s="655"/>
      <c r="J9" s="84"/>
    </row>
    <row r="10" customFormat="false" ht="64.5" hidden="false" customHeight="true" outlineLevel="0" collapsed="false">
      <c r="A10" s="113"/>
      <c r="B10" s="117" t="s">
        <v>460</v>
      </c>
      <c r="C10" s="86" t="s">
        <v>461</v>
      </c>
      <c r="D10" s="86"/>
      <c r="E10" s="86"/>
      <c r="F10" s="86"/>
      <c r="G10" s="86" t="s">
        <v>392</v>
      </c>
      <c r="H10" s="86" t="s">
        <v>462</v>
      </c>
      <c r="I10" s="655"/>
      <c r="J10" s="84"/>
    </row>
    <row r="11" customFormat="false" ht="35.25" hidden="false" customHeight="true" outlineLevel="0" collapsed="false">
      <c r="A11" s="113"/>
      <c r="B11" s="117"/>
      <c r="C11" s="86"/>
      <c r="D11" s="86"/>
      <c r="E11" s="86"/>
      <c r="F11" s="86"/>
      <c r="G11" s="86"/>
      <c r="H11" s="86"/>
      <c r="I11" s="655"/>
      <c r="J11" s="84"/>
    </row>
    <row r="12" customFormat="false" ht="15" hidden="false" customHeight="true" outlineLevel="0" collapsed="false">
      <c r="A12" s="113"/>
      <c r="B12" s="121" t="s">
        <v>463</v>
      </c>
      <c r="C12" s="121"/>
      <c r="D12" s="121"/>
      <c r="E12" s="121"/>
      <c r="F12" s="121"/>
      <c r="G12" s="121"/>
      <c r="H12" s="121"/>
      <c r="I12" s="121"/>
      <c r="J12" s="84"/>
    </row>
    <row r="13" customFormat="false" ht="7.5" hidden="false" customHeight="true" outlineLevel="0" collapsed="false">
      <c r="A13" s="401"/>
      <c r="B13" s="656"/>
      <c r="C13" s="657"/>
      <c r="D13" s="657"/>
      <c r="E13" s="657"/>
      <c r="F13" s="657"/>
      <c r="G13" s="657"/>
      <c r="H13" s="657"/>
      <c r="I13" s="657"/>
      <c r="J13" s="658"/>
    </row>
    <row r="14" customFormat="false" ht="27.75" hidden="false" customHeight="true" outlineLevel="0" collapsed="false">
      <c r="A14" s="123" t="s">
        <v>464</v>
      </c>
      <c r="B14" s="659" t="n">
        <v>18401</v>
      </c>
      <c r="C14" s="660" t="n">
        <v>168920</v>
      </c>
      <c r="D14" s="660" t="n">
        <v>1756511</v>
      </c>
      <c r="E14" s="660" t="n">
        <v>1318259</v>
      </c>
      <c r="F14" s="660" t="n">
        <v>1488</v>
      </c>
      <c r="G14" s="660" t="n">
        <v>968094</v>
      </c>
      <c r="H14" s="660" t="n">
        <v>781094</v>
      </c>
      <c r="I14" s="660" t="n">
        <v>33977</v>
      </c>
      <c r="J14" s="661" t="n">
        <v>84</v>
      </c>
    </row>
    <row r="15" customFormat="false" ht="23.1" hidden="false" customHeight="true" outlineLevel="0" collapsed="false">
      <c r="A15" s="127" t="s">
        <v>7</v>
      </c>
      <c r="B15" s="650" t="n">
        <v>11</v>
      </c>
      <c r="C15" s="651" t="n">
        <v>3345</v>
      </c>
      <c r="D15" s="651" t="n">
        <v>80</v>
      </c>
      <c r="E15" s="651" t="n">
        <v>27000</v>
      </c>
      <c r="F15" s="651" t="s">
        <v>89</v>
      </c>
      <c r="G15" s="651" t="s">
        <v>89</v>
      </c>
      <c r="H15" s="651" t="s">
        <v>89</v>
      </c>
      <c r="I15" s="651" t="n">
        <v>1014</v>
      </c>
      <c r="J15" s="662" t="s">
        <v>89</v>
      </c>
    </row>
    <row r="16" customFormat="false" ht="23.1" hidden="false" customHeight="true" outlineLevel="0" collapsed="false">
      <c r="A16" s="130" t="s">
        <v>17</v>
      </c>
      <c r="B16" s="651" t="s">
        <v>89</v>
      </c>
      <c r="C16" s="651" t="s">
        <v>89</v>
      </c>
      <c r="D16" s="651" t="n">
        <v>700</v>
      </c>
      <c r="E16" s="651" t="n">
        <v>23000</v>
      </c>
      <c r="F16" s="651" t="s">
        <v>89</v>
      </c>
      <c r="G16" s="651" t="s">
        <v>89</v>
      </c>
      <c r="H16" s="651" t="s">
        <v>89</v>
      </c>
      <c r="I16" s="651" t="n">
        <v>18150</v>
      </c>
      <c r="J16" s="662" t="s">
        <v>89</v>
      </c>
    </row>
    <row r="17" customFormat="false" ht="23.1" hidden="false" customHeight="true" outlineLevel="0" collapsed="false">
      <c r="A17" s="127" t="s">
        <v>21</v>
      </c>
      <c r="B17" s="650" t="n">
        <v>12854</v>
      </c>
      <c r="C17" s="651" t="n">
        <v>4659</v>
      </c>
      <c r="D17" s="651" t="s">
        <v>89</v>
      </c>
      <c r="E17" s="651" t="n">
        <v>66350</v>
      </c>
      <c r="F17" s="651" t="s">
        <v>89</v>
      </c>
      <c r="G17" s="651" t="s">
        <v>89</v>
      </c>
      <c r="H17" s="651" t="s">
        <v>89</v>
      </c>
      <c r="I17" s="651" t="s">
        <v>89</v>
      </c>
      <c r="J17" s="662" t="n">
        <v>5.9</v>
      </c>
    </row>
    <row r="18" customFormat="false" ht="23.1" hidden="false" customHeight="true" outlineLevel="0" collapsed="false">
      <c r="A18" s="127" t="s">
        <v>29</v>
      </c>
      <c r="B18" s="650" t="n">
        <v>79</v>
      </c>
      <c r="C18" s="651" t="s">
        <v>89</v>
      </c>
      <c r="D18" s="651" t="n">
        <v>18000</v>
      </c>
      <c r="E18" s="651" t="s">
        <v>89</v>
      </c>
      <c r="F18" s="651" t="s">
        <v>89</v>
      </c>
      <c r="G18" s="651" t="s">
        <v>89</v>
      </c>
      <c r="H18" s="651" t="s">
        <v>89</v>
      </c>
      <c r="I18" s="651" t="s">
        <v>89</v>
      </c>
      <c r="J18" s="662" t="s">
        <v>89</v>
      </c>
    </row>
    <row r="19" customFormat="false" ht="23.1" hidden="false" customHeight="true" outlineLevel="0" collapsed="false">
      <c r="A19" s="127" t="s">
        <v>35</v>
      </c>
      <c r="B19" s="650" t="n">
        <v>1</v>
      </c>
      <c r="C19" s="651" t="n">
        <v>6790</v>
      </c>
      <c r="D19" s="651" t="s">
        <v>89</v>
      </c>
      <c r="E19" s="651" t="n">
        <v>578718</v>
      </c>
      <c r="F19" s="651" t="s">
        <v>89</v>
      </c>
      <c r="G19" s="651" t="n">
        <v>548700</v>
      </c>
      <c r="H19" s="651" t="n">
        <v>548700</v>
      </c>
      <c r="I19" s="651" t="s">
        <v>89</v>
      </c>
      <c r="J19" s="662" t="n">
        <v>2.6</v>
      </c>
    </row>
    <row r="20" customFormat="false" ht="23.1" hidden="false" customHeight="true" outlineLevel="0" collapsed="false">
      <c r="A20" s="127" t="s">
        <v>39</v>
      </c>
      <c r="B20" s="650" t="n">
        <v>199</v>
      </c>
      <c r="C20" s="651" t="n">
        <v>1531</v>
      </c>
      <c r="D20" s="651" t="n">
        <v>75236</v>
      </c>
      <c r="E20" s="651" t="n">
        <v>26905</v>
      </c>
      <c r="F20" s="651" t="s">
        <v>89</v>
      </c>
      <c r="G20" s="651" t="n">
        <v>12000</v>
      </c>
      <c r="H20" s="651" t="s">
        <v>89</v>
      </c>
      <c r="I20" s="651" t="n">
        <v>209</v>
      </c>
      <c r="J20" s="662" t="n">
        <v>7.4</v>
      </c>
    </row>
    <row r="21" customFormat="false" ht="23.1" hidden="false" customHeight="true" outlineLevel="0" collapsed="false">
      <c r="A21" s="127" t="s">
        <v>47</v>
      </c>
      <c r="B21" s="650" t="n">
        <v>1014</v>
      </c>
      <c r="C21" s="651" t="n">
        <v>20993</v>
      </c>
      <c r="D21" s="651" t="n">
        <v>962000</v>
      </c>
      <c r="E21" s="651" t="s">
        <v>89</v>
      </c>
      <c r="F21" s="651" t="s">
        <v>89</v>
      </c>
      <c r="G21" s="651" t="s">
        <v>89</v>
      </c>
      <c r="H21" s="651" t="s">
        <v>89</v>
      </c>
      <c r="I21" s="651" t="s">
        <v>89</v>
      </c>
      <c r="J21" s="662" t="n">
        <v>9.8</v>
      </c>
    </row>
    <row r="22" customFormat="false" ht="23.1" hidden="false" customHeight="true" outlineLevel="0" collapsed="false">
      <c r="A22" s="127" t="s">
        <v>53</v>
      </c>
      <c r="B22" s="650" t="n">
        <v>792</v>
      </c>
      <c r="C22" s="651" t="n">
        <v>129600</v>
      </c>
      <c r="D22" s="651" t="s">
        <v>89</v>
      </c>
      <c r="E22" s="651" t="n">
        <v>23446</v>
      </c>
      <c r="F22" s="651" t="s">
        <v>89</v>
      </c>
      <c r="G22" s="651" t="n">
        <v>22002</v>
      </c>
      <c r="H22" s="651" t="n">
        <v>22000</v>
      </c>
      <c r="I22" s="651" t="s">
        <v>89</v>
      </c>
      <c r="J22" s="662" t="s">
        <v>89</v>
      </c>
    </row>
    <row r="23" customFormat="false" ht="23.1" hidden="false" customHeight="true" outlineLevel="0" collapsed="false">
      <c r="A23" s="127" t="s">
        <v>8</v>
      </c>
      <c r="B23" s="650" t="n">
        <v>66</v>
      </c>
      <c r="C23" s="651" t="n">
        <v>2</v>
      </c>
      <c r="D23" s="651" t="n">
        <v>151020</v>
      </c>
      <c r="E23" s="651" t="n">
        <v>18670</v>
      </c>
      <c r="F23" s="651" t="s">
        <v>89</v>
      </c>
      <c r="G23" s="651" t="s">
        <v>89</v>
      </c>
      <c r="H23" s="651" t="s">
        <v>89</v>
      </c>
      <c r="I23" s="651" t="n">
        <v>100</v>
      </c>
      <c r="J23" s="662" t="n">
        <v>9.2</v>
      </c>
    </row>
    <row r="24" customFormat="false" ht="23.1" hidden="false" customHeight="true" outlineLevel="0" collapsed="false">
      <c r="A24" s="127" t="s">
        <v>12</v>
      </c>
      <c r="B24" s="651" t="s">
        <v>89</v>
      </c>
      <c r="C24" s="651" t="s">
        <v>89</v>
      </c>
      <c r="D24" s="651" t="n">
        <v>40000</v>
      </c>
      <c r="E24" s="651" t="n">
        <v>47396</v>
      </c>
      <c r="F24" s="651" t="s">
        <v>89</v>
      </c>
      <c r="G24" s="651" t="n">
        <v>17398</v>
      </c>
      <c r="H24" s="651" t="n">
        <v>17396</v>
      </c>
      <c r="I24" s="651" t="s">
        <v>89</v>
      </c>
      <c r="J24" s="662" t="n">
        <v>22.7</v>
      </c>
    </row>
    <row r="25" customFormat="false" ht="23.1" hidden="false" customHeight="true" outlineLevel="0" collapsed="false">
      <c r="A25" s="127" t="s">
        <v>18</v>
      </c>
      <c r="B25" s="650" t="n">
        <v>9</v>
      </c>
      <c r="C25" s="651" t="n">
        <v>1</v>
      </c>
      <c r="D25" s="651" t="s">
        <v>89</v>
      </c>
      <c r="E25" s="651" t="n">
        <v>30000</v>
      </c>
      <c r="F25" s="651" t="s">
        <v>89</v>
      </c>
      <c r="G25" s="651" t="s">
        <v>89</v>
      </c>
      <c r="H25" s="651" t="s">
        <v>89</v>
      </c>
      <c r="I25" s="651" t="s">
        <v>89</v>
      </c>
      <c r="J25" s="662" t="n">
        <v>2.1</v>
      </c>
    </row>
    <row r="26" customFormat="false" ht="23.1" hidden="false" customHeight="true" outlineLevel="0" collapsed="false">
      <c r="A26" s="127" t="s">
        <v>26</v>
      </c>
      <c r="B26" s="650" t="n">
        <v>138</v>
      </c>
      <c r="C26" s="651" t="n">
        <v>568</v>
      </c>
      <c r="D26" s="651" t="n">
        <v>1066</v>
      </c>
      <c r="E26" s="651" t="n">
        <v>68567</v>
      </c>
      <c r="F26" s="651" t="s">
        <v>89</v>
      </c>
      <c r="G26" s="651" t="n">
        <v>60000</v>
      </c>
      <c r="H26" s="651" t="n">
        <v>60000</v>
      </c>
      <c r="I26" s="651" t="n">
        <v>14504</v>
      </c>
      <c r="J26" s="662" t="s">
        <v>89</v>
      </c>
    </row>
    <row r="27" customFormat="false" ht="23.1" hidden="false" customHeight="true" outlineLevel="0" collapsed="false">
      <c r="A27" s="127" t="s">
        <v>34</v>
      </c>
      <c r="B27" s="650" t="n">
        <v>2065</v>
      </c>
      <c r="C27" s="651" t="n">
        <v>750</v>
      </c>
      <c r="D27" s="651" t="n">
        <v>35300</v>
      </c>
      <c r="E27" s="651" t="n">
        <v>52800</v>
      </c>
      <c r="F27" s="651" t="s">
        <v>89</v>
      </c>
      <c r="G27" s="651" t="n">
        <v>2000</v>
      </c>
      <c r="H27" s="651" t="n">
        <v>2000</v>
      </c>
      <c r="I27" s="651" t="s">
        <v>89</v>
      </c>
      <c r="J27" s="662" t="s">
        <v>89</v>
      </c>
    </row>
    <row r="28" customFormat="false" ht="23.1" hidden="false" customHeight="true" outlineLevel="0" collapsed="false">
      <c r="A28" s="130" t="s">
        <v>38</v>
      </c>
      <c r="B28" s="650" t="n">
        <v>65</v>
      </c>
      <c r="C28" s="651" t="s">
        <v>89</v>
      </c>
      <c r="D28" s="651" t="n">
        <v>30</v>
      </c>
      <c r="E28" s="651" t="n">
        <v>80081</v>
      </c>
      <c r="F28" s="651" t="s">
        <v>89</v>
      </c>
      <c r="G28" s="651" t="n">
        <v>36000</v>
      </c>
      <c r="H28" s="651" t="n">
        <v>36000</v>
      </c>
      <c r="I28" s="651" t="s">
        <v>89</v>
      </c>
      <c r="J28" s="662" t="n">
        <v>8.5</v>
      </c>
    </row>
    <row r="29" customFormat="false" ht="23.1" hidden="false" customHeight="true" outlineLevel="0" collapsed="false">
      <c r="A29" s="127" t="s">
        <v>42</v>
      </c>
      <c r="B29" s="650" t="n">
        <v>1087</v>
      </c>
      <c r="C29" s="651" t="n">
        <v>672</v>
      </c>
      <c r="D29" s="651" t="n">
        <v>201480</v>
      </c>
      <c r="E29" s="651" t="n">
        <v>45960</v>
      </c>
      <c r="F29" s="651" t="s">
        <v>89</v>
      </c>
      <c r="G29" s="651" t="n">
        <v>45000</v>
      </c>
      <c r="H29" s="651" t="n">
        <v>45000</v>
      </c>
      <c r="I29" s="651" t="s">
        <v>89</v>
      </c>
      <c r="J29" s="662" t="n">
        <v>11.3</v>
      </c>
    </row>
    <row r="30" customFormat="false" ht="23.1" hidden="false" customHeight="true" outlineLevel="0" collapsed="false">
      <c r="A30" s="130" t="s">
        <v>48</v>
      </c>
      <c r="B30" s="650" t="n">
        <v>21</v>
      </c>
      <c r="C30" s="651" t="n">
        <v>9</v>
      </c>
      <c r="D30" s="651" t="n">
        <v>271600</v>
      </c>
      <c r="E30" s="651" t="n">
        <v>229366</v>
      </c>
      <c r="F30" s="651" t="n">
        <v>1488</v>
      </c>
      <c r="G30" s="651" t="n">
        <v>224998</v>
      </c>
      <c r="H30" s="651" t="n">
        <v>49998</v>
      </c>
      <c r="I30" s="651" t="s">
        <v>89</v>
      </c>
      <c r="J30" s="662" t="n">
        <v>4.5</v>
      </c>
    </row>
    <row r="31" s="62" customFormat="true" ht="21" hidden="false" customHeight="true" outlineLevel="0" collapsed="false">
      <c r="A31" s="68"/>
      <c r="B31" s="74"/>
      <c r="C31" s="74"/>
      <c r="D31" s="74"/>
      <c r="E31" s="74"/>
      <c r="F31" s="74"/>
      <c r="G31" s="74"/>
      <c r="H31" s="74"/>
      <c r="I31" s="74"/>
      <c r="J31" s="415"/>
      <c r="K31" s="56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</sheetData>
  <mergeCells count="15">
    <mergeCell ref="A6:A12"/>
    <mergeCell ref="B6:I6"/>
    <mergeCell ref="J6:J12"/>
    <mergeCell ref="B7:C9"/>
    <mergeCell ref="D7:D11"/>
    <mergeCell ref="E7:H7"/>
    <mergeCell ref="I7:I11"/>
    <mergeCell ref="E8:E11"/>
    <mergeCell ref="F8:F11"/>
    <mergeCell ref="G8:H9"/>
    <mergeCell ref="B10:B11"/>
    <mergeCell ref="C10:C11"/>
    <mergeCell ref="G10:G11"/>
    <mergeCell ref="H10:H11"/>
    <mergeCell ref="B12:I12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" zeroHeight="false" outlineLevelRow="0" outlineLevelCol="0"/>
  <cols>
    <col collapsed="false" customWidth="true" hidden="false" outlineLevel="0" max="1" min="1" style="68" width="18.7"/>
    <col collapsed="false" customWidth="true" hidden="false" outlineLevel="0" max="2" min="2" style="68" width="9.56"/>
    <col collapsed="false" customWidth="true" hidden="false" outlineLevel="0" max="3" min="3" style="68" width="6.99"/>
    <col collapsed="false" customWidth="true" hidden="false" outlineLevel="0" max="4" min="4" style="68" width="5.71"/>
    <col collapsed="false" customWidth="false" hidden="false" outlineLevel="0" max="5" min="5" style="68" width="6.41"/>
    <col collapsed="false" customWidth="true" hidden="false" outlineLevel="0" max="6" min="6" style="68" width="10.13"/>
    <col collapsed="false" customWidth="true" hidden="false" outlineLevel="0" max="7" min="7" style="68" width="9.7"/>
    <col collapsed="false" customWidth="true" hidden="false" outlineLevel="0" max="8" min="8" style="68" width="8.85"/>
    <col collapsed="false" customWidth="true" hidden="false" outlineLevel="0" max="9" min="9" style="68" width="9.7"/>
    <col collapsed="false" customWidth="true" hidden="false" outlineLevel="0" max="10" min="10" style="68" width="8.99"/>
    <col collapsed="false" customWidth="true" hidden="false" outlineLevel="0" max="11" min="11" style="68" width="10.56"/>
    <col collapsed="false" customWidth="true" hidden="true" outlineLevel="0" max="12" min="12" style="68" width="8.7"/>
    <col collapsed="false" customWidth="true" hidden="false" outlineLevel="0" max="13" min="13" style="68" width="7.56"/>
    <col collapsed="false" customWidth="false" hidden="false" outlineLevel="0" max="257" min="14" style="68" width="6.41"/>
  </cols>
  <sheetData>
    <row r="1" s="177" customFormat="true" ht="15" hidden="false" customHeight="true" outlineLevel="0" collapsed="false">
      <c r="A1" s="206" t="s">
        <v>465</v>
      </c>
      <c r="B1" s="3"/>
      <c r="C1" s="3"/>
      <c r="D1" s="3"/>
      <c r="E1" s="3"/>
      <c r="F1" s="362"/>
      <c r="G1" s="362"/>
      <c r="H1" s="362"/>
      <c r="I1" s="362"/>
      <c r="J1" s="362"/>
      <c r="K1" s="362"/>
      <c r="L1" s="362"/>
      <c r="M1" s="3"/>
    </row>
    <row r="2" s="177" customFormat="true" ht="15" hidden="false" customHeight="true" outlineLevel="0" collapsed="false">
      <c r="A2" s="181" t="s">
        <v>466</v>
      </c>
      <c r="F2" s="301"/>
      <c r="G2" s="301"/>
      <c r="H2" s="301"/>
      <c r="I2" s="301"/>
      <c r="J2" s="301"/>
      <c r="K2" s="301"/>
      <c r="L2" s="301"/>
    </row>
    <row r="3" customFormat="false" ht="12" hidden="false" customHeight="true" outlineLevel="0" collapsed="false">
      <c r="F3" s="72"/>
      <c r="G3" s="72"/>
      <c r="H3" s="72"/>
      <c r="I3" s="72"/>
      <c r="J3" s="72"/>
      <c r="K3" s="72"/>
      <c r="L3" s="72"/>
    </row>
    <row r="4" customFormat="false" ht="12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8.75" hidden="false" customHeight="true" outlineLevel="0" collapsed="false">
      <c r="A5" s="113" t="s">
        <v>212</v>
      </c>
      <c r="B5" s="663" t="s">
        <v>467</v>
      </c>
      <c r="C5" s="663"/>
      <c r="D5" s="663"/>
      <c r="E5" s="663"/>
      <c r="F5" s="82" t="s">
        <v>468</v>
      </c>
      <c r="G5" s="82" t="s">
        <v>469</v>
      </c>
      <c r="H5" s="664" t="s">
        <v>470</v>
      </c>
      <c r="I5" s="664" t="s">
        <v>471</v>
      </c>
      <c r="J5" s="82" t="s">
        <v>472</v>
      </c>
      <c r="K5" s="83" t="s">
        <v>473</v>
      </c>
      <c r="L5" s="665"/>
      <c r="M5" s="666"/>
    </row>
    <row r="6" customFormat="false" ht="12" hidden="false" customHeight="true" outlineLevel="0" collapsed="false">
      <c r="A6" s="113"/>
      <c r="B6" s="403" t="s">
        <v>405</v>
      </c>
      <c r="C6" s="311" t="s">
        <v>474</v>
      </c>
      <c r="D6" s="311" t="s">
        <v>475</v>
      </c>
      <c r="E6" s="311" t="s">
        <v>476</v>
      </c>
      <c r="F6" s="82"/>
      <c r="G6" s="82"/>
      <c r="H6" s="664"/>
      <c r="I6" s="664"/>
      <c r="J6" s="82"/>
      <c r="K6" s="83"/>
      <c r="L6" s="665" t="s">
        <v>477</v>
      </c>
      <c r="M6" s="666"/>
    </row>
    <row r="7" customFormat="false" ht="96.75" hidden="false" customHeight="true" outlineLevel="0" collapsed="false">
      <c r="A7" s="113"/>
      <c r="B7" s="403"/>
      <c r="C7" s="311"/>
      <c r="D7" s="311"/>
      <c r="E7" s="311"/>
      <c r="F7" s="311"/>
      <c r="G7" s="311"/>
      <c r="H7" s="664"/>
      <c r="I7" s="664"/>
      <c r="J7" s="82"/>
      <c r="K7" s="83"/>
      <c r="L7" s="665" t="s">
        <v>478</v>
      </c>
      <c r="M7" s="666"/>
    </row>
    <row r="8" customFormat="false" ht="85.5" hidden="false" customHeight="true" outlineLevel="0" collapsed="false">
      <c r="A8" s="113"/>
      <c r="B8" s="403"/>
      <c r="C8" s="311"/>
      <c r="D8" s="311"/>
      <c r="E8" s="311"/>
      <c r="F8" s="82"/>
      <c r="G8" s="82"/>
      <c r="H8" s="664"/>
      <c r="I8" s="664"/>
      <c r="J8" s="82"/>
      <c r="K8" s="83"/>
      <c r="L8" s="667" t="s">
        <v>479</v>
      </c>
      <c r="M8" s="666"/>
    </row>
    <row r="9" customFormat="false" ht="18.75" hidden="false" customHeight="true" outlineLevel="0" collapsed="false">
      <c r="A9" s="113"/>
      <c r="B9" s="403"/>
      <c r="C9" s="311"/>
      <c r="D9" s="311"/>
      <c r="E9" s="311"/>
      <c r="F9" s="186" t="s">
        <v>480</v>
      </c>
      <c r="G9" s="186"/>
      <c r="H9" s="186"/>
      <c r="I9" s="186"/>
      <c r="J9" s="186"/>
      <c r="K9" s="186"/>
      <c r="L9" s="186"/>
      <c r="M9" s="666"/>
    </row>
    <row r="10" customFormat="false" ht="9.75" hidden="false" customHeight="true" outlineLevel="0" collapsed="false">
      <c r="A10" s="155"/>
      <c r="B10" s="668"/>
      <c r="C10" s="669"/>
      <c r="D10" s="670"/>
      <c r="E10" s="671"/>
      <c r="F10" s="671"/>
      <c r="G10" s="671"/>
      <c r="H10" s="671"/>
      <c r="I10" s="671"/>
      <c r="J10" s="671"/>
      <c r="K10" s="672"/>
      <c r="L10" s="205"/>
      <c r="M10" s="415"/>
    </row>
    <row r="11" customFormat="false" ht="27" hidden="false" customHeight="true" outlineLevel="0" collapsed="false">
      <c r="A11" s="155" t="s">
        <v>88</v>
      </c>
      <c r="B11" s="659" t="n">
        <v>3059253.7</v>
      </c>
      <c r="C11" s="660" t="n">
        <v>1.3</v>
      </c>
      <c r="D11" s="660" t="n">
        <v>79</v>
      </c>
      <c r="E11" s="673" t="n">
        <v>100</v>
      </c>
      <c r="F11" s="673" t="n">
        <v>1020613.7</v>
      </c>
      <c r="G11" s="673" t="n">
        <v>445895.4</v>
      </c>
      <c r="H11" s="673" t="n">
        <v>720888.9</v>
      </c>
      <c r="I11" s="673" t="n">
        <v>349250.6</v>
      </c>
      <c r="J11" s="673" t="n">
        <v>424818.3</v>
      </c>
      <c r="K11" s="661" t="n">
        <v>97786.8</v>
      </c>
      <c r="L11" s="205"/>
      <c r="M11" s="415"/>
    </row>
    <row r="12" customFormat="false" ht="27" hidden="false" customHeight="true" outlineLevel="0" collapsed="false">
      <c r="A12" s="674" t="s">
        <v>7</v>
      </c>
      <c r="B12" s="105" t="n">
        <v>401455.9</v>
      </c>
      <c r="C12" s="219" t="n">
        <v>1.9</v>
      </c>
      <c r="D12" s="633" t="n">
        <v>138</v>
      </c>
      <c r="E12" s="634" t="n">
        <v>13.1</v>
      </c>
      <c r="F12" s="634" t="n">
        <v>87758.3</v>
      </c>
      <c r="G12" s="634" t="n">
        <v>28409.9</v>
      </c>
      <c r="H12" s="634" t="n">
        <v>60055.8</v>
      </c>
      <c r="I12" s="634" t="n">
        <v>144234.1</v>
      </c>
      <c r="J12" s="634" t="n">
        <v>80997.8</v>
      </c>
      <c r="K12" s="675" t="s">
        <v>89</v>
      </c>
      <c r="L12" s="205"/>
      <c r="M12" s="415"/>
    </row>
    <row r="13" customFormat="false" ht="27" hidden="false" customHeight="true" outlineLevel="0" collapsed="false">
      <c r="A13" s="674" t="s">
        <v>17</v>
      </c>
      <c r="B13" s="105" t="n">
        <v>107946.6</v>
      </c>
      <c r="C13" s="219" t="n">
        <v>1.2</v>
      </c>
      <c r="D13" s="633" t="n">
        <v>52</v>
      </c>
      <c r="E13" s="634" t="n">
        <v>3.5</v>
      </c>
      <c r="F13" s="634" t="n">
        <v>46525.6</v>
      </c>
      <c r="G13" s="634" t="n">
        <v>16252.9</v>
      </c>
      <c r="H13" s="634" t="n">
        <v>18979.9</v>
      </c>
      <c r="I13" s="634" t="n">
        <v>4233.5</v>
      </c>
      <c r="J13" s="634" t="n">
        <v>21706.3</v>
      </c>
      <c r="K13" s="675" t="n">
        <v>248.4</v>
      </c>
      <c r="L13" s="205"/>
      <c r="M13" s="415"/>
    </row>
    <row r="14" customFormat="false" ht="27" hidden="false" customHeight="true" outlineLevel="0" collapsed="false">
      <c r="A14" s="674" t="s">
        <v>21</v>
      </c>
      <c r="B14" s="105" t="n">
        <v>122276.4</v>
      </c>
      <c r="C14" s="219" t="n">
        <v>1.3</v>
      </c>
      <c r="D14" s="633" t="n">
        <v>57</v>
      </c>
      <c r="E14" s="634" t="n">
        <v>4</v>
      </c>
      <c r="F14" s="634" t="n">
        <v>69378.3</v>
      </c>
      <c r="G14" s="634" t="n">
        <v>13275.9</v>
      </c>
      <c r="H14" s="634" t="n">
        <v>3804.4</v>
      </c>
      <c r="I14" s="634" t="n">
        <v>13868.9</v>
      </c>
      <c r="J14" s="634" t="n">
        <v>21948.9</v>
      </c>
      <c r="K14" s="675" t="s">
        <v>89</v>
      </c>
      <c r="L14" s="205"/>
      <c r="M14" s="415"/>
    </row>
    <row r="15" customFormat="false" ht="27" hidden="false" customHeight="true" outlineLevel="0" collapsed="false">
      <c r="A15" s="674" t="s">
        <v>29</v>
      </c>
      <c r="B15" s="105" t="n">
        <v>88966.3</v>
      </c>
      <c r="C15" s="219" t="n">
        <v>1.7</v>
      </c>
      <c r="D15" s="633" t="n">
        <v>87</v>
      </c>
      <c r="E15" s="634" t="n">
        <v>2.9</v>
      </c>
      <c r="F15" s="634" t="n">
        <v>19914.3</v>
      </c>
      <c r="G15" s="634" t="n">
        <v>9109</v>
      </c>
      <c r="H15" s="634" t="n">
        <v>11927</v>
      </c>
      <c r="I15" s="634" t="n">
        <v>7823.6</v>
      </c>
      <c r="J15" s="634" t="n">
        <v>19706.4</v>
      </c>
      <c r="K15" s="675" t="n">
        <v>20486</v>
      </c>
      <c r="L15" s="205"/>
      <c r="M15" s="415"/>
    </row>
    <row r="16" customFormat="false" ht="27" hidden="false" customHeight="true" outlineLevel="0" collapsed="false">
      <c r="A16" s="674" t="s">
        <v>35</v>
      </c>
      <c r="B16" s="105" t="n">
        <v>72183.3</v>
      </c>
      <c r="C16" s="219" t="n">
        <v>0.4</v>
      </c>
      <c r="D16" s="633" t="n">
        <v>29</v>
      </c>
      <c r="E16" s="634" t="n">
        <v>2.4</v>
      </c>
      <c r="F16" s="634" t="n">
        <v>39015.1</v>
      </c>
      <c r="G16" s="634" t="n">
        <v>21107.2</v>
      </c>
      <c r="H16" s="634" t="n">
        <v>2694</v>
      </c>
      <c r="I16" s="634" t="n">
        <v>7483</v>
      </c>
      <c r="J16" s="634" t="n">
        <v>1884</v>
      </c>
      <c r="K16" s="675" t="s">
        <v>89</v>
      </c>
      <c r="L16" s="205"/>
      <c r="M16" s="415"/>
    </row>
    <row r="17" customFormat="false" ht="27" hidden="false" customHeight="true" outlineLevel="0" collapsed="false">
      <c r="A17" s="674" t="s">
        <v>39</v>
      </c>
      <c r="B17" s="105" t="n">
        <v>482562.1</v>
      </c>
      <c r="C17" s="219" t="n">
        <v>2.7</v>
      </c>
      <c r="D17" s="633" t="n">
        <v>144</v>
      </c>
      <c r="E17" s="634" t="n">
        <v>15.8</v>
      </c>
      <c r="F17" s="634" t="n">
        <v>115549.2</v>
      </c>
      <c r="G17" s="634" t="n">
        <v>13473.8</v>
      </c>
      <c r="H17" s="634" t="n">
        <v>282157.4</v>
      </c>
      <c r="I17" s="634" t="n">
        <v>41618.7</v>
      </c>
      <c r="J17" s="634" t="n">
        <v>27818</v>
      </c>
      <c r="K17" s="675" t="n">
        <v>1945</v>
      </c>
      <c r="L17" s="205"/>
      <c r="M17" s="415"/>
    </row>
    <row r="18" customFormat="false" ht="27" hidden="false" customHeight="true" outlineLevel="0" collapsed="false">
      <c r="A18" s="674" t="s">
        <v>47</v>
      </c>
      <c r="B18" s="105" t="n">
        <v>257185.5</v>
      </c>
      <c r="C18" s="219" t="n">
        <v>0.5</v>
      </c>
      <c r="D18" s="633" t="n">
        <v>48</v>
      </c>
      <c r="E18" s="634" t="n">
        <v>8.4</v>
      </c>
      <c r="F18" s="634" t="n">
        <v>127157.3</v>
      </c>
      <c r="G18" s="634" t="n">
        <v>68568</v>
      </c>
      <c r="H18" s="634" t="n">
        <v>18274.6</v>
      </c>
      <c r="I18" s="634" t="n">
        <v>15758</v>
      </c>
      <c r="J18" s="634" t="n">
        <v>27083.2</v>
      </c>
      <c r="K18" s="675" t="n">
        <v>344.4</v>
      </c>
      <c r="L18" s="205"/>
      <c r="M18" s="415"/>
    </row>
    <row r="19" customFormat="false" ht="27" hidden="false" customHeight="true" outlineLevel="0" collapsed="false">
      <c r="A19" s="674" t="s">
        <v>53</v>
      </c>
      <c r="B19" s="105" t="n">
        <v>163812.6</v>
      </c>
      <c r="C19" s="219" t="n">
        <v>3.4</v>
      </c>
      <c r="D19" s="633" t="n">
        <v>163</v>
      </c>
      <c r="E19" s="634" t="n">
        <v>5.4</v>
      </c>
      <c r="F19" s="634" t="n">
        <v>31087.2</v>
      </c>
      <c r="G19" s="634" t="n">
        <v>12558.7</v>
      </c>
      <c r="H19" s="634" t="n">
        <v>88541.3</v>
      </c>
      <c r="I19" s="634" t="n">
        <v>12079.2</v>
      </c>
      <c r="J19" s="634" t="n">
        <v>19546.2</v>
      </c>
      <c r="K19" s="675" t="s">
        <v>89</v>
      </c>
      <c r="L19" s="205"/>
      <c r="M19" s="415"/>
    </row>
    <row r="20" customFormat="false" ht="27" hidden="false" customHeight="true" outlineLevel="0" collapsed="false">
      <c r="A20" s="674" t="s">
        <v>8</v>
      </c>
      <c r="B20" s="105" t="n">
        <v>174713.6</v>
      </c>
      <c r="C20" s="219" t="n">
        <v>1.5</v>
      </c>
      <c r="D20" s="633" t="n">
        <v>82</v>
      </c>
      <c r="E20" s="634" t="n">
        <v>5.7</v>
      </c>
      <c r="F20" s="634" t="n">
        <v>80463.8</v>
      </c>
      <c r="G20" s="634" t="n">
        <v>66276.6</v>
      </c>
      <c r="H20" s="634" t="n">
        <v>5218.3</v>
      </c>
      <c r="I20" s="634" t="n">
        <v>6308.2</v>
      </c>
      <c r="J20" s="634" t="n">
        <v>16446.7</v>
      </c>
      <c r="K20" s="675" t="s">
        <v>89</v>
      </c>
      <c r="L20" s="205"/>
      <c r="M20" s="415"/>
    </row>
    <row r="21" customFormat="false" ht="27" hidden="false" customHeight="true" outlineLevel="0" collapsed="false">
      <c r="A21" s="674" t="s">
        <v>12</v>
      </c>
      <c r="B21" s="105" t="n">
        <v>60633.2</v>
      </c>
      <c r="C21" s="219" t="n">
        <v>1.1</v>
      </c>
      <c r="D21" s="633" t="n">
        <v>51</v>
      </c>
      <c r="E21" s="634" t="n">
        <v>2</v>
      </c>
      <c r="F21" s="634" t="n">
        <v>36106.4</v>
      </c>
      <c r="G21" s="634" t="n">
        <v>11055.1</v>
      </c>
      <c r="H21" s="634" t="n">
        <v>13058.4</v>
      </c>
      <c r="I21" s="634" t="n">
        <v>357.6</v>
      </c>
      <c r="J21" s="634" t="n">
        <v>37.8</v>
      </c>
      <c r="K21" s="675" t="n">
        <v>17.9</v>
      </c>
      <c r="L21" s="205"/>
      <c r="M21" s="415"/>
    </row>
    <row r="22" customFormat="false" ht="27" hidden="false" customHeight="true" outlineLevel="0" collapsed="false">
      <c r="A22" s="674" t="s">
        <v>18</v>
      </c>
      <c r="B22" s="105" t="n">
        <v>234025.4</v>
      </c>
      <c r="C22" s="219" t="n">
        <v>1.7</v>
      </c>
      <c r="D22" s="633" t="n">
        <v>102</v>
      </c>
      <c r="E22" s="634" t="n">
        <v>7.6</v>
      </c>
      <c r="F22" s="634" t="n">
        <v>52363.4</v>
      </c>
      <c r="G22" s="634" t="n">
        <v>53244.4</v>
      </c>
      <c r="H22" s="634" t="n">
        <v>3185</v>
      </c>
      <c r="I22" s="634" t="n">
        <v>8851.6</v>
      </c>
      <c r="J22" s="634" t="n">
        <v>72361.6</v>
      </c>
      <c r="K22" s="675" t="n">
        <v>44019.4</v>
      </c>
      <c r="L22" s="205"/>
      <c r="M22" s="415"/>
    </row>
    <row r="23" customFormat="false" ht="27" hidden="false" customHeight="true" outlineLevel="0" collapsed="false">
      <c r="A23" s="674" t="s">
        <v>26</v>
      </c>
      <c r="B23" s="105" t="n">
        <v>407314.1</v>
      </c>
      <c r="C23" s="219" t="n">
        <v>1.5</v>
      </c>
      <c r="D23" s="633" t="n">
        <v>88</v>
      </c>
      <c r="E23" s="634" t="n">
        <v>13.3</v>
      </c>
      <c r="F23" s="634" t="n">
        <v>143948.6</v>
      </c>
      <c r="G23" s="634" t="n">
        <v>54884.7</v>
      </c>
      <c r="H23" s="634" t="n">
        <v>178211.4</v>
      </c>
      <c r="I23" s="634" t="n">
        <v>17475</v>
      </c>
      <c r="J23" s="634" t="n">
        <v>12794.4</v>
      </c>
      <c r="K23" s="675" t="s">
        <v>89</v>
      </c>
      <c r="L23" s="205"/>
      <c r="M23" s="415"/>
    </row>
    <row r="24" customFormat="false" ht="27" hidden="false" customHeight="true" outlineLevel="0" collapsed="false">
      <c r="A24" s="674" t="s">
        <v>34</v>
      </c>
      <c r="B24" s="105" t="n">
        <v>79775.2</v>
      </c>
      <c r="C24" s="219" t="n">
        <v>1.6</v>
      </c>
      <c r="D24" s="633" t="n">
        <v>63</v>
      </c>
      <c r="E24" s="634" t="n">
        <v>2.6</v>
      </c>
      <c r="F24" s="634" t="n">
        <v>42126.4</v>
      </c>
      <c r="G24" s="634" t="n">
        <v>6891</v>
      </c>
      <c r="H24" s="634" t="n">
        <v>8114.1</v>
      </c>
      <c r="I24" s="634" t="n">
        <v>2439.3</v>
      </c>
      <c r="J24" s="634" t="n">
        <v>19475.8</v>
      </c>
      <c r="K24" s="675" t="n">
        <v>728.6</v>
      </c>
      <c r="L24" s="205"/>
      <c r="M24" s="415"/>
    </row>
    <row r="25" customFormat="false" ht="27" hidden="false" customHeight="true" outlineLevel="0" collapsed="false">
      <c r="A25" s="674" t="s">
        <v>38</v>
      </c>
      <c r="B25" s="105" t="n">
        <v>88406.4</v>
      </c>
      <c r="C25" s="219" t="n">
        <v>1.4</v>
      </c>
      <c r="D25" s="633" t="n">
        <v>61</v>
      </c>
      <c r="E25" s="634" t="n">
        <v>2.9</v>
      </c>
      <c r="F25" s="634" t="n">
        <v>28652.4</v>
      </c>
      <c r="G25" s="634" t="n">
        <v>3788.4</v>
      </c>
      <c r="H25" s="634" t="n">
        <v>3569.2</v>
      </c>
      <c r="I25" s="634" t="n">
        <v>22186.6</v>
      </c>
      <c r="J25" s="634" t="n">
        <v>13628.1</v>
      </c>
      <c r="K25" s="675" t="n">
        <v>16581.7</v>
      </c>
      <c r="L25" s="205"/>
      <c r="M25" s="415"/>
    </row>
    <row r="26" customFormat="false" ht="27" hidden="false" customHeight="true" outlineLevel="0" collapsed="false">
      <c r="A26" s="674" t="s">
        <v>42</v>
      </c>
      <c r="B26" s="105" t="n">
        <v>193135.5</v>
      </c>
      <c r="C26" s="219" t="n">
        <v>1</v>
      </c>
      <c r="D26" s="633" t="n">
        <v>56</v>
      </c>
      <c r="E26" s="634" t="n">
        <v>6.3</v>
      </c>
      <c r="F26" s="634" t="n">
        <v>55123.9</v>
      </c>
      <c r="G26" s="634" t="n">
        <v>62592.3</v>
      </c>
      <c r="H26" s="634" t="n">
        <v>16852.3</v>
      </c>
      <c r="I26" s="634" t="n">
        <v>38077.6</v>
      </c>
      <c r="J26" s="634" t="n">
        <v>7074</v>
      </c>
      <c r="K26" s="675" t="n">
        <v>13415.4</v>
      </c>
      <c r="L26" s="205"/>
      <c r="M26" s="415"/>
    </row>
    <row r="27" customFormat="false" ht="27" hidden="false" customHeight="true" outlineLevel="0" collapsed="false">
      <c r="A27" s="676" t="s">
        <v>48</v>
      </c>
      <c r="B27" s="105" t="n">
        <v>124861.6</v>
      </c>
      <c r="C27" s="219" t="n">
        <v>1.2</v>
      </c>
      <c r="D27" s="633" t="n">
        <v>73</v>
      </c>
      <c r="E27" s="634" t="n">
        <v>4.1</v>
      </c>
      <c r="F27" s="634" t="n">
        <v>45443.5</v>
      </c>
      <c r="G27" s="634" t="n">
        <v>4407.5</v>
      </c>
      <c r="H27" s="634" t="n">
        <v>6245.8</v>
      </c>
      <c r="I27" s="634" t="n">
        <v>6455.7</v>
      </c>
      <c r="J27" s="634" t="n">
        <v>62309.1</v>
      </c>
      <c r="K27" s="675" t="s">
        <v>89</v>
      </c>
      <c r="L27" s="205"/>
      <c r="M27" s="415"/>
    </row>
    <row r="28" customFormat="false" ht="17.25" hidden="false" customHeight="true" outlineLevel="0" collapsed="false">
      <c r="A28" s="609"/>
      <c r="B28" s="415"/>
      <c r="C28" s="415"/>
      <c r="D28" s="74"/>
      <c r="E28" s="344"/>
      <c r="F28" s="344"/>
      <c r="G28" s="677"/>
      <c r="H28" s="677"/>
      <c r="I28" s="415"/>
      <c r="J28" s="415"/>
      <c r="K28" s="415"/>
      <c r="L28" s="609"/>
      <c r="M28" s="415"/>
    </row>
    <row r="29" customFormat="false" ht="12" hidden="false" customHeight="true" outlineLevel="0" collapsed="false">
      <c r="G29" s="678"/>
      <c r="H29" s="678"/>
    </row>
    <row r="30" customFormat="false" ht="12" hidden="false" customHeight="true" outlineLevel="0" collapsed="false">
      <c r="G30" s="678"/>
      <c r="H30" s="678"/>
    </row>
    <row r="31" customFormat="false" ht="12" hidden="false" customHeight="true" outlineLevel="0" collapsed="false">
      <c r="G31" s="678"/>
      <c r="H31" s="678"/>
    </row>
    <row r="32" customFormat="false" ht="12" hidden="false" customHeight="true" outlineLevel="0" collapsed="false">
      <c r="G32" s="678"/>
      <c r="H32" s="678"/>
    </row>
    <row r="33" customFormat="false" ht="12" hidden="false" customHeight="true" outlineLevel="0" collapsed="false">
      <c r="G33" s="678"/>
      <c r="H33" s="678"/>
    </row>
    <row r="34" customFormat="false" ht="12" hidden="false" customHeight="true" outlineLevel="0" collapsed="false">
      <c r="G34" s="678"/>
      <c r="H34" s="678"/>
    </row>
    <row r="35" customFormat="false" ht="12" hidden="false" customHeight="true" outlineLevel="0" collapsed="false">
      <c r="G35" s="678"/>
      <c r="H35" s="678"/>
    </row>
    <row r="36" customFormat="false" ht="12" hidden="false" customHeight="true" outlineLevel="0" collapsed="false">
      <c r="G36" s="678"/>
      <c r="H36" s="678"/>
    </row>
    <row r="37" customFormat="false" ht="12" hidden="false" customHeight="true" outlineLevel="0" collapsed="false">
      <c r="G37" s="678"/>
      <c r="H37" s="678"/>
    </row>
    <row r="38" customFormat="false" ht="12" hidden="false" customHeight="true" outlineLevel="0" collapsed="false">
      <c r="G38" s="678"/>
      <c r="H38" s="678"/>
    </row>
    <row r="39" customFormat="false" ht="12" hidden="false" customHeight="true" outlineLevel="0" collapsed="false">
      <c r="G39" s="678"/>
      <c r="H39" s="678"/>
    </row>
    <row r="40" customFormat="false" ht="12" hidden="false" customHeight="true" outlineLevel="0" collapsed="false">
      <c r="G40" s="678"/>
      <c r="H40" s="678"/>
    </row>
    <row r="41" customFormat="false" ht="12" hidden="false" customHeight="true" outlineLevel="0" collapsed="false">
      <c r="G41" s="678"/>
      <c r="H41" s="678"/>
    </row>
    <row r="42" customFormat="false" ht="12" hidden="false" customHeight="true" outlineLevel="0" collapsed="false">
      <c r="G42" s="678"/>
      <c r="H42" s="678"/>
    </row>
    <row r="43" customFormat="false" ht="12" hidden="false" customHeight="true" outlineLevel="0" collapsed="false">
      <c r="G43" s="678"/>
      <c r="H43" s="678"/>
    </row>
    <row r="44" customFormat="false" ht="12" hidden="false" customHeight="true" outlineLevel="0" collapsed="false">
      <c r="G44" s="678"/>
      <c r="H44" s="678"/>
    </row>
    <row r="45" customFormat="false" ht="12" hidden="false" customHeight="true" outlineLevel="0" collapsed="false">
      <c r="G45" s="678"/>
      <c r="H45" s="678"/>
    </row>
    <row r="46" customFormat="false" ht="12" hidden="false" customHeight="true" outlineLevel="0" collapsed="false">
      <c r="G46" s="678"/>
      <c r="H46" s="678"/>
    </row>
    <row r="47" customFormat="false" ht="12" hidden="false" customHeight="true" outlineLevel="0" collapsed="false">
      <c r="G47" s="678"/>
      <c r="H47" s="678"/>
    </row>
    <row r="48" customFormat="false" ht="12" hidden="false" customHeight="true" outlineLevel="0" collapsed="false">
      <c r="G48" s="678"/>
      <c r="H48" s="678"/>
    </row>
    <row r="49" customFormat="false" ht="12" hidden="false" customHeight="true" outlineLevel="0" collapsed="false">
      <c r="G49" s="678"/>
      <c r="H49" s="678"/>
    </row>
    <row r="50" customFormat="false" ht="12" hidden="false" customHeight="true" outlineLevel="0" collapsed="false">
      <c r="G50" s="678"/>
      <c r="H50" s="678"/>
    </row>
    <row r="51" customFormat="false" ht="12" hidden="false" customHeight="true" outlineLevel="0" collapsed="false">
      <c r="G51" s="678"/>
      <c r="H51" s="678"/>
    </row>
    <row r="52" customFormat="false" ht="12" hidden="false" customHeight="true" outlineLevel="0" collapsed="false">
      <c r="G52" s="678"/>
      <c r="H52" s="678"/>
    </row>
    <row r="53" customFormat="false" ht="12" hidden="false" customHeight="true" outlineLevel="0" collapsed="false">
      <c r="G53" s="678"/>
      <c r="H53" s="678"/>
    </row>
    <row r="54" customFormat="false" ht="12" hidden="false" customHeight="true" outlineLevel="0" collapsed="false">
      <c r="G54" s="678"/>
      <c r="H54" s="678"/>
    </row>
    <row r="55" customFormat="false" ht="12" hidden="false" customHeight="true" outlineLevel="0" collapsed="false">
      <c r="G55" s="678"/>
      <c r="H55" s="678"/>
    </row>
    <row r="56" customFormat="false" ht="12" hidden="false" customHeight="true" outlineLevel="0" collapsed="false">
      <c r="G56" s="678"/>
      <c r="H56" s="678"/>
    </row>
    <row r="57" customFormat="false" ht="12" hidden="false" customHeight="true" outlineLevel="0" collapsed="false">
      <c r="G57" s="678"/>
      <c r="H57" s="678"/>
    </row>
    <row r="58" customFormat="false" ht="12" hidden="false" customHeight="true" outlineLevel="0" collapsed="false">
      <c r="G58" s="678"/>
      <c r="H58" s="678"/>
    </row>
    <row r="59" customFormat="false" ht="12" hidden="false" customHeight="true" outlineLevel="0" collapsed="false">
      <c r="G59" s="678"/>
      <c r="H59" s="678"/>
    </row>
    <row r="60" customFormat="false" ht="12" hidden="false" customHeight="true" outlineLevel="0" collapsed="false">
      <c r="G60" s="678"/>
      <c r="H60" s="678"/>
    </row>
    <row r="61" customFormat="false" ht="12" hidden="false" customHeight="true" outlineLevel="0" collapsed="false">
      <c r="G61" s="678"/>
      <c r="H61" s="678"/>
    </row>
    <row r="62" customFormat="false" ht="12" hidden="false" customHeight="true" outlineLevel="0" collapsed="false">
      <c r="G62" s="678"/>
      <c r="H62" s="678"/>
    </row>
    <row r="63" customFormat="false" ht="12" hidden="false" customHeight="true" outlineLevel="0" collapsed="false">
      <c r="G63" s="678"/>
      <c r="H63" s="678"/>
    </row>
    <row r="64" customFormat="false" ht="12" hidden="false" customHeight="true" outlineLevel="0" collapsed="false">
      <c r="G64" s="678"/>
      <c r="H64" s="678"/>
    </row>
    <row r="65" customFormat="false" ht="12" hidden="false" customHeight="true" outlineLevel="0" collapsed="false">
      <c r="G65" s="678"/>
      <c r="H65" s="678"/>
    </row>
    <row r="66" customFormat="false" ht="12" hidden="false" customHeight="true" outlineLevel="0" collapsed="false">
      <c r="G66" s="678"/>
      <c r="H66" s="678"/>
    </row>
    <row r="67" customFormat="false" ht="12" hidden="false" customHeight="true" outlineLevel="0" collapsed="false">
      <c r="G67" s="678"/>
      <c r="H67" s="678"/>
    </row>
    <row r="68" customFormat="false" ht="12" hidden="false" customHeight="true" outlineLevel="0" collapsed="false">
      <c r="G68" s="678"/>
      <c r="H68" s="678"/>
    </row>
    <row r="69" customFormat="false" ht="12" hidden="false" customHeight="true" outlineLevel="0" collapsed="false">
      <c r="G69" s="678"/>
      <c r="H69" s="678"/>
    </row>
    <row r="70" customFormat="false" ht="12" hidden="false" customHeight="true" outlineLevel="0" collapsed="false">
      <c r="G70" s="678"/>
      <c r="H70" s="678"/>
    </row>
    <row r="71" customFormat="false" ht="12" hidden="false" customHeight="true" outlineLevel="0" collapsed="false">
      <c r="G71" s="678"/>
      <c r="H71" s="678"/>
    </row>
    <row r="72" customFormat="false" ht="12" hidden="false" customHeight="true" outlineLevel="0" collapsed="false">
      <c r="G72" s="678"/>
      <c r="H72" s="678"/>
    </row>
    <row r="73" customFormat="false" ht="12" hidden="false" customHeight="true" outlineLevel="0" collapsed="false">
      <c r="G73" s="678"/>
      <c r="H73" s="678"/>
    </row>
    <row r="74" customFormat="false" ht="12" hidden="false" customHeight="true" outlineLevel="0" collapsed="false">
      <c r="G74" s="678"/>
      <c r="H74" s="678"/>
    </row>
    <row r="75" customFormat="false" ht="12" hidden="false" customHeight="true" outlineLevel="0" collapsed="false">
      <c r="G75" s="678"/>
      <c r="H75" s="678"/>
    </row>
    <row r="76" customFormat="false" ht="12" hidden="false" customHeight="true" outlineLevel="0" collapsed="false">
      <c r="G76" s="678"/>
      <c r="H76" s="678"/>
    </row>
    <row r="77" customFormat="false" ht="12" hidden="false" customHeight="true" outlineLevel="0" collapsed="false">
      <c r="G77" s="678"/>
      <c r="H77" s="678"/>
    </row>
    <row r="78" customFormat="false" ht="12" hidden="false" customHeight="true" outlineLevel="0" collapsed="false">
      <c r="G78" s="678"/>
      <c r="H78" s="678"/>
    </row>
    <row r="79" customFormat="false" ht="12" hidden="false" customHeight="true" outlineLevel="0" collapsed="false">
      <c r="G79" s="678"/>
      <c r="H79" s="678"/>
    </row>
    <row r="80" customFormat="false" ht="12" hidden="false" customHeight="true" outlineLevel="0" collapsed="false">
      <c r="G80" s="678"/>
      <c r="H80" s="678"/>
    </row>
    <row r="81" customFormat="false" ht="12" hidden="false" customHeight="true" outlineLevel="0" collapsed="false">
      <c r="G81" s="678"/>
      <c r="H81" s="678"/>
    </row>
    <row r="82" customFormat="false" ht="12" hidden="false" customHeight="true" outlineLevel="0" collapsed="false">
      <c r="G82" s="678"/>
      <c r="H82" s="678"/>
    </row>
    <row r="83" customFormat="false" ht="12" hidden="false" customHeight="true" outlineLevel="0" collapsed="false">
      <c r="G83" s="678"/>
      <c r="H83" s="678"/>
    </row>
    <row r="84" customFormat="false" ht="12" hidden="false" customHeight="true" outlineLevel="0" collapsed="false">
      <c r="G84" s="678"/>
      <c r="H84" s="678"/>
    </row>
    <row r="85" customFormat="false" ht="12" hidden="false" customHeight="true" outlineLevel="0" collapsed="false">
      <c r="G85" s="678"/>
      <c r="H85" s="678"/>
    </row>
    <row r="86" customFormat="false" ht="12" hidden="false" customHeight="true" outlineLevel="0" collapsed="false">
      <c r="G86" s="678"/>
      <c r="H86" s="678"/>
    </row>
    <row r="87" customFormat="false" ht="12" hidden="false" customHeight="true" outlineLevel="0" collapsed="false">
      <c r="G87" s="678"/>
      <c r="H87" s="678"/>
    </row>
    <row r="88" customFormat="false" ht="12" hidden="false" customHeight="true" outlineLevel="0" collapsed="false">
      <c r="G88" s="678"/>
      <c r="H88" s="678"/>
    </row>
    <row r="89" customFormat="false" ht="12" hidden="false" customHeight="true" outlineLevel="0" collapsed="false">
      <c r="G89" s="678"/>
      <c r="H89" s="678"/>
    </row>
    <row r="90" customFormat="false" ht="12" hidden="false" customHeight="true" outlineLevel="0" collapsed="false">
      <c r="G90" s="678"/>
      <c r="H90" s="678"/>
    </row>
    <row r="91" customFormat="false" ht="12" hidden="false" customHeight="true" outlineLevel="0" collapsed="false">
      <c r="G91" s="678"/>
      <c r="H91" s="678"/>
    </row>
    <row r="92" customFormat="false" ht="12" hidden="false" customHeight="true" outlineLevel="0" collapsed="false">
      <c r="G92" s="678"/>
      <c r="H92" s="678"/>
    </row>
    <row r="93" customFormat="false" ht="12" hidden="false" customHeight="true" outlineLevel="0" collapsed="false">
      <c r="G93" s="678"/>
      <c r="H93" s="678"/>
    </row>
    <row r="94" customFormat="false" ht="12" hidden="false" customHeight="true" outlineLevel="0" collapsed="false">
      <c r="G94" s="678"/>
      <c r="H94" s="678"/>
    </row>
    <row r="95" customFormat="false" ht="12" hidden="false" customHeight="true" outlineLevel="0" collapsed="false">
      <c r="G95" s="678"/>
      <c r="H95" s="678"/>
    </row>
    <row r="96" customFormat="false" ht="12" hidden="false" customHeight="true" outlineLevel="0" collapsed="false">
      <c r="G96" s="678"/>
      <c r="H96" s="678"/>
    </row>
    <row r="97" customFormat="false" ht="12" hidden="false" customHeight="true" outlineLevel="0" collapsed="false">
      <c r="G97" s="678"/>
      <c r="H97" s="678"/>
    </row>
    <row r="98" customFormat="false" ht="12" hidden="false" customHeight="true" outlineLevel="0" collapsed="false">
      <c r="G98" s="678"/>
      <c r="H98" s="678"/>
    </row>
    <row r="99" customFormat="false" ht="12" hidden="false" customHeight="true" outlineLevel="0" collapsed="false">
      <c r="G99" s="678"/>
      <c r="H99" s="678"/>
    </row>
    <row r="100" customFormat="false" ht="12" hidden="false" customHeight="true" outlineLevel="0" collapsed="false">
      <c r="G100" s="678"/>
      <c r="H100" s="678"/>
    </row>
    <row r="101" customFormat="false" ht="12" hidden="false" customHeight="true" outlineLevel="0" collapsed="false">
      <c r="G101" s="678"/>
      <c r="H101" s="678"/>
    </row>
    <row r="102" customFormat="false" ht="12" hidden="false" customHeight="true" outlineLevel="0" collapsed="false">
      <c r="G102" s="678"/>
      <c r="H102" s="678"/>
    </row>
    <row r="103" customFormat="false" ht="12" hidden="false" customHeight="true" outlineLevel="0" collapsed="false">
      <c r="G103" s="678"/>
      <c r="H103" s="678"/>
    </row>
    <row r="104" customFormat="false" ht="12" hidden="false" customHeight="true" outlineLevel="0" collapsed="false">
      <c r="G104" s="678"/>
      <c r="H104" s="678"/>
    </row>
    <row r="105" customFormat="false" ht="12" hidden="false" customHeight="true" outlineLevel="0" collapsed="false">
      <c r="G105" s="678"/>
      <c r="H105" s="678"/>
    </row>
    <row r="106" customFormat="false" ht="12" hidden="false" customHeight="true" outlineLevel="0" collapsed="false">
      <c r="G106" s="678"/>
      <c r="H106" s="678"/>
    </row>
    <row r="107" customFormat="false" ht="12" hidden="false" customHeight="true" outlineLevel="0" collapsed="false">
      <c r="G107" s="678"/>
      <c r="H107" s="678"/>
    </row>
    <row r="108" customFormat="false" ht="12" hidden="false" customHeight="true" outlineLevel="0" collapsed="false">
      <c r="G108" s="678"/>
      <c r="H108" s="678"/>
    </row>
    <row r="109" customFormat="false" ht="12" hidden="false" customHeight="true" outlineLevel="0" collapsed="false">
      <c r="G109" s="678"/>
      <c r="H109" s="678"/>
    </row>
    <row r="110" customFormat="false" ht="12" hidden="false" customHeight="true" outlineLevel="0" collapsed="false">
      <c r="G110" s="678"/>
      <c r="H110" s="678"/>
    </row>
    <row r="111" customFormat="false" ht="12" hidden="false" customHeight="true" outlineLevel="0" collapsed="false">
      <c r="G111" s="678"/>
      <c r="H111" s="678"/>
    </row>
    <row r="112" customFormat="false" ht="12" hidden="false" customHeight="true" outlineLevel="0" collapsed="false">
      <c r="G112" s="678"/>
      <c r="H112" s="678"/>
    </row>
    <row r="113" customFormat="false" ht="12" hidden="false" customHeight="true" outlineLevel="0" collapsed="false">
      <c r="G113" s="678"/>
      <c r="H113" s="678"/>
    </row>
    <row r="114" customFormat="false" ht="12" hidden="false" customHeight="true" outlineLevel="0" collapsed="false">
      <c r="G114" s="678"/>
      <c r="H114" s="678"/>
    </row>
    <row r="115" customFormat="false" ht="12" hidden="false" customHeight="true" outlineLevel="0" collapsed="false">
      <c r="G115" s="678"/>
      <c r="H115" s="678"/>
    </row>
    <row r="116" customFormat="false" ht="12" hidden="false" customHeight="true" outlineLevel="0" collapsed="false">
      <c r="G116" s="678"/>
      <c r="H116" s="678"/>
    </row>
    <row r="117" customFormat="false" ht="12" hidden="false" customHeight="true" outlineLevel="0" collapsed="false">
      <c r="G117" s="678"/>
      <c r="H117" s="678"/>
    </row>
    <row r="118" customFormat="false" ht="12" hidden="false" customHeight="true" outlineLevel="0" collapsed="false">
      <c r="G118" s="678"/>
      <c r="H118" s="678"/>
    </row>
    <row r="119" customFormat="false" ht="12" hidden="false" customHeight="true" outlineLevel="0" collapsed="false">
      <c r="G119" s="678"/>
      <c r="H119" s="678"/>
    </row>
    <row r="120" customFormat="false" ht="12" hidden="false" customHeight="true" outlineLevel="0" collapsed="false">
      <c r="G120" s="678"/>
      <c r="H120" s="678"/>
    </row>
    <row r="121" customFormat="false" ht="12" hidden="false" customHeight="true" outlineLevel="0" collapsed="false">
      <c r="G121" s="678"/>
      <c r="H121" s="678"/>
    </row>
    <row r="122" customFormat="false" ht="12" hidden="false" customHeight="true" outlineLevel="0" collapsed="false">
      <c r="G122" s="678"/>
      <c r="H122" s="678"/>
    </row>
    <row r="123" customFormat="false" ht="12" hidden="false" customHeight="true" outlineLevel="0" collapsed="false">
      <c r="G123" s="678"/>
      <c r="H123" s="678"/>
    </row>
    <row r="124" customFormat="false" ht="12" hidden="false" customHeight="true" outlineLevel="0" collapsed="false">
      <c r="G124" s="678"/>
      <c r="H124" s="678"/>
    </row>
    <row r="125" customFormat="false" ht="12" hidden="false" customHeight="true" outlineLevel="0" collapsed="false">
      <c r="G125" s="678"/>
      <c r="H125" s="678"/>
    </row>
    <row r="126" customFormat="false" ht="12" hidden="false" customHeight="true" outlineLevel="0" collapsed="false">
      <c r="G126" s="678"/>
      <c r="H126" s="678"/>
    </row>
    <row r="127" customFormat="false" ht="12" hidden="false" customHeight="true" outlineLevel="0" collapsed="false">
      <c r="G127" s="678"/>
      <c r="H127" s="678"/>
    </row>
    <row r="128" customFormat="false" ht="12" hidden="false" customHeight="true" outlineLevel="0" collapsed="false">
      <c r="G128" s="678"/>
      <c r="H128" s="678"/>
    </row>
    <row r="129" customFormat="false" ht="12" hidden="false" customHeight="true" outlineLevel="0" collapsed="false">
      <c r="G129" s="678"/>
      <c r="H129" s="678"/>
    </row>
    <row r="130" customFormat="false" ht="12" hidden="false" customHeight="true" outlineLevel="0" collapsed="false">
      <c r="G130" s="678"/>
      <c r="H130" s="678"/>
    </row>
    <row r="131" customFormat="false" ht="12" hidden="false" customHeight="true" outlineLevel="0" collapsed="false">
      <c r="G131" s="678"/>
      <c r="H131" s="678"/>
    </row>
    <row r="132" customFormat="false" ht="12" hidden="false" customHeight="true" outlineLevel="0" collapsed="false">
      <c r="G132" s="678"/>
      <c r="H132" s="678"/>
    </row>
    <row r="133" customFormat="false" ht="12" hidden="false" customHeight="true" outlineLevel="0" collapsed="false">
      <c r="G133" s="678"/>
      <c r="H133" s="678"/>
    </row>
    <row r="134" customFormat="false" ht="12" hidden="false" customHeight="true" outlineLevel="0" collapsed="false">
      <c r="G134" s="678"/>
      <c r="H134" s="678"/>
    </row>
    <row r="135" customFormat="false" ht="12" hidden="false" customHeight="true" outlineLevel="0" collapsed="false">
      <c r="G135" s="678"/>
      <c r="H135" s="678"/>
    </row>
    <row r="136" customFormat="false" ht="12" hidden="false" customHeight="true" outlineLevel="0" collapsed="false">
      <c r="G136" s="678"/>
      <c r="H136" s="678"/>
    </row>
    <row r="137" customFormat="false" ht="12" hidden="false" customHeight="true" outlineLevel="0" collapsed="false">
      <c r="G137" s="678"/>
      <c r="H137" s="678"/>
    </row>
    <row r="138" customFormat="false" ht="12" hidden="false" customHeight="true" outlineLevel="0" collapsed="false">
      <c r="G138" s="678"/>
      <c r="H138" s="678"/>
    </row>
    <row r="139" customFormat="false" ht="12" hidden="false" customHeight="true" outlineLevel="0" collapsed="false">
      <c r="G139" s="678"/>
      <c r="H139" s="678"/>
    </row>
    <row r="140" customFormat="false" ht="12" hidden="false" customHeight="true" outlineLevel="0" collapsed="false">
      <c r="G140" s="678"/>
      <c r="H140" s="678"/>
    </row>
    <row r="141" customFormat="false" ht="12" hidden="false" customHeight="true" outlineLevel="0" collapsed="false">
      <c r="G141" s="678"/>
      <c r="H141" s="678"/>
    </row>
    <row r="142" customFormat="false" ht="12" hidden="false" customHeight="true" outlineLevel="0" collapsed="false">
      <c r="G142" s="678"/>
      <c r="H142" s="678"/>
    </row>
    <row r="143" customFormat="false" ht="12" hidden="false" customHeight="true" outlineLevel="0" collapsed="false">
      <c r="G143" s="678"/>
      <c r="H143" s="678"/>
    </row>
    <row r="144" customFormat="false" ht="12" hidden="false" customHeight="true" outlineLevel="0" collapsed="false">
      <c r="G144" s="678"/>
      <c r="H144" s="678"/>
    </row>
    <row r="145" customFormat="false" ht="12" hidden="false" customHeight="true" outlineLevel="0" collapsed="false">
      <c r="G145" s="678"/>
      <c r="H145" s="678"/>
    </row>
    <row r="146" customFormat="false" ht="12" hidden="false" customHeight="true" outlineLevel="0" collapsed="false">
      <c r="G146" s="678"/>
      <c r="H146" s="678"/>
    </row>
    <row r="147" customFormat="false" ht="12" hidden="false" customHeight="true" outlineLevel="0" collapsed="false">
      <c r="G147" s="678"/>
      <c r="H147" s="678"/>
    </row>
    <row r="148" customFormat="false" ht="12" hidden="false" customHeight="true" outlineLevel="0" collapsed="false">
      <c r="G148" s="678"/>
      <c r="H148" s="678"/>
    </row>
    <row r="149" customFormat="false" ht="12" hidden="false" customHeight="true" outlineLevel="0" collapsed="false">
      <c r="G149" s="678"/>
      <c r="H149" s="678"/>
    </row>
    <row r="150" customFormat="false" ht="12" hidden="false" customHeight="true" outlineLevel="0" collapsed="false">
      <c r="G150" s="678"/>
      <c r="H150" s="678"/>
    </row>
    <row r="151" customFormat="false" ht="12" hidden="false" customHeight="true" outlineLevel="0" collapsed="false">
      <c r="G151" s="678"/>
      <c r="H151" s="678"/>
    </row>
    <row r="152" customFormat="false" ht="12" hidden="false" customHeight="true" outlineLevel="0" collapsed="false">
      <c r="G152" s="678"/>
      <c r="H152" s="678"/>
    </row>
    <row r="153" customFormat="false" ht="12" hidden="false" customHeight="true" outlineLevel="0" collapsed="false">
      <c r="G153" s="678"/>
      <c r="H153" s="678"/>
    </row>
    <row r="154" customFormat="false" ht="12" hidden="false" customHeight="true" outlineLevel="0" collapsed="false">
      <c r="G154" s="678"/>
      <c r="H154" s="678"/>
    </row>
    <row r="155" customFormat="false" ht="12" hidden="false" customHeight="true" outlineLevel="0" collapsed="false">
      <c r="G155" s="678"/>
      <c r="H155" s="678"/>
    </row>
    <row r="156" customFormat="false" ht="12" hidden="false" customHeight="true" outlineLevel="0" collapsed="false">
      <c r="G156" s="678"/>
      <c r="H156" s="678"/>
    </row>
    <row r="157" customFormat="false" ht="12" hidden="false" customHeight="true" outlineLevel="0" collapsed="false">
      <c r="G157" s="678"/>
      <c r="H157" s="678"/>
    </row>
    <row r="158" customFormat="false" ht="12" hidden="false" customHeight="true" outlineLevel="0" collapsed="false">
      <c r="G158" s="678"/>
      <c r="H158" s="678"/>
    </row>
    <row r="159" customFormat="false" ht="12" hidden="false" customHeight="true" outlineLevel="0" collapsed="false">
      <c r="G159" s="678"/>
      <c r="H159" s="678"/>
    </row>
    <row r="160" customFormat="false" ht="12" hidden="false" customHeight="true" outlineLevel="0" collapsed="false">
      <c r="G160" s="678"/>
      <c r="H160" s="678"/>
    </row>
    <row r="161" customFormat="false" ht="12" hidden="false" customHeight="true" outlineLevel="0" collapsed="false">
      <c r="G161" s="678"/>
      <c r="H161" s="678"/>
    </row>
    <row r="162" customFormat="false" ht="12" hidden="false" customHeight="true" outlineLevel="0" collapsed="false">
      <c r="G162" s="678"/>
      <c r="H162" s="678"/>
    </row>
    <row r="163" customFormat="false" ht="12" hidden="false" customHeight="true" outlineLevel="0" collapsed="false">
      <c r="G163" s="678"/>
      <c r="H163" s="678"/>
    </row>
    <row r="164" customFormat="false" ht="12" hidden="false" customHeight="true" outlineLevel="0" collapsed="false">
      <c r="G164" s="678"/>
      <c r="H164" s="678"/>
    </row>
    <row r="165" customFormat="false" ht="12" hidden="false" customHeight="true" outlineLevel="0" collapsed="false">
      <c r="G165" s="678"/>
      <c r="H165" s="678"/>
    </row>
    <row r="166" customFormat="false" ht="12" hidden="false" customHeight="true" outlineLevel="0" collapsed="false">
      <c r="G166" s="678"/>
      <c r="H166" s="678"/>
    </row>
    <row r="167" customFormat="false" ht="12" hidden="false" customHeight="true" outlineLevel="0" collapsed="false">
      <c r="G167" s="678"/>
      <c r="H167" s="678"/>
    </row>
    <row r="168" customFormat="false" ht="12" hidden="false" customHeight="true" outlineLevel="0" collapsed="false">
      <c r="G168" s="678"/>
      <c r="H168" s="678"/>
    </row>
    <row r="169" customFormat="false" ht="12" hidden="false" customHeight="true" outlineLevel="0" collapsed="false">
      <c r="G169" s="678"/>
      <c r="H169" s="678"/>
    </row>
    <row r="170" customFormat="false" ht="12" hidden="false" customHeight="true" outlineLevel="0" collapsed="false">
      <c r="G170" s="678"/>
      <c r="H170" s="678"/>
    </row>
    <row r="171" customFormat="false" ht="12" hidden="false" customHeight="true" outlineLevel="0" collapsed="false">
      <c r="G171" s="678"/>
      <c r="H171" s="678"/>
    </row>
    <row r="172" customFormat="false" ht="12" hidden="false" customHeight="true" outlineLevel="0" collapsed="false">
      <c r="G172" s="678"/>
      <c r="H172" s="678"/>
    </row>
    <row r="173" customFormat="false" ht="12" hidden="false" customHeight="true" outlineLevel="0" collapsed="false">
      <c r="G173" s="678"/>
      <c r="H173" s="678"/>
    </row>
    <row r="174" customFormat="false" ht="12" hidden="false" customHeight="true" outlineLevel="0" collapsed="false">
      <c r="G174" s="678"/>
      <c r="H174" s="678"/>
    </row>
    <row r="175" customFormat="false" ht="12" hidden="false" customHeight="true" outlineLevel="0" collapsed="false">
      <c r="G175" s="678"/>
      <c r="H175" s="678"/>
    </row>
    <row r="176" customFormat="false" ht="12" hidden="false" customHeight="true" outlineLevel="0" collapsed="false">
      <c r="G176" s="678"/>
      <c r="H176" s="678"/>
    </row>
    <row r="177" customFormat="false" ht="12" hidden="false" customHeight="true" outlineLevel="0" collapsed="false">
      <c r="G177" s="678"/>
      <c r="H177" s="678"/>
    </row>
    <row r="178" customFormat="false" ht="12" hidden="false" customHeight="true" outlineLevel="0" collapsed="false">
      <c r="G178" s="678"/>
      <c r="H178" s="678"/>
    </row>
    <row r="179" customFormat="false" ht="12" hidden="false" customHeight="true" outlineLevel="0" collapsed="false">
      <c r="G179" s="678"/>
      <c r="H179" s="678"/>
    </row>
    <row r="180" customFormat="false" ht="12" hidden="false" customHeight="true" outlineLevel="0" collapsed="false">
      <c r="G180" s="678"/>
      <c r="H180" s="678"/>
    </row>
    <row r="181" customFormat="false" ht="12" hidden="false" customHeight="true" outlineLevel="0" collapsed="false">
      <c r="G181" s="678"/>
      <c r="H181" s="678"/>
    </row>
    <row r="182" customFormat="false" ht="12" hidden="false" customHeight="true" outlineLevel="0" collapsed="false">
      <c r="G182" s="678"/>
      <c r="H182" s="678"/>
    </row>
    <row r="183" customFormat="false" ht="12" hidden="false" customHeight="true" outlineLevel="0" collapsed="false">
      <c r="G183" s="678"/>
      <c r="H183" s="678"/>
    </row>
    <row r="184" customFormat="false" ht="12" hidden="false" customHeight="true" outlineLevel="0" collapsed="false">
      <c r="G184" s="678"/>
      <c r="H184" s="678"/>
    </row>
    <row r="185" customFormat="false" ht="12" hidden="false" customHeight="true" outlineLevel="0" collapsed="false">
      <c r="G185" s="678"/>
      <c r="H185" s="678"/>
    </row>
    <row r="186" customFormat="false" ht="12" hidden="false" customHeight="true" outlineLevel="0" collapsed="false">
      <c r="G186" s="678"/>
      <c r="H186" s="678"/>
    </row>
    <row r="187" customFormat="false" ht="12" hidden="false" customHeight="true" outlineLevel="0" collapsed="false">
      <c r="G187" s="678"/>
      <c r="H187" s="678"/>
    </row>
    <row r="188" customFormat="false" ht="12" hidden="false" customHeight="true" outlineLevel="0" collapsed="false">
      <c r="G188" s="678"/>
      <c r="H188" s="678"/>
    </row>
    <row r="189" customFormat="false" ht="12" hidden="false" customHeight="true" outlineLevel="0" collapsed="false">
      <c r="G189" s="678"/>
      <c r="H189" s="678"/>
    </row>
    <row r="190" customFormat="false" ht="12" hidden="false" customHeight="true" outlineLevel="0" collapsed="false">
      <c r="G190" s="678"/>
      <c r="H190" s="678"/>
    </row>
    <row r="191" customFormat="false" ht="12" hidden="false" customHeight="true" outlineLevel="0" collapsed="false">
      <c r="G191" s="678"/>
      <c r="H191" s="678"/>
    </row>
    <row r="192" customFormat="false" ht="12" hidden="false" customHeight="true" outlineLevel="0" collapsed="false">
      <c r="G192" s="678"/>
      <c r="H192" s="678"/>
    </row>
    <row r="193" customFormat="false" ht="12" hidden="false" customHeight="true" outlineLevel="0" collapsed="false">
      <c r="G193" s="678"/>
      <c r="H193" s="678"/>
    </row>
    <row r="194" customFormat="false" ht="12" hidden="false" customHeight="true" outlineLevel="0" collapsed="false">
      <c r="G194" s="678"/>
      <c r="H194" s="678"/>
    </row>
    <row r="195" customFormat="false" ht="12" hidden="false" customHeight="true" outlineLevel="0" collapsed="false">
      <c r="G195" s="678"/>
      <c r="H195" s="678"/>
    </row>
    <row r="196" customFormat="false" ht="12" hidden="false" customHeight="true" outlineLevel="0" collapsed="false">
      <c r="G196" s="678"/>
      <c r="H196" s="678"/>
    </row>
    <row r="197" customFormat="false" ht="12" hidden="false" customHeight="true" outlineLevel="0" collapsed="false">
      <c r="G197" s="678"/>
      <c r="H197" s="678"/>
    </row>
    <row r="198" customFormat="false" ht="12" hidden="false" customHeight="true" outlineLevel="0" collapsed="false">
      <c r="G198" s="678"/>
      <c r="H198" s="678"/>
    </row>
    <row r="199" customFormat="false" ht="12" hidden="false" customHeight="true" outlineLevel="0" collapsed="false">
      <c r="G199" s="678"/>
      <c r="H199" s="678"/>
    </row>
    <row r="200" customFormat="false" ht="12" hidden="false" customHeight="true" outlineLevel="0" collapsed="false">
      <c r="G200" s="678"/>
      <c r="H200" s="678"/>
    </row>
    <row r="201" customFormat="false" ht="12" hidden="false" customHeight="true" outlineLevel="0" collapsed="false">
      <c r="G201" s="678"/>
      <c r="H201" s="678"/>
    </row>
    <row r="202" customFormat="false" ht="12" hidden="false" customHeight="true" outlineLevel="0" collapsed="false">
      <c r="G202" s="678"/>
      <c r="H202" s="678"/>
    </row>
    <row r="203" customFormat="false" ht="12" hidden="false" customHeight="true" outlineLevel="0" collapsed="false">
      <c r="G203" s="678"/>
      <c r="H203" s="678"/>
    </row>
    <row r="204" customFormat="false" ht="12" hidden="false" customHeight="true" outlineLevel="0" collapsed="false">
      <c r="G204" s="678"/>
      <c r="H204" s="678"/>
    </row>
    <row r="205" customFormat="false" ht="12" hidden="false" customHeight="true" outlineLevel="0" collapsed="false">
      <c r="G205" s="678"/>
      <c r="H205" s="678"/>
    </row>
    <row r="206" customFormat="false" ht="12" hidden="false" customHeight="true" outlineLevel="0" collapsed="false">
      <c r="G206" s="678"/>
      <c r="H206" s="678"/>
    </row>
    <row r="207" customFormat="false" ht="12" hidden="false" customHeight="true" outlineLevel="0" collapsed="false">
      <c r="G207" s="678"/>
      <c r="H207" s="678"/>
    </row>
    <row r="208" customFormat="false" ht="12" hidden="false" customHeight="true" outlineLevel="0" collapsed="false">
      <c r="G208" s="678"/>
      <c r="H208" s="678"/>
    </row>
    <row r="209" customFormat="false" ht="12" hidden="false" customHeight="true" outlineLevel="0" collapsed="false">
      <c r="G209" s="678"/>
      <c r="H209" s="678"/>
    </row>
    <row r="210" customFormat="false" ht="12" hidden="false" customHeight="true" outlineLevel="0" collapsed="false">
      <c r="G210" s="678"/>
      <c r="H210" s="678"/>
    </row>
    <row r="211" customFormat="false" ht="12" hidden="false" customHeight="true" outlineLevel="0" collapsed="false">
      <c r="G211" s="678"/>
      <c r="H211" s="678"/>
    </row>
    <row r="212" customFormat="false" ht="12" hidden="false" customHeight="true" outlineLevel="0" collapsed="false">
      <c r="G212" s="678"/>
      <c r="H212" s="678"/>
    </row>
    <row r="213" customFormat="false" ht="12" hidden="false" customHeight="true" outlineLevel="0" collapsed="false">
      <c r="G213" s="678"/>
      <c r="H213" s="678"/>
    </row>
    <row r="214" customFormat="false" ht="12" hidden="false" customHeight="true" outlineLevel="0" collapsed="false">
      <c r="G214" s="678"/>
      <c r="H214" s="678"/>
    </row>
    <row r="215" customFormat="false" ht="12" hidden="false" customHeight="true" outlineLevel="0" collapsed="false">
      <c r="G215" s="678"/>
      <c r="H215" s="678"/>
    </row>
    <row r="216" customFormat="false" ht="12" hidden="false" customHeight="true" outlineLevel="0" collapsed="false">
      <c r="G216" s="678"/>
      <c r="H216" s="678"/>
    </row>
    <row r="217" customFormat="false" ht="12" hidden="false" customHeight="true" outlineLevel="0" collapsed="false">
      <c r="G217" s="678"/>
      <c r="H217" s="678"/>
    </row>
    <row r="218" customFormat="false" ht="12" hidden="false" customHeight="true" outlineLevel="0" collapsed="false">
      <c r="G218" s="678"/>
      <c r="H218" s="678"/>
    </row>
    <row r="219" customFormat="false" ht="12" hidden="false" customHeight="true" outlineLevel="0" collapsed="false">
      <c r="G219" s="678"/>
      <c r="H219" s="678"/>
    </row>
    <row r="220" customFormat="false" ht="12" hidden="false" customHeight="true" outlineLevel="0" collapsed="false">
      <c r="G220" s="678"/>
      <c r="H220" s="678"/>
    </row>
    <row r="221" customFormat="false" ht="12" hidden="false" customHeight="true" outlineLevel="0" collapsed="false">
      <c r="G221" s="678"/>
      <c r="H221" s="678"/>
    </row>
    <row r="222" customFormat="false" ht="12" hidden="false" customHeight="true" outlineLevel="0" collapsed="false">
      <c r="G222" s="678"/>
      <c r="H222" s="678"/>
    </row>
    <row r="223" customFormat="false" ht="12" hidden="false" customHeight="true" outlineLevel="0" collapsed="false">
      <c r="G223" s="678"/>
      <c r="H223" s="678"/>
    </row>
    <row r="224" customFormat="false" ht="12" hidden="false" customHeight="true" outlineLevel="0" collapsed="false">
      <c r="G224" s="678"/>
      <c r="H224" s="678"/>
    </row>
    <row r="225" customFormat="false" ht="12" hidden="false" customHeight="true" outlineLevel="0" collapsed="false">
      <c r="G225" s="678"/>
      <c r="H225" s="678"/>
    </row>
    <row r="226" customFormat="false" ht="12" hidden="false" customHeight="true" outlineLevel="0" collapsed="false">
      <c r="G226" s="678"/>
      <c r="H226" s="678"/>
    </row>
    <row r="227" customFormat="false" ht="12" hidden="false" customHeight="true" outlineLevel="0" collapsed="false">
      <c r="G227" s="678"/>
      <c r="H227" s="678"/>
    </row>
    <row r="228" customFormat="false" ht="12" hidden="false" customHeight="true" outlineLevel="0" collapsed="false">
      <c r="G228" s="678"/>
      <c r="H228" s="678"/>
    </row>
    <row r="229" customFormat="false" ht="12" hidden="false" customHeight="true" outlineLevel="0" collapsed="false">
      <c r="G229" s="678"/>
      <c r="H229" s="678"/>
    </row>
    <row r="230" customFormat="false" ht="12" hidden="false" customHeight="true" outlineLevel="0" collapsed="false">
      <c r="G230" s="678"/>
      <c r="H230" s="678"/>
    </row>
    <row r="231" customFormat="false" ht="12" hidden="false" customHeight="true" outlineLevel="0" collapsed="false">
      <c r="G231" s="678"/>
      <c r="H231" s="678"/>
    </row>
    <row r="232" customFormat="false" ht="12" hidden="false" customHeight="true" outlineLevel="0" collapsed="false">
      <c r="G232" s="678"/>
      <c r="H232" s="678"/>
    </row>
    <row r="233" customFormat="false" ht="12" hidden="false" customHeight="true" outlineLevel="0" collapsed="false">
      <c r="G233" s="678"/>
      <c r="H233" s="678"/>
    </row>
    <row r="234" customFormat="false" ht="12" hidden="false" customHeight="true" outlineLevel="0" collapsed="false">
      <c r="G234" s="678"/>
      <c r="H234" s="678"/>
    </row>
    <row r="235" customFormat="false" ht="12" hidden="false" customHeight="true" outlineLevel="0" collapsed="false">
      <c r="G235" s="678"/>
      <c r="H235" s="678"/>
    </row>
    <row r="236" customFormat="false" ht="12" hidden="false" customHeight="true" outlineLevel="0" collapsed="false">
      <c r="G236" s="678"/>
      <c r="H236" s="678"/>
    </row>
    <row r="237" customFormat="false" ht="12" hidden="false" customHeight="true" outlineLevel="0" collapsed="false">
      <c r="G237" s="678"/>
      <c r="H237" s="678"/>
    </row>
    <row r="238" customFormat="false" ht="12" hidden="false" customHeight="true" outlineLevel="0" collapsed="false">
      <c r="G238" s="678"/>
      <c r="H238" s="678"/>
    </row>
    <row r="239" customFormat="false" ht="12" hidden="false" customHeight="true" outlineLevel="0" collapsed="false">
      <c r="G239" s="678"/>
      <c r="H239" s="678"/>
    </row>
    <row r="240" customFormat="false" ht="12" hidden="false" customHeight="true" outlineLevel="0" collapsed="false">
      <c r="G240" s="678"/>
      <c r="H240" s="678"/>
    </row>
    <row r="241" customFormat="false" ht="12" hidden="false" customHeight="true" outlineLevel="0" collapsed="false">
      <c r="G241" s="678"/>
      <c r="H241" s="678"/>
    </row>
    <row r="242" customFormat="false" ht="12" hidden="false" customHeight="true" outlineLevel="0" collapsed="false">
      <c r="G242" s="678"/>
      <c r="H242" s="678"/>
    </row>
    <row r="243" customFormat="false" ht="12" hidden="false" customHeight="true" outlineLevel="0" collapsed="false">
      <c r="G243" s="678"/>
      <c r="H243" s="678"/>
    </row>
    <row r="244" customFormat="false" ht="12" hidden="false" customHeight="true" outlineLevel="0" collapsed="false">
      <c r="G244" s="678"/>
      <c r="H244" s="678"/>
    </row>
    <row r="245" customFormat="false" ht="12" hidden="false" customHeight="true" outlineLevel="0" collapsed="false">
      <c r="G245" s="678"/>
      <c r="H245" s="678"/>
    </row>
    <row r="246" customFormat="false" ht="12" hidden="false" customHeight="true" outlineLevel="0" collapsed="false">
      <c r="G246" s="678"/>
      <c r="H246" s="678"/>
    </row>
    <row r="247" customFormat="false" ht="12" hidden="false" customHeight="true" outlineLevel="0" collapsed="false">
      <c r="G247" s="678"/>
      <c r="H247" s="678"/>
    </row>
    <row r="248" customFormat="false" ht="12" hidden="false" customHeight="true" outlineLevel="0" collapsed="false">
      <c r="G248" s="678"/>
      <c r="H248" s="678"/>
    </row>
    <row r="249" customFormat="false" ht="12" hidden="false" customHeight="true" outlineLevel="0" collapsed="false">
      <c r="G249" s="678"/>
      <c r="H249" s="678"/>
    </row>
    <row r="250" customFormat="false" ht="12" hidden="false" customHeight="true" outlineLevel="0" collapsed="false">
      <c r="G250" s="678"/>
      <c r="H250" s="678"/>
    </row>
    <row r="251" customFormat="false" ht="12" hidden="false" customHeight="true" outlineLevel="0" collapsed="false">
      <c r="G251" s="678"/>
      <c r="H251" s="678"/>
    </row>
    <row r="252" customFormat="false" ht="12" hidden="false" customHeight="true" outlineLevel="0" collapsed="false">
      <c r="G252" s="678"/>
      <c r="H252" s="678"/>
    </row>
    <row r="253" customFormat="false" ht="12" hidden="false" customHeight="true" outlineLevel="0" collapsed="false">
      <c r="G253" s="678"/>
      <c r="H253" s="678"/>
    </row>
    <row r="254" customFormat="false" ht="12" hidden="false" customHeight="true" outlineLevel="0" collapsed="false">
      <c r="G254" s="678"/>
      <c r="H254" s="678"/>
    </row>
    <row r="255" customFormat="false" ht="12" hidden="false" customHeight="true" outlineLevel="0" collapsed="false">
      <c r="G255" s="678"/>
      <c r="H255" s="678"/>
    </row>
    <row r="256" customFormat="false" ht="12" hidden="false" customHeight="true" outlineLevel="0" collapsed="false">
      <c r="G256" s="678"/>
      <c r="H256" s="678"/>
    </row>
    <row r="257" customFormat="false" ht="12" hidden="false" customHeight="true" outlineLevel="0" collapsed="false">
      <c r="G257" s="678"/>
      <c r="H257" s="678"/>
    </row>
    <row r="258" customFormat="false" ht="12" hidden="false" customHeight="true" outlineLevel="0" collapsed="false">
      <c r="G258" s="678"/>
      <c r="H258" s="678"/>
    </row>
    <row r="259" customFormat="false" ht="12" hidden="false" customHeight="true" outlineLevel="0" collapsed="false">
      <c r="G259" s="678"/>
      <c r="H259" s="678"/>
    </row>
    <row r="260" customFormat="false" ht="12" hidden="false" customHeight="true" outlineLevel="0" collapsed="false">
      <c r="G260" s="678"/>
      <c r="H260" s="678"/>
    </row>
    <row r="261" customFormat="false" ht="12" hidden="false" customHeight="true" outlineLevel="0" collapsed="false">
      <c r="G261" s="678"/>
      <c r="H261" s="678"/>
    </row>
    <row r="262" customFormat="false" ht="12" hidden="false" customHeight="true" outlineLevel="0" collapsed="false">
      <c r="G262" s="678"/>
      <c r="H262" s="678"/>
    </row>
    <row r="263" customFormat="false" ht="12" hidden="false" customHeight="true" outlineLevel="0" collapsed="false">
      <c r="G263" s="678"/>
      <c r="H263" s="678"/>
    </row>
    <row r="264" customFormat="false" ht="12" hidden="false" customHeight="true" outlineLevel="0" collapsed="false">
      <c r="G264" s="678"/>
      <c r="H264" s="678"/>
    </row>
    <row r="265" customFormat="false" ht="12" hidden="false" customHeight="true" outlineLevel="0" collapsed="false">
      <c r="G265" s="678"/>
      <c r="H265" s="678"/>
    </row>
    <row r="266" customFormat="false" ht="12" hidden="false" customHeight="true" outlineLevel="0" collapsed="false">
      <c r="G266" s="678"/>
      <c r="H266" s="678"/>
    </row>
    <row r="267" customFormat="false" ht="12" hidden="false" customHeight="true" outlineLevel="0" collapsed="false">
      <c r="G267" s="678"/>
      <c r="H267" s="678"/>
    </row>
    <row r="268" customFormat="false" ht="12" hidden="false" customHeight="true" outlineLevel="0" collapsed="false">
      <c r="G268" s="678"/>
      <c r="H268" s="678"/>
    </row>
    <row r="269" customFormat="false" ht="12" hidden="false" customHeight="true" outlineLevel="0" collapsed="false">
      <c r="G269" s="678"/>
      <c r="H269" s="678"/>
    </row>
    <row r="270" customFormat="false" ht="12" hidden="false" customHeight="true" outlineLevel="0" collapsed="false">
      <c r="G270" s="678"/>
      <c r="H270" s="678"/>
    </row>
    <row r="271" customFormat="false" ht="12" hidden="false" customHeight="true" outlineLevel="0" collapsed="false">
      <c r="G271" s="678"/>
      <c r="H271" s="678"/>
    </row>
    <row r="272" customFormat="false" ht="12" hidden="false" customHeight="true" outlineLevel="0" collapsed="false">
      <c r="G272" s="678"/>
      <c r="H272" s="678"/>
    </row>
    <row r="273" customFormat="false" ht="12" hidden="false" customHeight="true" outlineLevel="0" collapsed="false">
      <c r="G273" s="678"/>
      <c r="H273" s="678"/>
    </row>
    <row r="274" customFormat="false" ht="12" hidden="false" customHeight="true" outlineLevel="0" collapsed="false">
      <c r="G274" s="678"/>
      <c r="H274" s="678"/>
    </row>
    <row r="275" customFormat="false" ht="12" hidden="false" customHeight="true" outlineLevel="0" collapsed="false">
      <c r="G275" s="678"/>
      <c r="H275" s="678"/>
    </row>
    <row r="276" customFormat="false" ht="12" hidden="false" customHeight="true" outlineLevel="0" collapsed="false">
      <c r="G276" s="678"/>
      <c r="H276" s="678"/>
    </row>
    <row r="277" customFormat="false" ht="12" hidden="false" customHeight="true" outlineLevel="0" collapsed="false">
      <c r="G277" s="678"/>
      <c r="H277" s="678"/>
    </row>
    <row r="278" customFormat="false" ht="12" hidden="false" customHeight="true" outlineLevel="0" collapsed="false">
      <c r="G278" s="678"/>
      <c r="H278" s="678"/>
    </row>
    <row r="279" customFormat="false" ht="12" hidden="false" customHeight="true" outlineLevel="0" collapsed="false">
      <c r="G279" s="678"/>
      <c r="H279" s="678"/>
    </row>
    <row r="280" customFormat="false" ht="12" hidden="false" customHeight="true" outlineLevel="0" collapsed="false">
      <c r="G280" s="678"/>
      <c r="H280" s="678"/>
    </row>
    <row r="281" customFormat="false" ht="12" hidden="false" customHeight="true" outlineLevel="0" collapsed="false">
      <c r="G281" s="678"/>
      <c r="H281" s="678"/>
    </row>
    <row r="282" customFormat="false" ht="12" hidden="false" customHeight="true" outlineLevel="0" collapsed="false">
      <c r="G282" s="678"/>
      <c r="H282" s="678"/>
    </row>
    <row r="283" customFormat="false" ht="12" hidden="false" customHeight="true" outlineLevel="0" collapsed="false">
      <c r="G283" s="678"/>
      <c r="H283" s="678"/>
    </row>
    <row r="284" customFormat="false" ht="12" hidden="false" customHeight="true" outlineLevel="0" collapsed="false">
      <c r="G284" s="678"/>
      <c r="H284" s="678"/>
    </row>
    <row r="285" customFormat="false" ht="12" hidden="false" customHeight="true" outlineLevel="0" collapsed="false">
      <c r="G285" s="678"/>
      <c r="H285" s="678"/>
    </row>
    <row r="286" customFormat="false" ht="12" hidden="false" customHeight="true" outlineLevel="0" collapsed="false">
      <c r="G286" s="678"/>
      <c r="H286" s="678"/>
    </row>
    <row r="287" customFormat="false" ht="12" hidden="false" customHeight="true" outlineLevel="0" collapsed="false">
      <c r="G287" s="678"/>
      <c r="H287" s="678"/>
    </row>
    <row r="288" customFormat="false" ht="12" hidden="false" customHeight="true" outlineLevel="0" collapsed="false">
      <c r="G288" s="678"/>
      <c r="H288" s="678"/>
    </row>
    <row r="289" customFormat="false" ht="12" hidden="false" customHeight="true" outlineLevel="0" collapsed="false">
      <c r="G289" s="678"/>
      <c r="H289" s="678"/>
    </row>
    <row r="290" customFormat="false" ht="12" hidden="false" customHeight="true" outlineLevel="0" collapsed="false">
      <c r="G290" s="678"/>
      <c r="H290" s="678"/>
    </row>
    <row r="291" customFormat="false" ht="12" hidden="false" customHeight="true" outlineLevel="0" collapsed="false">
      <c r="G291" s="678"/>
      <c r="H291" s="678"/>
    </row>
    <row r="292" customFormat="false" ht="12" hidden="false" customHeight="true" outlineLevel="0" collapsed="false">
      <c r="G292" s="678"/>
      <c r="H292" s="678"/>
    </row>
    <row r="293" customFormat="false" ht="12" hidden="false" customHeight="true" outlineLevel="0" collapsed="false">
      <c r="G293" s="678"/>
      <c r="H293" s="678"/>
    </row>
    <row r="294" customFormat="false" ht="12" hidden="false" customHeight="true" outlineLevel="0" collapsed="false">
      <c r="G294" s="678"/>
      <c r="H294" s="678"/>
    </row>
    <row r="295" customFormat="false" ht="12" hidden="false" customHeight="true" outlineLevel="0" collapsed="false">
      <c r="G295" s="678"/>
      <c r="H295" s="678"/>
    </row>
    <row r="296" customFormat="false" ht="12" hidden="false" customHeight="true" outlineLevel="0" collapsed="false">
      <c r="G296" s="678"/>
      <c r="H296" s="678"/>
    </row>
    <row r="297" customFormat="false" ht="12" hidden="false" customHeight="true" outlineLevel="0" collapsed="false">
      <c r="G297" s="678"/>
      <c r="H297" s="678"/>
    </row>
    <row r="298" customFormat="false" ht="12" hidden="false" customHeight="true" outlineLevel="0" collapsed="false">
      <c r="G298" s="678"/>
      <c r="H298" s="678"/>
    </row>
    <row r="299" customFormat="false" ht="12" hidden="false" customHeight="true" outlineLevel="0" collapsed="false">
      <c r="G299" s="678"/>
      <c r="H299" s="678"/>
    </row>
    <row r="300" customFormat="false" ht="12" hidden="false" customHeight="true" outlineLevel="0" collapsed="false">
      <c r="G300" s="678"/>
      <c r="H300" s="678"/>
    </row>
    <row r="301" customFormat="false" ht="12" hidden="false" customHeight="true" outlineLevel="0" collapsed="false">
      <c r="G301" s="678"/>
      <c r="H301" s="678"/>
    </row>
    <row r="302" customFormat="false" ht="12" hidden="false" customHeight="true" outlineLevel="0" collapsed="false">
      <c r="G302" s="678"/>
      <c r="H302" s="678"/>
    </row>
    <row r="303" customFormat="false" ht="12" hidden="false" customHeight="true" outlineLevel="0" collapsed="false">
      <c r="G303" s="678"/>
      <c r="H303" s="678"/>
    </row>
    <row r="304" customFormat="false" ht="12" hidden="false" customHeight="true" outlineLevel="0" collapsed="false">
      <c r="G304" s="678"/>
      <c r="H304" s="678"/>
    </row>
    <row r="305" customFormat="false" ht="12" hidden="false" customHeight="true" outlineLevel="0" collapsed="false">
      <c r="G305" s="678"/>
      <c r="H305" s="678"/>
    </row>
    <row r="306" customFormat="false" ht="12" hidden="false" customHeight="true" outlineLevel="0" collapsed="false">
      <c r="G306" s="678"/>
      <c r="H306" s="678"/>
    </row>
    <row r="307" customFormat="false" ht="12" hidden="false" customHeight="true" outlineLevel="0" collapsed="false">
      <c r="G307" s="678"/>
      <c r="H307" s="678"/>
    </row>
    <row r="308" customFormat="false" ht="12" hidden="false" customHeight="true" outlineLevel="0" collapsed="false">
      <c r="G308" s="678"/>
      <c r="H308" s="678"/>
    </row>
    <row r="309" customFormat="false" ht="12" hidden="false" customHeight="true" outlineLevel="0" collapsed="false">
      <c r="G309" s="678"/>
      <c r="H309" s="678"/>
    </row>
    <row r="310" customFormat="false" ht="12" hidden="false" customHeight="true" outlineLevel="0" collapsed="false">
      <c r="G310" s="678"/>
      <c r="H310" s="678"/>
    </row>
    <row r="311" customFormat="false" ht="12" hidden="false" customHeight="true" outlineLevel="0" collapsed="false">
      <c r="G311" s="678"/>
      <c r="H311" s="678"/>
    </row>
    <row r="312" customFormat="false" ht="12" hidden="false" customHeight="true" outlineLevel="0" collapsed="false">
      <c r="G312" s="678"/>
      <c r="H312" s="678"/>
    </row>
    <row r="313" customFormat="false" ht="12" hidden="false" customHeight="true" outlineLevel="0" collapsed="false">
      <c r="G313" s="678"/>
      <c r="H313" s="678"/>
    </row>
    <row r="314" customFormat="false" ht="12" hidden="false" customHeight="true" outlineLevel="0" collapsed="false">
      <c r="G314" s="678"/>
      <c r="H314" s="678"/>
    </row>
    <row r="315" customFormat="false" ht="12" hidden="false" customHeight="true" outlineLevel="0" collapsed="false">
      <c r="G315" s="678"/>
      <c r="H315" s="678"/>
    </row>
    <row r="316" customFormat="false" ht="12" hidden="false" customHeight="true" outlineLevel="0" collapsed="false">
      <c r="G316" s="678"/>
      <c r="H316" s="678"/>
    </row>
    <row r="317" customFormat="false" ht="12" hidden="false" customHeight="true" outlineLevel="0" collapsed="false">
      <c r="G317" s="678"/>
      <c r="H317" s="678"/>
    </row>
    <row r="318" customFormat="false" ht="12" hidden="false" customHeight="true" outlineLevel="0" collapsed="false">
      <c r="G318" s="678"/>
      <c r="H318" s="678"/>
    </row>
    <row r="319" customFormat="false" ht="12" hidden="false" customHeight="true" outlineLevel="0" collapsed="false">
      <c r="G319" s="678"/>
      <c r="H319" s="678"/>
    </row>
    <row r="320" customFormat="false" ht="12" hidden="false" customHeight="true" outlineLevel="0" collapsed="false">
      <c r="G320" s="678"/>
      <c r="H320" s="678"/>
    </row>
    <row r="321" customFormat="false" ht="12" hidden="false" customHeight="true" outlineLevel="0" collapsed="false">
      <c r="G321" s="678"/>
      <c r="H321" s="678"/>
    </row>
    <row r="322" customFormat="false" ht="12" hidden="false" customHeight="true" outlineLevel="0" collapsed="false">
      <c r="G322" s="678"/>
      <c r="H322" s="678"/>
    </row>
    <row r="323" customFormat="false" ht="12" hidden="false" customHeight="true" outlineLevel="0" collapsed="false">
      <c r="G323" s="678"/>
      <c r="H323" s="678"/>
    </row>
    <row r="324" customFormat="false" ht="12" hidden="false" customHeight="true" outlineLevel="0" collapsed="false">
      <c r="G324" s="678"/>
      <c r="H324" s="678"/>
    </row>
    <row r="325" customFormat="false" ht="12" hidden="false" customHeight="true" outlineLevel="0" collapsed="false">
      <c r="G325" s="678"/>
      <c r="H325" s="678"/>
    </row>
    <row r="326" customFormat="false" ht="12" hidden="false" customHeight="true" outlineLevel="0" collapsed="false">
      <c r="G326" s="678"/>
      <c r="H326" s="678"/>
    </row>
    <row r="327" customFormat="false" ht="12" hidden="false" customHeight="true" outlineLevel="0" collapsed="false">
      <c r="G327" s="678"/>
      <c r="H327" s="678"/>
    </row>
    <row r="328" customFormat="false" ht="12" hidden="false" customHeight="true" outlineLevel="0" collapsed="false">
      <c r="G328" s="678"/>
      <c r="H328" s="678"/>
    </row>
    <row r="329" customFormat="false" ht="12" hidden="false" customHeight="true" outlineLevel="0" collapsed="false">
      <c r="G329" s="678"/>
      <c r="H329" s="678"/>
    </row>
    <row r="330" customFormat="false" ht="12" hidden="false" customHeight="true" outlineLevel="0" collapsed="false">
      <c r="G330" s="678"/>
      <c r="H330" s="678"/>
    </row>
    <row r="331" customFormat="false" ht="12" hidden="false" customHeight="true" outlineLevel="0" collapsed="false">
      <c r="G331" s="678"/>
      <c r="H331" s="678"/>
    </row>
    <row r="332" customFormat="false" ht="12" hidden="false" customHeight="true" outlineLevel="0" collapsed="false">
      <c r="G332" s="678"/>
      <c r="H332" s="678"/>
    </row>
    <row r="333" customFormat="false" ht="12" hidden="false" customHeight="true" outlineLevel="0" collapsed="false">
      <c r="G333" s="678"/>
      <c r="H333" s="678"/>
    </row>
    <row r="334" customFormat="false" ht="12" hidden="false" customHeight="true" outlineLevel="0" collapsed="false">
      <c r="G334" s="678"/>
      <c r="H334" s="678"/>
    </row>
    <row r="335" customFormat="false" ht="12" hidden="false" customHeight="true" outlineLevel="0" collapsed="false">
      <c r="G335" s="678"/>
      <c r="H335" s="678"/>
    </row>
    <row r="336" customFormat="false" ht="12" hidden="false" customHeight="true" outlineLevel="0" collapsed="false">
      <c r="G336" s="678"/>
      <c r="H336" s="678"/>
    </row>
    <row r="337" customFormat="false" ht="12" hidden="false" customHeight="true" outlineLevel="0" collapsed="false">
      <c r="G337" s="678"/>
      <c r="H337" s="678"/>
    </row>
    <row r="338" customFormat="false" ht="12" hidden="false" customHeight="true" outlineLevel="0" collapsed="false">
      <c r="G338" s="678"/>
      <c r="H338" s="678"/>
    </row>
    <row r="339" customFormat="false" ht="12" hidden="false" customHeight="true" outlineLevel="0" collapsed="false">
      <c r="G339" s="678"/>
      <c r="H339" s="678"/>
    </row>
    <row r="340" customFormat="false" ht="12" hidden="false" customHeight="true" outlineLevel="0" collapsed="false">
      <c r="G340" s="678"/>
      <c r="H340" s="678"/>
    </row>
    <row r="341" customFormat="false" ht="12" hidden="false" customHeight="true" outlineLevel="0" collapsed="false">
      <c r="G341" s="678"/>
      <c r="H341" s="678"/>
    </row>
    <row r="342" customFormat="false" ht="12" hidden="false" customHeight="true" outlineLevel="0" collapsed="false">
      <c r="G342" s="678"/>
      <c r="H342" s="678"/>
    </row>
    <row r="343" customFormat="false" ht="12" hidden="false" customHeight="true" outlineLevel="0" collapsed="false">
      <c r="G343" s="678"/>
      <c r="H343" s="678"/>
    </row>
    <row r="344" customFormat="false" ht="12" hidden="false" customHeight="true" outlineLevel="0" collapsed="false">
      <c r="G344" s="678"/>
      <c r="H344" s="678"/>
    </row>
    <row r="345" customFormat="false" ht="12" hidden="false" customHeight="true" outlineLevel="0" collapsed="false">
      <c r="G345" s="678"/>
      <c r="H345" s="678"/>
    </row>
    <row r="346" customFormat="false" ht="12" hidden="false" customHeight="true" outlineLevel="0" collapsed="false">
      <c r="G346" s="678"/>
      <c r="H346" s="678"/>
    </row>
    <row r="347" customFormat="false" ht="12" hidden="false" customHeight="true" outlineLevel="0" collapsed="false">
      <c r="G347" s="678"/>
      <c r="H347" s="678"/>
    </row>
    <row r="348" customFormat="false" ht="12" hidden="false" customHeight="true" outlineLevel="0" collapsed="false">
      <c r="G348" s="678"/>
      <c r="H348" s="678"/>
    </row>
    <row r="349" customFormat="false" ht="12" hidden="false" customHeight="true" outlineLevel="0" collapsed="false">
      <c r="G349" s="678"/>
      <c r="H349" s="678"/>
    </row>
    <row r="350" customFormat="false" ht="12" hidden="false" customHeight="true" outlineLevel="0" collapsed="false">
      <c r="G350" s="678"/>
      <c r="H350" s="678"/>
    </row>
    <row r="351" customFormat="false" ht="12" hidden="false" customHeight="true" outlineLevel="0" collapsed="false">
      <c r="G351" s="678"/>
      <c r="H351" s="678"/>
    </row>
    <row r="352" customFormat="false" ht="12" hidden="false" customHeight="true" outlineLevel="0" collapsed="false">
      <c r="G352" s="678"/>
      <c r="H352" s="678"/>
    </row>
    <row r="353" customFormat="false" ht="12" hidden="false" customHeight="true" outlineLevel="0" collapsed="false">
      <c r="G353" s="678"/>
      <c r="H353" s="678"/>
    </row>
    <row r="354" customFormat="false" ht="12" hidden="false" customHeight="true" outlineLevel="0" collapsed="false">
      <c r="G354" s="678"/>
      <c r="H354" s="678"/>
    </row>
    <row r="355" customFormat="false" ht="12" hidden="false" customHeight="true" outlineLevel="0" collapsed="false">
      <c r="G355" s="678"/>
      <c r="H355" s="678"/>
    </row>
    <row r="356" customFormat="false" ht="12" hidden="false" customHeight="true" outlineLevel="0" collapsed="false">
      <c r="G356" s="678"/>
      <c r="H356" s="678"/>
    </row>
    <row r="357" customFormat="false" ht="12" hidden="false" customHeight="true" outlineLevel="0" collapsed="false">
      <c r="G357" s="678"/>
      <c r="H357" s="678"/>
    </row>
    <row r="358" customFormat="false" ht="12" hidden="false" customHeight="true" outlineLevel="0" collapsed="false">
      <c r="G358" s="678"/>
      <c r="H358" s="678"/>
    </row>
    <row r="359" customFormat="false" ht="12" hidden="false" customHeight="true" outlineLevel="0" collapsed="false">
      <c r="G359" s="678"/>
      <c r="H359" s="678"/>
    </row>
    <row r="360" customFormat="false" ht="12" hidden="false" customHeight="true" outlineLevel="0" collapsed="false">
      <c r="G360" s="678"/>
      <c r="H360" s="678"/>
    </row>
    <row r="361" customFormat="false" ht="12" hidden="false" customHeight="true" outlineLevel="0" collapsed="false">
      <c r="G361" s="678"/>
      <c r="H361" s="678"/>
    </row>
    <row r="362" customFormat="false" ht="12" hidden="false" customHeight="true" outlineLevel="0" collapsed="false">
      <c r="G362" s="678"/>
      <c r="H362" s="678"/>
    </row>
    <row r="363" customFormat="false" ht="12" hidden="false" customHeight="true" outlineLevel="0" collapsed="false">
      <c r="G363" s="678"/>
      <c r="H363" s="678"/>
    </row>
    <row r="364" customFormat="false" ht="12" hidden="false" customHeight="true" outlineLevel="0" collapsed="false">
      <c r="G364" s="678"/>
      <c r="H364" s="678"/>
    </row>
    <row r="365" customFormat="false" ht="12" hidden="false" customHeight="true" outlineLevel="0" collapsed="false">
      <c r="G365" s="678"/>
      <c r="H365" s="678"/>
    </row>
    <row r="366" customFormat="false" ht="12" hidden="false" customHeight="true" outlineLevel="0" collapsed="false">
      <c r="G366" s="678"/>
      <c r="H366" s="678"/>
    </row>
    <row r="367" customFormat="false" ht="12" hidden="false" customHeight="true" outlineLevel="0" collapsed="false">
      <c r="G367" s="678"/>
      <c r="H367" s="678"/>
    </row>
    <row r="368" customFormat="false" ht="12" hidden="false" customHeight="true" outlineLevel="0" collapsed="false">
      <c r="G368" s="678"/>
      <c r="H368" s="678"/>
    </row>
    <row r="369" customFormat="false" ht="12" hidden="false" customHeight="true" outlineLevel="0" collapsed="false">
      <c r="G369" s="678"/>
      <c r="H369" s="678"/>
    </row>
    <row r="370" customFormat="false" ht="12" hidden="false" customHeight="true" outlineLevel="0" collapsed="false">
      <c r="G370" s="678"/>
      <c r="H370" s="678"/>
    </row>
    <row r="371" customFormat="false" ht="12" hidden="false" customHeight="true" outlineLevel="0" collapsed="false">
      <c r="G371" s="678"/>
      <c r="H371" s="678"/>
    </row>
    <row r="372" customFormat="false" ht="12" hidden="false" customHeight="true" outlineLevel="0" collapsed="false">
      <c r="G372" s="678"/>
      <c r="H372" s="678"/>
    </row>
    <row r="373" customFormat="false" ht="12" hidden="false" customHeight="true" outlineLevel="0" collapsed="false">
      <c r="G373" s="678"/>
      <c r="H373" s="678"/>
    </row>
    <row r="374" customFormat="false" ht="12" hidden="false" customHeight="true" outlineLevel="0" collapsed="false">
      <c r="G374" s="678"/>
      <c r="H374" s="678"/>
    </row>
    <row r="375" customFormat="false" ht="12" hidden="false" customHeight="true" outlineLevel="0" collapsed="false">
      <c r="G375" s="678"/>
      <c r="H375" s="678"/>
    </row>
    <row r="376" customFormat="false" ht="12" hidden="false" customHeight="true" outlineLevel="0" collapsed="false">
      <c r="G376" s="678"/>
      <c r="H376" s="678"/>
    </row>
    <row r="377" customFormat="false" ht="12" hidden="false" customHeight="true" outlineLevel="0" collapsed="false">
      <c r="G377" s="678"/>
      <c r="H377" s="678"/>
    </row>
    <row r="378" customFormat="false" ht="12" hidden="false" customHeight="true" outlineLevel="0" collapsed="false">
      <c r="G378" s="678"/>
      <c r="H378" s="678"/>
    </row>
    <row r="379" customFormat="false" ht="12" hidden="false" customHeight="true" outlineLevel="0" collapsed="false">
      <c r="G379" s="678"/>
      <c r="H379" s="678"/>
    </row>
    <row r="380" customFormat="false" ht="12" hidden="false" customHeight="true" outlineLevel="0" collapsed="false">
      <c r="G380" s="678"/>
      <c r="H380" s="678"/>
    </row>
    <row r="381" customFormat="false" ht="12" hidden="false" customHeight="true" outlineLevel="0" collapsed="false">
      <c r="G381" s="678"/>
      <c r="H381" s="678"/>
    </row>
    <row r="382" customFormat="false" ht="12" hidden="false" customHeight="true" outlineLevel="0" collapsed="false">
      <c r="G382" s="678"/>
      <c r="H382" s="678"/>
    </row>
    <row r="383" customFormat="false" ht="12" hidden="false" customHeight="true" outlineLevel="0" collapsed="false">
      <c r="G383" s="678"/>
      <c r="H383" s="678"/>
    </row>
    <row r="384" customFormat="false" ht="12" hidden="false" customHeight="true" outlineLevel="0" collapsed="false">
      <c r="G384" s="678"/>
      <c r="H384" s="678"/>
    </row>
    <row r="385" customFormat="false" ht="12" hidden="false" customHeight="true" outlineLevel="0" collapsed="false">
      <c r="G385" s="678"/>
      <c r="H385" s="678"/>
    </row>
    <row r="386" customFormat="false" ht="12" hidden="false" customHeight="true" outlineLevel="0" collapsed="false">
      <c r="G386" s="678"/>
      <c r="H386" s="678"/>
    </row>
    <row r="387" customFormat="false" ht="12" hidden="false" customHeight="true" outlineLevel="0" collapsed="false">
      <c r="G387" s="678"/>
      <c r="H387" s="678"/>
    </row>
    <row r="388" customFormat="false" ht="12" hidden="false" customHeight="true" outlineLevel="0" collapsed="false">
      <c r="G388" s="678"/>
      <c r="H388" s="678"/>
    </row>
    <row r="389" customFormat="false" ht="12" hidden="false" customHeight="true" outlineLevel="0" collapsed="false">
      <c r="G389" s="678"/>
      <c r="H389" s="678"/>
    </row>
    <row r="390" customFormat="false" ht="12" hidden="false" customHeight="true" outlineLevel="0" collapsed="false">
      <c r="G390" s="678"/>
      <c r="H390" s="678"/>
    </row>
    <row r="391" customFormat="false" ht="12" hidden="false" customHeight="true" outlineLevel="0" collapsed="false">
      <c r="G391" s="678"/>
      <c r="H391" s="678"/>
    </row>
    <row r="392" customFormat="false" ht="12" hidden="false" customHeight="true" outlineLevel="0" collapsed="false">
      <c r="G392" s="678"/>
      <c r="H392" s="678"/>
    </row>
    <row r="393" customFormat="false" ht="12" hidden="false" customHeight="true" outlineLevel="0" collapsed="false">
      <c r="G393" s="678"/>
      <c r="H393" s="678"/>
    </row>
    <row r="394" customFormat="false" ht="12" hidden="false" customHeight="true" outlineLevel="0" collapsed="false">
      <c r="G394" s="678"/>
      <c r="H394" s="678"/>
    </row>
    <row r="395" customFormat="false" ht="12" hidden="false" customHeight="true" outlineLevel="0" collapsed="false">
      <c r="G395" s="678"/>
      <c r="H395" s="678"/>
    </row>
    <row r="396" customFormat="false" ht="12" hidden="false" customHeight="true" outlineLevel="0" collapsed="false">
      <c r="G396" s="678"/>
      <c r="H396" s="678"/>
    </row>
    <row r="397" customFormat="false" ht="12" hidden="false" customHeight="true" outlineLevel="0" collapsed="false">
      <c r="G397" s="678"/>
      <c r="H397" s="678"/>
    </row>
    <row r="398" customFormat="false" ht="12" hidden="false" customHeight="true" outlineLevel="0" collapsed="false">
      <c r="G398" s="678"/>
      <c r="H398" s="678"/>
    </row>
    <row r="399" customFormat="false" ht="12" hidden="false" customHeight="true" outlineLevel="0" collapsed="false">
      <c r="G399" s="678"/>
      <c r="H399" s="678"/>
    </row>
    <row r="400" customFormat="false" ht="12" hidden="false" customHeight="true" outlineLevel="0" collapsed="false">
      <c r="G400" s="678"/>
      <c r="H400" s="678"/>
    </row>
    <row r="401" customFormat="false" ht="12" hidden="false" customHeight="true" outlineLevel="0" collapsed="false">
      <c r="G401" s="678"/>
      <c r="H401" s="678"/>
    </row>
    <row r="402" customFormat="false" ht="12" hidden="false" customHeight="true" outlineLevel="0" collapsed="false">
      <c r="G402" s="678"/>
      <c r="H402" s="678"/>
    </row>
    <row r="403" customFormat="false" ht="12" hidden="false" customHeight="true" outlineLevel="0" collapsed="false">
      <c r="G403" s="678"/>
      <c r="H403" s="678"/>
    </row>
    <row r="404" customFormat="false" ht="12" hidden="false" customHeight="true" outlineLevel="0" collapsed="false">
      <c r="G404" s="678"/>
      <c r="H404" s="678"/>
    </row>
    <row r="405" customFormat="false" ht="12" hidden="false" customHeight="true" outlineLevel="0" collapsed="false">
      <c r="G405" s="678"/>
      <c r="H405" s="678"/>
    </row>
    <row r="406" customFormat="false" ht="12" hidden="false" customHeight="true" outlineLevel="0" collapsed="false">
      <c r="G406" s="678"/>
      <c r="H406" s="678"/>
    </row>
    <row r="407" customFormat="false" ht="12" hidden="false" customHeight="true" outlineLevel="0" collapsed="false">
      <c r="G407" s="678"/>
      <c r="H407" s="678"/>
    </row>
    <row r="408" customFormat="false" ht="12" hidden="false" customHeight="true" outlineLevel="0" collapsed="false">
      <c r="G408" s="678"/>
      <c r="H408" s="678"/>
    </row>
    <row r="409" customFormat="false" ht="12" hidden="false" customHeight="true" outlineLevel="0" collapsed="false">
      <c r="G409" s="678"/>
      <c r="H409" s="678"/>
    </row>
    <row r="410" customFormat="false" ht="12" hidden="false" customHeight="true" outlineLevel="0" collapsed="false">
      <c r="G410" s="678"/>
      <c r="H410" s="678"/>
    </row>
    <row r="411" customFormat="false" ht="12" hidden="false" customHeight="true" outlineLevel="0" collapsed="false">
      <c r="G411" s="678"/>
      <c r="H411" s="678"/>
    </row>
    <row r="412" customFormat="false" ht="12" hidden="false" customHeight="true" outlineLevel="0" collapsed="false">
      <c r="G412" s="678"/>
      <c r="H412" s="678"/>
    </row>
    <row r="413" customFormat="false" ht="12" hidden="false" customHeight="true" outlineLevel="0" collapsed="false">
      <c r="G413" s="678"/>
      <c r="H413" s="678"/>
    </row>
    <row r="414" customFormat="false" ht="12" hidden="false" customHeight="true" outlineLevel="0" collapsed="false">
      <c r="G414" s="678"/>
      <c r="H414" s="678"/>
    </row>
    <row r="415" customFormat="false" ht="12" hidden="false" customHeight="true" outlineLevel="0" collapsed="false">
      <c r="G415" s="678"/>
      <c r="H415" s="678"/>
    </row>
    <row r="416" customFormat="false" ht="12" hidden="false" customHeight="true" outlineLevel="0" collapsed="false">
      <c r="G416" s="678"/>
      <c r="H416" s="678"/>
    </row>
    <row r="417" customFormat="false" ht="12" hidden="false" customHeight="true" outlineLevel="0" collapsed="false">
      <c r="G417" s="678"/>
      <c r="H417" s="678"/>
    </row>
    <row r="418" customFormat="false" ht="12" hidden="false" customHeight="true" outlineLevel="0" collapsed="false">
      <c r="G418" s="678"/>
      <c r="H418" s="678"/>
    </row>
    <row r="419" customFormat="false" ht="12" hidden="false" customHeight="true" outlineLevel="0" collapsed="false">
      <c r="G419" s="678"/>
      <c r="H419" s="678"/>
    </row>
    <row r="420" customFormat="false" ht="12" hidden="false" customHeight="true" outlineLevel="0" collapsed="false">
      <c r="G420" s="678"/>
      <c r="H420" s="678"/>
    </row>
    <row r="421" customFormat="false" ht="12" hidden="false" customHeight="true" outlineLevel="0" collapsed="false">
      <c r="G421" s="678"/>
      <c r="H421" s="678"/>
    </row>
    <row r="422" customFormat="false" ht="12" hidden="false" customHeight="true" outlineLevel="0" collapsed="false">
      <c r="G422" s="678"/>
      <c r="H422" s="678"/>
    </row>
    <row r="423" customFormat="false" ht="12" hidden="false" customHeight="true" outlineLevel="0" collapsed="false">
      <c r="G423" s="678"/>
      <c r="H423" s="678"/>
    </row>
    <row r="424" customFormat="false" ht="12" hidden="false" customHeight="true" outlineLevel="0" collapsed="false">
      <c r="G424" s="678"/>
      <c r="H424" s="678"/>
    </row>
    <row r="425" customFormat="false" ht="12" hidden="false" customHeight="true" outlineLevel="0" collapsed="false">
      <c r="G425" s="678"/>
      <c r="H425" s="678"/>
    </row>
    <row r="426" customFormat="false" ht="12" hidden="false" customHeight="true" outlineLevel="0" collapsed="false">
      <c r="G426" s="678"/>
      <c r="H426" s="678"/>
    </row>
    <row r="427" customFormat="false" ht="12" hidden="false" customHeight="true" outlineLevel="0" collapsed="false">
      <c r="G427" s="678"/>
      <c r="H427" s="678"/>
    </row>
    <row r="428" customFormat="false" ht="12" hidden="false" customHeight="true" outlineLevel="0" collapsed="false">
      <c r="G428" s="678"/>
      <c r="H428" s="678"/>
    </row>
  </sheetData>
  <mergeCells count="13">
    <mergeCell ref="A5:A9"/>
    <mergeCell ref="B5:E5"/>
    <mergeCell ref="F5:F8"/>
    <mergeCell ref="G5:G8"/>
    <mergeCell ref="H5:H8"/>
    <mergeCell ref="I5:I8"/>
    <mergeCell ref="J5:J8"/>
    <mergeCell ref="K5:K8"/>
    <mergeCell ref="B6:B9"/>
    <mergeCell ref="C6:C9"/>
    <mergeCell ref="D6:D9"/>
    <mergeCell ref="E6:E9"/>
    <mergeCell ref="F9:L9"/>
  </mergeCells>
  <printOptions headings="false" gridLines="false" gridLinesSet="true" horizontalCentered="false" verticalCentered="false"/>
  <pageMargins left="0.472222222222222" right="0.0784722222222222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68" width="18.28"/>
    <col collapsed="false" customWidth="true" hidden="false" outlineLevel="0" max="3" min="2" style="68" width="8.7"/>
    <col collapsed="false" customWidth="true" hidden="false" outlineLevel="0" max="4" min="4" style="68" width="8.99"/>
    <col collapsed="false" customWidth="true" hidden="false" outlineLevel="0" max="5" min="5" style="68" width="9.14"/>
    <col collapsed="false" customWidth="true" hidden="false" outlineLevel="0" max="7" min="6" style="68" width="8.7"/>
    <col collapsed="false" customWidth="true" hidden="false" outlineLevel="0" max="8" min="8" style="68" width="8.85"/>
    <col collapsed="false" customWidth="false" hidden="false" outlineLevel="0" max="257" min="9" style="68" width="6.41"/>
  </cols>
  <sheetData>
    <row r="1" s="177" customFormat="true" ht="15" hidden="false" customHeight="false" outlineLevel="0" collapsed="false">
      <c r="A1" s="300" t="s">
        <v>481</v>
      </c>
    </row>
    <row r="2" s="177" customFormat="true" ht="15" hidden="false" customHeight="false" outlineLevel="0" collapsed="false">
      <c r="A2" s="181" t="s">
        <v>482</v>
      </c>
    </row>
    <row r="3" customFormat="false" ht="12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customFormat="false" ht="129.75" hidden="false" customHeight="true" outlineLevel="0" collapsed="false">
      <c r="A4" s="113" t="s">
        <v>402</v>
      </c>
      <c r="B4" s="679" t="s">
        <v>483</v>
      </c>
      <c r="C4" s="119" t="s">
        <v>484</v>
      </c>
      <c r="D4" s="119" t="s">
        <v>485</v>
      </c>
      <c r="E4" s="119" t="s">
        <v>486</v>
      </c>
      <c r="F4" s="119" t="s">
        <v>487</v>
      </c>
      <c r="G4" s="119" t="s">
        <v>488</v>
      </c>
      <c r="H4" s="119"/>
    </row>
    <row r="5" customFormat="false" ht="65.25" hidden="false" customHeight="true" outlineLevel="0" collapsed="false">
      <c r="A5" s="113"/>
      <c r="B5" s="184" t="s">
        <v>489</v>
      </c>
      <c r="C5" s="184"/>
      <c r="D5" s="186" t="s">
        <v>490</v>
      </c>
      <c r="E5" s="186"/>
      <c r="F5" s="186"/>
      <c r="G5" s="185" t="s">
        <v>491</v>
      </c>
      <c r="H5" s="185" t="s">
        <v>492</v>
      </c>
    </row>
    <row r="6" customFormat="false" ht="12.75" hidden="false" customHeight="true" outlineLevel="0" collapsed="false">
      <c r="A6" s="271"/>
      <c r="B6" s="680"/>
      <c r="C6" s="681"/>
      <c r="D6" s="681"/>
      <c r="E6" s="681"/>
      <c r="F6" s="681"/>
      <c r="G6" s="681"/>
      <c r="H6" s="682"/>
      <c r="I6" s="415"/>
    </row>
    <row r="7" customFormat="false" ht="27" hidden="false" customHeight="true" outlineLevel="0" collapsed="false">
      <c r="A7" s="392" t="s">
        <v>88</v>
      </c>
      <c r="B7" s="659" t="n">
        <v>78366</v>
      </c>
      <c r="C7" s="660" t="n">
        <v>118300</v>
      </c>
      <c r="D7" s="660" t="n">
        <v>4314.9</v>
      </c>
      <c r="E7" s="660" t="n">
        <v>297.1</v>
      </c>
      <c r="F7" s="660" t="n">
        <v>156.2</v>
      </c>
      <c r="G7" s="660" t="n">
        <v>8</v>
      </c>
      <c r="H7" s="683" t="n">
        <v>4872504</v>
      </c>
      <c r="I7" s="415"/>
    </row>
    <row r="8" customFormat="false" ht="26.1" hidden="false" customHeight="true" outlineLevel="0" collapsed="false">
      <c r="A8" s="604" t="s">
        <v>7</v>
      </c>
      <c r="B8" s="650" t="n">
        <v>822</v>
      </c>
      <c r="C8" s="651" t="n">
        <v>13710</v>
      </c>
      <c r="D8" s="651" t="n">
        <v>233.2</v>
      </c>
      <c r="E8" s="651" t="n">
        <v>20.7</v>
      </c>
      <c r="F8" s="651" t="n">
        <v>4.2</v>
      </c>
      <c r="G8" s="651" t="s">
        <v>89</v>
      </c>
      <c r="H8" s="662" t="s">
        <v>89</v>
      </c>
      <c r="I8" s="415"/>
    </row>
    <row r="9" customFormat="false" ht="26.1" hidden="false" customHeight="true" outlineLevel="0" collapsed="false">
      <c r="A9" s="604" t="s">
        <v>17</v>
      </c>
      <c r="B9" s="650" t="n">
        <v>1687</v>
      </c>
      <c r="C9" s="651" t="n">
        <v>3045</v>
      </c>
      <c r="D9" s="651" t="n">
        <v>246.6</v>
      </c>
      <c r="E9" s="651" t="n">
        <v>16.6</v>
      </c>
      <c r="F9" s="651" t="n">
        <v>4.9</v>
      </c>
      <c r="G9" s="651" t="s">
        <v>89</v>
      </c>
      <c r="H9" s="662" t="s">
        <v>89</v>
      </c>
      <c r="I9" s="415"/>
    </row>
    <row r="10" customFormat="false" ht="26.1" hidden="false" customHeight="true" outlineLevel="0" collapsed="false">
      <c r="A10" s="604" t="s">
        <v>21</v>
      </c>
      <c r="B10" s="650" t="n">
        <v>8196</v>
      </c>
      <c r="C10" s="651" t="n">
        <v>1223</v>
      </c>
      <c r="D10" s="634" t="n">
        <v>348</v>
      </c>
      <c r="E10" s="651" t="n">
        <v>0.5</v>
      </c>
      <c r="F10" s="651" t="n">
        <v>5.1</v>
      </c>
      <c r="G10" s="651" t="s">
        <v>89</v>
      </c>
      <c r="H10" s="662" t="s">
        <v>89</v>
      </c>
      <c r="I10" s="415"/>
    </row>
    <row r="11" customFormat="false" ht="26.1" hidden="false" customHeight="true" outlineLevel="0" collapsed="false">
      <c r="A11" s="604" t="s">
        <v>29</v>
      </c>
      <c r="B11" s="650" t="n">
        <v>212</v>
      </c>
      <c r="C11" s="651" t="n">
        <v>1173</v>
      </c>
      <c r="D11" s="651" t="n">
        <v>69.6</v>
      </c>
      <c r="E11" s="651" t="n">
        <v>3.1</v>
      </c>
      <c r="F11" s="651" t="n">
        <v>6.3</v>
      </c>
      <c r="G11" s="651" t="s">
        <v>89</v>
      </c>
      <c r="H11" s="662" t="s">
        <v>89</v>
      </c>
      <c r="I11" s="415"/>
    </row>
    <row r="12" customFormat="false" ht="26.1" hidden="false" customHeight="true" outlineLevel="0" collapsed="false">
      <c r="A12" s="604" t="s">
        <v>35</v>
      </c>
      <c r="B12" s="650" t="n">
        <v>7270</v>
      </c>
      <c r="C12" s="651" t="n">
        <v>2021</v>
      </c>
      <c r="D12" s="651" t="n">
        <v>181.3</v>
      </c>
      <c r="E12" s="651" t="s">
        <v>89</v>
      </c>
      <c r="F12" s="651" t="n">
        <v>1.3</v>
      </c>
      <c r="G12" s="651" t="n">
        <v>2</v>
      </c>
      <c r="H12" s="662" t="n">
        <v>1397323</v>
      </c>
      <c r="I12" s="415"/>
    </row>
    <row r="13" customFormat="false" ht="26.1" hidden="false" customHeight="true" outlineLevel="0" collapsed="false">
      <c r="A13" s="604" t="s">
        <v>39</v>
      </c>
      <c r="B13" s="650" t="n">
        <v>3002</v>
      </c>
      <c r="C13" s="651" t="n">
        <v>11150</v>
      </c>
      <c r="D13" s="651" t="n">
        <v>404.4</v>
      </c>
      <c r="E13" s="651" t="n">
        <v>138.2</v>
      </c>
      <c r="F13" s="651" t="n">
        <v>20.8</v>
      </c>
      <c r="G13" s="651" t="n">
        <v>1</v>
      </c>
      <c r="H13" s="662" t="n">
        <v>759000</v>
      </c>
      <c r="I13" s="415"/>
    </row>
    <row r="14" customFormat="false" ht="26.1" hidden="false" customHeight="true" outlineLevel="0" collapsed="false">
      <c r="A14" s="604" t="s">
        <v>47</v>
      </c>
      <c r="B14" s="650" t="n">
        <v>8208</v>
      </c>
      <c r="C14" s="651" t="n">
        <v>9615</v>
      </c>
      <c r="D14" s="651" t="n">
        <v>688.4</v>
      </c>
      <c r="E14" s="651" t="n">
        <v>1.5</v>
      </c>
      <c r="F14" s="651" t="n">
        <v>10.6</v>
      </c>
      <c r="G14" s="651" t="n">
        <v>1</v>
      </c>
      <c r="H14" s="662" t="n">
        <v>1140000</v>
      </c>
      <c r="I14" s="415"/>
    </row>
    <row r="15" customFormat="false" ht="26.1" hidden="false" customHeight="true" outlineLevel="0" collapsed="false">
      <c r="A15" s="604" t="s">
        <v>53</v>
      </c>
      <c r="B15" s="650" t="n">
        <v>3489</v>
      </c>
      <c r="C15" s="651" t="n">
        <v>1400</v>
      </c>
      <c r="D15" s="651" t="n">
        <v>84.5</v>
      </c>
      <c r="E15" s="651" t="n">
        <v>29.2</v>
      </c>
      <c r="F15" s="651" t="n">
        <v>8.1</v>
      </c>
      <c r="G15" s="651" t="s">
        <v>89</v>
      </c>
      <c r="H15" s="662" t="s">
        <v>89</v>
      </c>
      <c r="I15" s="415"/>
    </row>
    <row r="16" customFormat="false" ht="26.1" hidden="false" customHeight="true" outlineLevel="0" collapsed="false">
      <c r="A16" s="604" t="s">
        <v>8</v>
      </c>
      <c r="B16" s="650" t="n">
        <v>4119</v>
      </c>
      <c r="C16" s="651" t="n">
        <v>10164</v>
      </c>
      <c r="D16" s="651" t="n">
        <v>420.1</v>
      </c>
      <c r="E16" s="651" t="n">
        <v>5.8</v>
      </c>
      <c r="F16" s="634" t="n">
        <v>9</v>
      </c>
      <c r="G16" s="651" t="s">
        <v>89</v>
      </c>
      <c r="H16" s="662" t="s">
        <v>89</v>
      </c>
      <c r="I16" s="415"/>
    </row>
    <row r="17" customFormat="false" ht="26.1" hidden="false" customHeight="true" outlineLevel="0" collapsed="false">
      <c r="A17" s="604" t="s">
        <v>12</v>
      </c>
      <c r="B17" s="650" t="n">
        <v>16094</v>
      </c>
      <c r="C17" s="651" t="n">
        <v>1224</v>
      </c>
      <c r="D17" s="651" t="n">
        <v>190.4</v>
      </c>
      <c r="E17" s="651" t="s">
        <v>89</v>
      </c>
      <c r="F17" s="651" t="s">
        <v>89</v>
      </c>
      <c r="G17" s="651" t="s">
        <v>89</v>
      </c>
      <c r="H17" s="662" t="s">
        <v>89</v>
      </c>
      <c r="I17" s="415"/>
    </row>
    <row r="18" customFormat="false" ht="26.1" hidden="false" customHeight="true" outlineLevel="0" collapsed="false">
      <c r="A18" s="604" t="s">
        <v>18</v>
      </c>
      <c r="B18" s="650" t="n">
        <v>13801</v>
      </c>
      <c r="C18" s="651" t="n">
        <v>48857</v>
      </c>
      <c r="D18" s="651" t="n">
        <v>340.9</v>
      </c>
      <c r="E18" s="651" t="n">
        <v>21.7</v>
      </c>
      <c r="F18" s="651" t="n">
        <v>13.8</v>
      </c>
      <c r="G18" s="651" t="s">
        <v>89</v>
      </c>
      <c r="H18" s="662" t="s">
        <v>89</v>
      </c>
      <c r="I18" s="415"/>
    </row>
    <row r="19" customFormat="false" ht="26.1" hidden="false" customHeight="true" outlineLevel="0" collapsed="false">
      <c r="A19" s="604" t="s">
        <v>26</v>
      </c>
      <c r="B19" s="650" t="n">
        <v>217</v>
      </c>
      <c r="C19" s="651" t="n">
        <v>7817</v>
      </c>
      <c r="D19" s="651" t="n">
        <v>382.6</v>
      </c>
      <c r="E19" s="651" t="n">
        <v>24.8</v>
      </c>
      <c r="F19" s="651" t="n">
        <v>19.6</v>
      </c>
      <c r="G19" s="651" t="s">
        <v>89</v>
      </c>
      <c r="H19" s="662" t="s">
        <v>89</v>
      </c>
      <c r="I19" s="415"/>
    </row>
    <row r="20" customFormat="false" ht="26.1" hidden="false" customHeight="true" outlineLevel="0" collapsed="false">
      <c r="A20" s="604" t="s">
        <v>34</v>
      </c>
      <c r="B20" s="650" t="n">
        <v>1446</v>
      </c>
      <c r="C20" s="651" t="n">
        <v>150</v>
      </c>
      <c r="D20" s="651" t="n">
        <v>169.1</v>
      </c>
      <c r="E20" s="651" t="n">
        <v>4.6</v>
      </c>
      <c r="F20" s="651" t="n">
        <v>3.2</v>
      </c>
      <c r="G20" s="651" t="n">
        <v>1</v>
      </c>
      <c r="H20" s="662" t="n">
        <v>400000</v>
      </c>
      <c r="I20" s="415"/>
    </row>
    <row r="21" customFormat="false" ht="26.1" hidden="false" customHeight="true" outlineLevel="0" collapsed="false">
      <c r="A21" s="604" t="s">
        <v>38</v>
      </c>
      <c r="B21" s="650" t="n">
        <v>2590</v>
      </c>
      <c r="C21" s="651" t="n">
        <v>675</v>
      </c>
      <c r="D21" s="651" t="n">
        <v>167.1</v>
      </c>
      <c r="E21" s="634" t="n">
        <v>22</v>
      </c>
      <c r="F21" s="634" t="n">
        <v>7</v>
      </c>
      <c r="G21" s="651" t="s">
        <v>89</v>
      </c>
      <c r="H21" s="662" t="s">
        <v>89</v>
      </c>
      <c r="I21" s="415"/>
    </row>
    <row r="22" customFormat="false" ht="26.1" hidden="false" customHeight="true" outlineLevel="0" collapsed="false">
      <c r="A22" s="604" t="s">
        <v>42</v>
      </c>
      <c r="B22" s="650" t="n">
        <v>4388</v>
      </c>
      <c r="C22" s="651" t="n">
        <v>6076</v>
      </c>
      <c r="D22" s="651" t="n">
        <v>215.3</v>
      </c>
      <c r="E22" s="651" t="n">
        <v>8.4</v>
      </c>
      <c r="F22" s="651" t="n">
        <v>42.3</v>
      </c>
      <c r="G22" s="651" t="n">
        <v>1</v>
      </c>
      <c r="H22" s="662" t="n">
        <v>1054850</v>
      </c>
      <c r="I22" s="415"/>
    </row>
    <row r="23" customFormat="false" ht="26.1" hidden="false" customHeight="true" outlineLevel="0" collapsed="false">
      <c r="A23" s="608" t="s">
        <v>48</v>
      </c>
      <c r="B23" s="650" t="n">
        <v>2825</v>
      </c>
      <c r="C23" s="651" t="s">
        <v>89</v>
      </c>
      <c r="D23" s="651" t="n">
        <v>173.4</v>
      </c>
      <c r="E23" s="651" t="s">
        <v>89</v>
      </c>
      <c r="F23" s="651" t="s">
        <v>89</v>
      </c>
      <c r="G23" s="651" t="n">
        <v>2</v>
      </c>
      <c r="H23" s="662" t="n">
        <v>121331</v>
      </c>
      <c r="I23" s="415"/>
    </row>
    <row r="24" customFormat="false" ht="16.5" hidden="false" customHeight="true" outlineLevel="0" collapsed="false">
      <c r="A24" s="62"/>
      <c r="B24" s="684"/>
      <c r="C24" s="684"/>
      <c r="D24" s="685"/>
      <c r="E24" s="685"/>
      <c r="F24" s="685"/>
      <c r="G24" s="684"/>
      <c r="H24" s="684"/>
    </row>
    <row r="25" s="137" customFormat="true" ht="17.25" hidden="false" customHeight="true" outlineLevel="0" collapsed="false">
      <c r="A25" s="199" t="s">
        <v>493</v>
      </c>
      <c r="B25" s="686"/>
      <c r="C25" s="686"/>
      <c r="D25" s="686"/>
    </row>
    <row r="26" s="137" customFormat="true" ht="20.25" hidden="false" customHeight="true" outlineLevel="0" collapsed="false">
      <c r="A26" s="199" t="s">
        <v>494</v>
      </c>
      <c r="B26" s="686"/>
      <c r="C26" s="686"/>
      <c r="D26" s="686"/>
    </row>
  </sheetData>
  <mergeCells count="4">
    <mergeCell ref="A4:A5"/>
    <mergeCell ref="G4:H4"/>
    <mergeCell ref="B5:C5"/>
    <mergeCell ref="D5:F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0.28"/>
    <col collapsed="false" customWidth="true" hidden="false" outlineLevel="0" max="2" min="2" style="62" width="9.85"/>
    <col collapsed="false" customWidth="true" hidden="false" outlineLevel="0" max="3" min="3" style="62" width="8.41"/>
    <col collapsed="false" customWidth="true" hidden="false" outlineLevel="0" max="4" min="4" style="62" width="10.56"/>
    <col collapsed="false" customWidth="true" hidden="false" outlineLevel="0" max="5" min="5" style="62" width="8.85"/>
    <col collapsed="false" customWidth="true" hidden="false" outlineLevel="0" max="6" min="6" style="62" width="9.85"/>
    <col collapsed="false" customWidth="false" hidden="false" outlineLevel="0" max="7" min="7" style="62" width="9.14"/>
    <col collapsed="false" customWidth="true" hidden="false" outlineLevel="0" max="8" min="8" style="62" width="11.85"/>
    <col collapsed="false" customWidth="true" hidden="false" outlineLevel="0" max="9" min="9" style="62" width="7.99"/>
    <col collapsed="false" customWidth="false" hidden="false" outlineLevel="0" max="257" min="10" style="62" width="9.14"/>
  </cols>
  <sheetData>
    <row r="1" s="178" customFormat="true" ht="15" hidden="false" customHeight="true" outlineLevel="0" collapsed="false">
      <c r="A1" s="687" t="s">
        <v>495</v>
      </c>
      <c r="B1" s="177"/>
      <c r="C1" s="177"/>
      <c r="D1" s="177"/>
      <c r="E1" s="177"/>
      <c r="F1" s="177"/>
      <c r="G1" s="177"/>
      <c r="H1" s="177"/>
      <c r="I1" s="177"/>
    </row>
    <row r="2" s="178" customFormat="true" ht="15" hidden="false" customHeight="true" outlineLevel="0" collapsed="false">
      <c r="A2" s="64" t="s">
        <v>496</v>
      </c>
      <c r="B2" s="177"/>
      <c r="C2" s="177"/>
      <c r="D2" s="177"/>
      <c r="E2" s="177"/>
      <c r="F2" s="177"/>
      <c r="G2" s="177"/>
      <c r="H2" s="177"/>
      <c r="I2" s="177"/>
    </row>
    <row r="3" s="178" customFormat="true" ht="15" hidden="false" customHeight="true" outlineLevel="0" collapsed="false">
      <c r="A3" s="688" t="s">
        <v>497</v>
      </c>
      <c r="B3" s="177"/>
      <c r="C3" s="177"/>
      <c r="D3" s="177"/>
      <c r="E3" s="177"/>
      <c r="F3" s="177"/>
      <c r="G3" s="177"/>
      <c r="H3" s="177"/>
      <c r="I3" s="177"/>
    </row>
    <row r="4" s="178" customFormat="true" ht="15" hidden="false" customHeight="true" outlineLevel="0" collapsed="false">
      <c r="A4" s="653" t="s">
        <v>498</v>
      </c>
      <c r="B4" s="177"/>
      <c r="C4" s="177"/>
      <c r="D4" s="177"/>
      <c r="E4" s="177"/>
      <c r="F4" s="177"/>
      <c r="G4" s="68"/>
      <c r="H4" s="177"/>
      <c r="I4" s="177"/>
    </row>
    <row r="5" customFormat="false" ht="13.5" hidden="false" customHeight="false" outlineLevel="0" collapsed="false">
      <c r="A5" s="75"/>
      <c r="B5" s="641"/>
      <c r="C5" s="75"/>
      <c r="D5" s="75"/>
      <c r="E5" s="75"/>
      <c r="F5" s="75"/>
      <c r="G5" s="75"/>
      <c r="H5" s="75"/>
      <c r="I5" s="75"/>
    </row>
    <row r="6" customFormat="false" ht="22.5" hidden="false" customHeight="true" outlineLevel="0" collapsed="false">
      <c r="A6" s="113" t="s">
        <v>450</v>
      </c>
      <c r="B6" s="689" t="s">
        <v>499</v>
      </c>
      <c r="C6" s="689"/>
      <c r="D6" s="689"/>
      <c r="E6" s="689"/>
      <c r="F6" s="689"/>
      <c r="G6" s="689"/>
      <c r="H6" s="689"/>
      <c r="I6" s="689"/>
    </row>
    <row r="7" customFormat="false" ht="24" hidden="false" customHeight="true" outlineLevel="0" collapsed="false">
      <c r="A7" s="113"/>
      <c r="B7" s="403" t="s">
        <v>500</v>
      </c>
      <c r="C7" s="405" t="s">
        <v>501</v>
      </c>
      <c r="D7" s="405"/>
      <c r="E7" s="405"/>
      <c r="F7" s="405"/>
      <c r="G7" s="405"/>
      <c r="H7" s="405"/>
      <c r="I7" s="405"/>
    </row>
    <row r="8" customFormat="false" ht="34.5" hidden="false" customHeight="true" outlineLevel="0" collapsed="false">
      <c r="A8" s="113"/>
      <c r="B8" s="403"/>
      <c r="C8" s="311" t="s">
        <v>502</v>
      </c>
      <c r="D8" s="311" t="s">
        <v>503</v>
      </c>
      <c r="E8" s="311" t="s">
        <v>504</v>
      </c>
      <c r="F8" s="86" t="s">
        <v>505</v>
      </c>
      <c r="G8" s="86"/>
      <c r="H8" s="690" t="s">
        <v>506</v>
      </c>
      <c r="I8" s="592" t="s">
        <v>507</v>
      </c>
    </row>
    <row r="9" customFormat="false" ht="34.5" hidden="false" customHeight="true" outlineLevel="0" collapsed="false">
      <c r="A9" s="113"/>
      <c r="B9" s="403"/>
      <c r="C9" s="311"/>
      <c r="D9" s="311"/>
      <c r="E9" s="311"/>
      <c r="F9" s="86"/>
      <c r="G9" s="86"/>
      <c r="H9" s="690"/>
      <c r="I9" s="592"/>
    </row>
    <row r="10" customFormat="false" ht="21" hidden="false" customHeight="true" outlineLevel="0" collapsed="false">
      <c r="A10" s="113"/>
      <c r="B10" s="403"/>
      <c r="C10" s="311"/>
      <c r="D10" s="311"/>
      <c r="E10" s="311"/>
      <c r="F10" s="86"/>
      <c r="G10" s="86"/>
      <c r="H10" s="690"/>
      <c r="I10" s="592"/>
    </row>
    <row r="11" customFormat="false" ht="64.5" hidden="false" customHeight="true" outlineLevel="0" collapsed="false">
      <c r="A11" s="113"/>
      <c r="B11" s="403"/>
      <c r="C11" s="311"/>
      <c r="D11" s="311"/>
      <c r="E11" s="311"/>
      <c r="F11" s="592" t="s">
        <v>392</v>
      </c>
      <c r="G11" s="592" t="s">
        <v>508</v>
      </c>
      <c r="H11" s="690"/>
      <c r="I11" s="592"/>
    </row>
    <row r="12" s="205" customFormat="true" ht="6.75" hidden="false" customHeight="true" outlineLevel="0" collapsed="false">
      <c r="A12" s="72"/>
      <c r="B12" s="691"/>
      <c r="C12" s="691"/>
      <c r="D12" s="691"/>
      <c r="E12" s="691"/>
      <c r="F12" s="691"/>
      <c r="G12" s="691"/>
      <c r="H12" s="692"/>
      <c r="I12" s="691"/>
    </row>
    <row r="13" s="205" customFormat="true" ht="19.5" hidden="false" customHeight="true" outlineLevel="0" collapsed="false">
      <c r="A13" s="693" t="s">
        <v>509</v>
      </c>
      <c r="B13" s="693"/>
      <c r="C13" s="693"/>
      <c r="D13" s="693"/>
      <c r="E13" s="693"/>
      <c r="F13" s="693"/>
      <c r="G13" s="693"/>
      <c r="H13" s="693"/>
      <c r="I13" s="693"/>
    </row>
    <row r="14" s="205" customFormat="true" ht="15.75" hidden="false" customHeight="true" outlineLevel="0" collapsed="false">
      <c r="A14" s="694" t="s">
        <v>510</v>
      </c>
      <c r="B14" s="694"/>
      <c r="C14" s="694"/>
      <c r="D14" s="694"/>
      <c r="E14" s="694"/>
      <c r="F14" s="694"/>
      <c r="G14" s="694"/>
      <c r="H14" s="694"/>
      <c r="I14" s="694"/>
    </row>
    <row r="15" customFormat="false" ht="28.5" hidden="false" customHeight="true" outlineLevel="0" collapsed="false">
      <c r="A15" s="695" t="s">
        <v>511</v>
      </c>
      <c r="B15" s="661" t="n">
        <v>648615.9</v>
      </c>
      <c r="C15" s="661" t="n">
        <v>1711.8</v>
      </c>
      <c r="D15" s="661" t="n">
        <v>291761.7</v>
      </c>
      <c r="E15" s="661" t="n">
        <v>48000.7</v>
      </c>
      <c r="F15" s="661" t="n">
        <v>70575.4</v>
      </c>
      <c r="G15" s="661" t="n">
        <v>62393.2</v>
      </c>
      <c r="H15" s="661" t="n">
        <v>166113.2</v>
      </c>
      <c r="I15" s="661" t="n">
        <v>70453.1</v>
      </c>
      <c r="J15" s="696"/>
      <c r="L15" s="696"/>
    </row>
    <row r="16" customFormat="false" ht="24" hidden="false" customHeight="true" outlineLevel="0" collapsed="false">
      <c r="A16" s="697" t="s">
        <v>7</v>
      </c>
      <c r="B16" s="675" t="n">
        <v>45153.8</v>
      </c>
      <c r="C16" s="675" t="n">
        <v>499</v>
      </c>
      <c r="D16" s="280" t="n">
        <v>16798.1</v>
      </c>
      <c r="E16" s="698" t="n">
        <v>5959.1</v>
      </c>
      <c r="F16" s="675" t="n">
        <v>5607.2</v>
      </c>
      <c r="G16" s="675" t="n">
        <v>4473.5</v>
      </c>
      <c r="H16" s="675" t="n">
        <v>9208.5</v>
      </c>
      <c r="I16" s="280" t="n">
        <v>7081.9</v>
      </c>
      <c r="J16" s="696"/>
      <c r="L16" s="696"/>
    </row>
    <row r="17" customFormat="false" ht="24" hidden="false" customHeight="true" outlineLevel="0" collapsed="false">
      <c r="A17" s="697" t="s">
        <v>17</v>
      </c>
      <c r="B17" s="675" t="n">
        <v>48869.5</v>
      </c>
      <c r="C17" s="675" t="s">
        <v>89</v>
      </c>
      <c r="D17" s="280" t="n">
        <v>25904.9</v>
      </c>
      <c r="E17" s="280" t="n">
        <v>3484.4</v>
      </c>
      <c r="F17" s="675" t="n">
        <v>9663.4</v>
      </c>
      <c r="G17" s="675" t="n">
        <v>7908</v>
      </c>
      <c r="H17" s="675" t="n">
        <v>8069.9</v>
      </c>
      <c r="I17" s="280" t="n">
        <v>1746.9</v>
      </c>
      <c r="J17" s="696"/>
      <c r="L17" s="696"/>
    </row>
    <row r="18" customFormat="false" ht="24" hidden="false" customHeight="true" outlineLevel="0" collapsed="false">
      <c r="A18" s="697" t="s">
        <v>21</v>
      </c>
      <c r="B18" s="675" t="n">
        <v>30687.4</v>
      </c>
      <c r="C18" s="675" t="s">
        <v>89</v>
      </c>
      <c r="D18" s="280" t="n">
        <v>16695</v>
      </c>
      <c r="E18" s="280" t="n">
        <v>1672.3</v>
      </c>
      <c r="F18" s="675" t="n">
        <v>2180.1</v>
      </c>
      <c r="G18" s="675" t="n">
        <v>2180.1</v>
      </c>
      <c r="H18" s="675" t="n">
        <v>10082.8</v>
      </c>
      <c r="I18" s="280" t="n">
        <v>57.2</v>
      </c>
      <c r="J18" s="696"/>
      <c r="L18" s="696"/>
    </row>
    <row r="19" customFormat="false" ht="24" hidden="false" customHeight="true" outlineLevel="0" collapsed="false">
      <c r="A19" s="697" t="s">
        <v>29</v>
      </c>
      <c r="B19" s="675" t="n">
        <v>19661.1</v>
      </c>
      <c r="C19" s="675" t="s">
        <v>89</v>
      </c>
      <c r="D19" s="280" t="n">
        <v>8052.1</v>
      </c>
      <c r="E19" s="280" t="n">
        <v>1022.7</v>
      </c>
      <c r="F19" s="675" t="n">
        <v>1512.5</v>
      </c>
      <c r="G19" s="675" t="n">
        <v>1512.5</v>
      </c>
      <c r="H19" s="675" t="n">
        <v>6987.2</v>
      </c>
      <c r="I19" s="280" t="n">
        <v>2086.6</v>
      </c>
      <c r="J19" s="696"/>
      <c r="L19" s="696"/>
    </row>
    <row r="20" customFormat="false" ht="24" hidden="false" customHeight="true" outlineLevel="0" collapsed="false">
      <c r="A20" s="697" t="s">
        <v>35</v>
      </c>
      <c r="B20" s="675" t="n">
        <v>38143.4</v>
      </c>
      <c r="C20" s="675" t="s">
        <v>89</v>
      </c>
      <c r="D20" s="280" t="n">
        <v>18684.2</v>
      </c>
      <c r="E20" s="280" t="n">
        <v>1929</v>
      </c>
      <c r="F20" s="675" t="n">
        <v>5935.6</v>
      </c>
      <c r="G20" s="675" t="n">
        <v>4564.2</v>
      </c>
      <c r="H20" s="675" t="n">
        <v>10695.5</v>
      </c>
      <c r="I20" s="280" t="n">
        <v>899.1</v>
      </c>
      <c r="J20" s="696"/>
      <c r="L20" s="696"/>
    </row>
    <row r="21" customFormat="false" ht="24" hidden="false" customHeight="true" outlineLevel="0" collapsed="false">
      <c r="A21" s="697" t="s">
        <v>39</v>
      </c>
      <c r="B21" s="675" t="n">
        <v>65331</v>
      </c>
      <c r="C21" s="675" t="n">
        <v>214.7</v>
      </c>
      <c r="D21" s="280" t="n">
        <v>34131.6</v>
      </c>
      <c r="E21" s="280" t="n">
        <v>6061.5</v>
      </c>
      <c r="F21" s="675" t="n">
        <v>3659.3</v>
      </c>
      <c r="G21" s="675" t="n">
        <v>3498.3</v>
      </c>
      <c r="H21" s="675" t="n">
        <v>12023.4</v>
      </c>
      <c r="I21" s="280" t="n">
        <v>9240.5</v>
      </c>
      <c r="J21" s="696"/>
      <c r="L21" s="696"/>
    </row>
    <row r="22" customFormat="false" ht="24" hidden="false" customHeight="true" outlineLevel="0" collapsed="false">
      <c r="A22" s="697" t="s">
        <v>47</v>
      </c>
      <c r="B22" s="675" t="n">
        <v>95976.7</v>
      </c>
      <c r="C22" s="675" t="n">
        <v>838.3</v>
      </c>
      <c r="D22" s="280" t="n">
        <v>38487.5</v>
      </c>
      <c r="E22" s="280" t="n">
        <v>6057.6</v>
      </c>
      <c r="F22" s="675" t="n">
        <v>13506.8</v>
      </c>
      <c r="G22" s="675" t="n">
        <v>13261.1</v>
      </c>
      <c r="H22" s="675" t="n">
        <v>20008.2</v>
      </c>
      <c r="I22" s="280" t="n">
        <v>17078.3</v>
      </c>
      <c r="J22" s="696"/>
      <c r="L22" s="696"/>
    </row>
    <row r="23" customFormat="false" ht="24" hidden="false" customHeight="true" outlineLevel="0" collapsed="false">
      <c r="A23" s="697" t="s">
        <v>53</v>
      </c>
      <c r="B23" s="675" t="n">
        <v>15679.4</v>
      </c>
      <c r="C23" s="675" t="s">
        <v>89</v>
      </c>
      <c r="D23" s="280" t="n">
        <v>3691</v>
      </c>
      <c r="E23" s="280" t="n">
        <v>865.8</v>
      </c>
      <c r="F23" s="675" t="n">
        <v>1259.5</v>
      </c>
      <c r="G23" s="675" t="n">
        <v>1257.5</v>
      </c>
      <c r="H23" s="675" t="n">
        <v>5788.4</v>
      </c>
      <c r="I23" s="280" t="n">
        <v>4074.7</v>
      </c>
      <c r="J23" s="696"/>
      <c r="L23" s="696"/>
    </row>
    <row r="24" customFormat="false" ht="24" hidden="false" customHeight="true" outlineLevel="0" collapsed="false">
      <c r="A24" s="697" t="s">
        <v>8</v>
      </c>
      <c r="B24" s="675" t="n">
        <v>67699.1</v>
      </c>
      <c r="C24" s="675" t="s">
        <v>89</v>
      </c>
      <c r="D24" s="280" t="n">
        <v>22869.6</v>
      </c>
      <c r="E24" s="280" t="n">
        <v>1418.3</v>
      </c>
      <c r="F24" s="675" t="n">
        <v>10765.8</v>
      </c>
      <c r="G24" s="675" t="n">
        <v>10765.8</v>
      </c>
      <c r="H24" s="675" t="n">
        <v>32542.7</v>
      </c>
      <c r="I24" s="280" t="n">
        <v>102.7</v>
      </c>
      <c r="J24" s="696"/>
      <c r="L24" s="696"/>
    </row>
    <row r="25" customFormat="false" ht="24" hidden="false" customHeight="true" outlineLevel="0" collapsed="false">
      <c r="A25" s="697" t="s">
        <v>12</v>
      </c>
      <c r="B25" s="675" t="n">
        <v>28118.8</v>
      </c>
      <c r="C25" s="675" t="s">
        <v>89</v>
      </c>
      <c r="D25" s="280" t="n">
        <v>12269.4</v>
      </c>
      <c r="E25" s="280" t="n">
        <v>1757.5</v>
      </c>
      <c r="F25" s="675" t="n">
        <v>2510</v>
      </c>
      <c r="G25" s="675" t="n">
        <v>331.1</v>
      </c>
      <c r="H25" s="675" t="n">
        <v>11581.9</v>
      </c>
      <c r="I25" s="280" t="s">
        <v>89</v>
      </c>
      <c r="J25" s="696"/>
      <c r="L25" s="696"/>
    </row>
    <row r="26" customFormat="false" ht="24" hidden="false" customHeight="true" outlineLevel="0" collapsed="false">
      <c r="A26" s="697" t="s">
        <v>18</v>
      </c>
      <c r="B26" s="675" t="n">
        <v>47037.5</v>
      </c>
      <c r="C26" s="675" t="s">
        <v>89</v>
      </c>
      <c r="D26" s="280" t="n">
        <v>26360.5</v>
      </c>
      <c r="E26" s="280" t="n">
        <v>1990.2</v>
      </c>
      <c r="F26" s="675" t="n">
        <v>4829.7</v>
      </c>
      <c r="G26" s="675" t="n">
        <v>4829.7</v>
      </c>
      <c r="H26" s="675" t="n">
        <v>11037.9</v>
      </c>
      <c r="I26" s="280" t="n">
        <v>2819.2</v>
      </c>
      <c r="J26" s="696"/>
      <c r="L26" s="696"/>
    </row>
    <row r="27" customFormat="false" ht="24" hidden="false" customHeight="true" outlineLevel="0" collapsed="false">
      <c r="A27" s="697" t="s">
        <v>26</v>
      </c>
      <c r="B27" s="675" t="n">
        <v>30798</v>
      </c>
      <c r="C27" s="675" t="s">
        <v>89</v>
      </c>
      <c r="D27" s="280" t="n">
        <v>10005.3</v>
      </c>
      <c r="E27" s="280" t="n">
        <v>6035.3</v>
      </c>
      <c r="F27" s="675" t="n">
        <v>6052.2</v>
      </c>
      <c r="G27" s="675" t="n">
        <v>5047.6</v>
      </c>
      <c r="H27" s="675" t="n">
        <v>1860.1</v>
      </c>
      <c r="I27" s="280" t="n">
        <v>6845.1</v>
      </c>
      <c r="J27" s="696"/>
      <c r="L27" s="696"/>
    </row>
    <row r="28" customFormat="false" ht="24" hidden="false" customHeight="true" outlineLevel="0" collapsed="false">
      <c r="A28" s="697" t="s">
        <v>34</v>
      </c>
      <c r="B28" s="675" t="n">
        <v>33948.4</v>
      </c>
      <c r="C28" s="675" t="s">
        <v>89</v>
      </c>
      <c r="D28" s="280" t="n">
        <v>18969.4</v>
      </c>
      <c r="E28" s="280" t="n">
        <v>3762.4</v>
      </c>
      <c r="F28" s="675" t="n">
        <v>347.7</v>
      </c>
      <c r="G28" s="675" t="n">
        <v>339.7</v>
      </c>
      <c r="H28" s="675" t="n">
        <v>9500.4</v>
      </c>
      <c r="I28" s="280" t="n">
        <v>1368.5</v>
      </c>
      <c r="J28" s="696"/>
      <c r="L28" s="696"/>
    </row>
    <row r="29" customFormat="false" ht="24" hidden="false" customHeight="true" outlineLevel="0" collapsed="false">
      <c r="A29" s="697" t="s">
        <v>38</v>
      </c>
      <c r="B29" s="675" t="n">
        <v>24774.1</v>
      </c>
      <c r="C29" s="675" t="s">
        <v>89</v>
      </c>
      <c r="D29" s="280" t="n">
        <v>13034.3</v>
      </c>
      <c r="E29" s="280" t="n">
        <v>1488.9</v>
      </c>
      <c r="F29" s="675" t="n">
        <v>803.7</v>
      </c>
      <c r="G29" s="675" t="n">
        <v>693.7</v>
      </c>
      <c r="H29" s="675" t="n">
        <v>7985.5</v>
      </c>
      <c r="I29" s="280" t="n">
        <v>1461.7</v>
      </c>
      <c r="J29" s="696"/>
      <c r="L29" s="696"/>
    </row>
    <row r="30" customFormat="false" ht="24" hidden="false" customHeight="true" outlineLevel="0" collapsed="false">
      <c r="A30" s="697" t="s">
        <v>42</v>
      </c>
      <c r="B30" s="675" t="n">
        <v>33567.1</v>
      </c>
      <c r="C30" s="675" t="s">
        <v>89</v>
      </c>
      <c r="D30" s="280" t="n">
        <v>14373.3</v>
      </c>
      <c r="E30" s="280" t="n">
        <v>1989.6</v>
      </c>
      <c r="F30" s="675" t="n">
        <v>886.7</v>
      </c>
      <c r="G30" s="675" t="n">
        <v>886.7</v>
      </c>
      <c r="H30" s="675" t="n">
        <v>5282.9</v>
      </c>
      <c r="I30" s="280" t="n">
        <v>11034.6</v>
      </c>
      <c r="J30" s="696"/>
      <c r="L30" s="696"/>
    </row>
    <row r="31" customFormat="false" ht="24" hidden="false" customHeight="true" outlineLevel="0" collapsed="false">
      <c r="A31" s="699" t="s">
        <v>48</v>
      </c>
      <c r="B31" s="675" t="n">
        <v>23170.6</v>
      </c>
      <c r="C31" s="675" t="n">
        <v>159.8</v>
      </c>
      <c r="D31" s="280" t="n">
        <v>11435.5</v>
      </c>
      <c r="E31" s="280" t="n">
        <v>2506.1</v>
      </c>
      <c r="F31" s="675" t="n">
        <v>1055.2</v>
      </c>
      <c r="G31" s="675" t="n">
        <v>843.7</v>
      </c>
      <c r="H31" s="675" t="n">
        <v>3457.9</v>
      </c>
      <c r="I31" s="280" t="n">
        <v>4556.1</v>
      </c>
      <c r="J31" s="696"/>
      <c r="L31" s="696"/>
    </row>
    <row r="32" customFormat="false" ht="24" hidden="false" customHeight="true" outlineLevel="0" collapsed="false">
      <c r="A32" s="700"/>
      <c r="B32" s="701"/>
      <c r="C32" s="701"/>
      <c r="D32" s="701"/>
      <c r="E32" s="701"/>
      <c r="F32" s="701"/>
      <c r="G32" s="702"/>
      <c r="H32" s="701"/>
      <c r="I32" s="701"/>
    </row>
    <row r="33" s="136" customFormat="true" ht="13.5" hidden="false" customHeight="true" outlineLevel="0" collapsed="false">
      <c r="A33" s="700"/>
      <c r="B33" s="700"/>
      <c r="C33" s="700"/>
      <c r="D33" s="700"/>
      <c r="E33" s="700"/>
      <c r="F33" s="700"/>
      <c r="G33" s="703"/>
      <c r="H33" s="700"/>
      <c r="I33" s="704"/>
    </row>
    <row r="34" s="708" customFormat="true" ht="13.5" hidden="false" customHeight="true" outlineLevel="0" collapsed="false">
      <c r="A34" s="705"/>
      <c r="B34" s="705"/>
      <c r="C34" s="705"/>
      <c r="D34" s="705"/>
      <c r="E34" s="705"/>
      <c r="F34" s="705"/>
      <c r="G34" s="706"/>
      <c r="H34" s="705"/>
      <c r="I34" s="707"/>
    </row>
    <row r="35" customFormat="false" ht="14.1" hidden="false" customHeight="true" outlineLevel="0" collapsed="false">
      <c r="A35" s="700"/>
      <c r="B35" s="700"/>
      <c r="C35" s="700"/>
      <c r="D35" s="700"/>
      <c r="E35" s="700"/>
      <c r="F35" s="700"/>
      <c r="G35" s="700"/>
      <c r="H35" s="700"/>
      <c r="I35" s="704"/>
    </row>
    <row r="36" customFormat="false" ht="12.75" hidden="false" customHeight="false" outlineLevel="0" collapsed="false">
      <c r="A36" s="700"/>
      <c r="B36" s="700"/>
      <c r="C36" s="700"/>
      <c r="D36" s="700"/>
      <c r="E36" s="700"/>
      <c r="F36" s="700"/>
      <c r="G36" s="700"/>
      <c r="H36" s="700"/>
      <c r="I36" s="704"/>
    </row>
    <row r="37" customFormat="false" ht="12.75" hidden="false" customHeight="false" outlineLevel="0" collapsed="false">
      <c r="A37" s="700"/>
      <c r="B37" s="700"/>
      <c r="C37" s="700"/>
      <c r="D37" s="700"/>
      <c r="E37" s="700"/>
      <c r="F37" s="700"/>
      <c r="G37" s="709"/>
      <c r="H37" s="700"/>
      <c r="I37" s="704"/>
    </row>
    <row r="38" customFormat="false" ht="12.75" hidden="false" customHeight="false" outlineLevel="0" collapsed="false">
      <c r="A38" s="700"/>
      <c r="B38" s="700"/>
      <c r="C38" s="700"/>
      <c r="D38" s="700"/>
      <c r="E38" s="700"/>
      <c r="F38" s="700"/>
      <c r="G38" s="709"/>
      <c r="H38" s="700"/>
      <c r="I38" s="704"/>
    </row>
    <row r="39" customFormat="false" ht="12.75" hidden="false" customHeight="false" outlineLevel="0" collapsed="false">
      <c r="A39" s="700"/>
      <c r="B39" s="700"/>
      <c r="C39" s="700"/>
      <c r="D39" s="700"/>
      <c r="E39" s="700"/>
      <c r="F39" s="709"/>
      <c r="G39" s="700"/>
      <c r="H39" s="700"/>
      <c r="I39" s="704"/>
    </row>
    <row r="40" customFormat="false" ht="12.75" hidden="false" customHeight="false" outlineLevel="0" collapsed="false">
      <c r="A40" s="700"/>
      <c r="B40" s="700"/>
      <c r="C40" s="700"/>
      <c r="D40" s="700"/>
      <c r="E40" s="700"/>
      <c r="F40" s="700"/>
      <c r="G40" s="709"/>
      <c r="H40" s="700"/>
      <c r="I40" s="704"/>
    </row>
    <row r="41" customFormat="false" ht="12.75" hidden="false" customHeight="false" outlineLevel="0" collapsed="false">
      <c r="A41" s="700"/>
      <c r="B41" s="700"/>
      <c r="C41" s="700"/>
      <c r="D41" s="700"/>
      <c r="E41" s="700"/>
      <c r="F41" s="700"/>
      <c r="G41" s="709"/>
      <c r="H41" s="700"/>
      <c r="I41" s="704"/>
    </row>
    <row r="42" customFormat="false" ht="12.75" hidden="false" customHeight="false" outlineLevel="0" collapsed="false">
      <c r="A42" s="700"/>
      <c r="B42" s="700"/>
      <c r="C42" s="700"/>
      <c r="D42" s="700"/>
      <c r="E42" s="700"/>
      <c r="F42" s="700"/>
      <c r="G42" s="700"/>
      <c r="H42" s="700"/>
      <c r="I42" s="704"/>
    </row>
    <row r="43" customFormat="false" ht="12.75" hidden="false" customHeight="false" outlineLevel="0" collapsed="false">
      <c r="A43" s="700"/>
      <c r="B43" s="700"/>
      <c r="C43" s="700"/>
      <c r="D43" s="700"/>
      <c r="E43" s="700"/>
      <c r="F43" s="700"/>
      <c r="G43" s="709"/>
      <c r="H43" s="700"/>
      <c r="I43" s="704"/>
    </row>
    <row r="44" customFormat="false" ht="12.75" hidden="false" customHeight="false" outlineLevel="0" collapsed="false">
      <c r="A44" s="700"/>
      <c r="B44" s="700"/>
      <c r="C44" s="700"/>
      <c r="D44" s="700"/>
      <c r="E44" s="700"/>
      <c r="F44" s="700"/>
      <c r="G44" s="709"/>
      <c r="H44" s="700"/>
      <c r="I44" s="704"/>
    </row>
    <row r="45" customFormat="false" ht="12.75" hidden="false" customHeight="false" outlineLevel="0" collapsed="false">
      <c r="A45" s="700"/>
      <c r="B45" s="700"/>
      <c r="C45" s="700"/>
      <c r="D45" s="700"/>
      <c r="E45" s="700"/>
      <c r="F45" s="700"/>
      <c r="G45" s="700"/>
      <c r="H45" s="700"/>
      <c r="I45" s="704"/>
    </row>
    <row r="46" customFormat="false" ht="12.75" hidden="false" customHeight="false" outlineLevel="0" collapsed="false">
      <c r="A46" s="700"/>
      <c r="B46" s="700"/>
      <c r="C46" s="700"/>
      <c r="D46" s="700"/>
      <c r="E46" s="700"/>
      <c r="F46" s="700"/>
      <c r="G46" s="709"/>
      <c r="H46" s="700"/>
      <c r="I46" s="704"/>
    </row>
    <row r="47" customFormat="false" ht="12.75" hidden="false" customHeight="false" outlineLevel="0" collapsed="false">
      <c r="A47" s="700"/>
      <c r="B47" s="700"/>
      <c r="C47" s="700"/>
      <c r="D47" s="700"/>
      <c r="E47" s="700"/>
      <c r="F47" s="700"/>
      <c r="G47" s="700"/>
      <c r="H47" s="700"/>
      <c r="I47" s="704"/>
    </row>
    <row r="48" customFormat="false" ht="12.75" hidden="false" customHeight="false" outlineLevel="0" collapsed="false">
      <c r="A48" s="700"/>
      <c r="B48" s="700"/>
      <c r="C48" s="700"/>
      <c r="D48" s="700"/>
      <c r="E48" s="700"/>
      <c r="F48" s="700"/>
      <c r="G48" s="709"/>
      <c r="H48" s="700"/>
      <c r="I48" s="704"/>
    </row>
    <row r="49" customFormat="false" ht="12.75" hidden="false" customHeight="false" outlineLevel="0" collapsed="false">
      <c r="A49" s="700"/>
      <c r="B49" s="700"/>
      <c r="C49" s="700"/>
      <c r="D49" s="700"/>
      <c r="E49" s="700"/>
      <c r="F49" s="700"/>
      <c r="G49" s="700"/>
      <c r="H49" s="700"/>
      <c r="I49" s="704"/>
    </row>
    <row r="50" customFormat="false" ht="12.75" hidden="false" customHeight="false" outlineLevel="0" collapsed="false">
      <c r="A50" s="700"/>
      <c r="B50" s="700"/>
      <c r="C50" s="700"/>
      <c r="D50" s="700"/>
      <c r="E50" s="700"/>
      <c r="F50" s="700"/>
      <c r="G50" s="700"/>
      <c r="H50" s="700"/>
      <c r="I50" s="704"/>
    </row>
    <row r="51" customFormat="false" ht="12.75" hidden="false" customHeight="false" outlineLevel="0" collapsed="false">
      <c r="A51" s="700"/>
      <c r="B51" s="700"/>
      <c r="C51" s="700"/>
      <c r="D51" s="700"/>
      <c r="E51" s="700"/>
      <c r="F51" s="700"/>
      <c r="G51" s="709"/>
      <c r="H51" s="700"/>
      <c r="I51" s="704"/>
    </row>
    <row r="52" customFormat="false" ht="12.75" hidden="false" customHeight="false" outlineLevel="0" collapsed="false">
      <c r="A52" s="700"/>
      <c r="B52" s="700"/>
      <c r="C52" s="700"/>
      <c r="D52" s="700"/>
      <c r="E52" s="700"/>
      <c r="F52" s="700"/>
      <c r="G52" s="700"/>
      <c r="H52" s="700"/>
      <c r="I52" s="704"/>
    </row>
    <row r="53" customFormat="false" ht="12.75" hidden="false" customHeight="false" outlineLevel="0" collapsed="false">
      <c r="A53" s="700"/>
      <c r="B53" s="700"/>
      <c r="C53" s="700"/>
      <c r="D53" s="700"/>
      <c r="E53" s="700"/>
      <c r="F53" s="700"/>
      <c r="G53" s="709"/>
      <c r="H53" s="700"/>
      <c r="I53" s="704"/>
    </row>
    <row r="54" customFormat="false" ht="12.75" hidden="false" customHeight="false" outlineLevel="0" collapsed="false">
      <c r="A54" s="700"/>
      <c r="B54" s="700"/>
      <c r="C54" s="700"/>
      <c r="D54" s="700"/>
      <c r="E54" s="700"/>
      <c r="F54" s="700"/>
      <c r="G54" s="700"/>
      <c r="H54" s="700"/>
      <c r="I54" s="704"/>
    </row>
    <row r="55" customFormat="false" ht="12.75" hidden="false" customHeight="false" outlineLevel="0" collapsed="false">
      <c r="A55" s="700"/>
      <c r="B55" s="700"/>
      <c r="C55" s="700"/>
      <c r="D55" s="700"/>
      <c r="E55" s="700"/>
      <c r="F55" s="700"/>
      <c r="G55" s="709"/>
      <c r="H55" s="700"/>
      <c r="I55" s="704"/>
    </row>
    <row r="56" customFormat="false" ht="12.75" hidden="false" customHeight="false" outlineLevel="0" collapsed="false">
      <c r="A56" s="700"/>
      <c r="B56" s="700"/>
      <c r="C56" s="700"/>
      <c r="D56" s="700"/>
      <c r="E56" s="700"/>
      <c r="F56" s="700"/>
      <c r="G56" s="700"/>
      <c r="H56" s="700"/>
      <c r="I56" s="704"/>
    </row>
    <row r="57" customFormat="false" ht="12.75" hidden="false" customHeight="false" outlineLevel="0" collapsed="false">
      <c r="A57" s="700"/>
      <c r="B57" s="700"/>
      <c r="C57" s="700"/>
      <c r="D57" s="700"/>
      <c r="E57" s="700"/>
      <c r="F57" s="700"/>
      <c r="G57" s="709"/>
      <c r="H57" s="700"/>
      <c r="I57" s="704"/>
    </row>
    <row r="58" customFormat="false" ht="12.75" hidden="false" customHeight="false" outlineLevel="0" collapsed="false">
      <c r="A58" s="700"/>
      <c r="B58" s="700"/>
      <c r="C58" s="700"/>
      <c r="D58" s="700"/>
      <c r="E58" s="700"/>
      <c r="F58" s="700"/>
      <c r="G58" s="700"/>
      <c r="H58" s="700"/>
      <c r="I58" s="704"/>
    </row>
    <row r="59" customFormat="false" ht="12.75" hidden="false" customHeight="false" outlineLevel="0" collapsed="false">
      <c r="A59" s="700"/>
      <c r="B59" s="700"/>
      <c r="C59" s="700"/>
      <c r="D59" s="700"/>
      <c r="E59" s="700"/>
      <c r="F59" s="700"/>
      <c r="G59" s="700"/>
      <c r="H59" s="700"/>
      <c r="I59" s="704"/>
    </row>
    <row r="60" customFormat="false" ht="12.75" hidden="false" customHeight="false" outlineLevel="0" collapsed="false">
      <c r="A60" s="700"/>
      <c r="B60" s="700"/>
      <c r="C60" s="700"/>
      <c r="D60" s="700"/>
      <c r="E60" s="700"/>
      <c r="F60" s="700"/>
      <c r="G60" s="709"/>
      <c r="H60" s="700"/>
      <c r="I60" s="704"/>
    </row>
    <row r="61" customFormat="false" ht="12.75" hidden="false" customHeight="false" outlineLevel="0" collapsed="false">
      <c r="A61" s="700"/>
      <c r="B61" s="700"/>
      <c r="C61" s="700"/>
      <c r="D61" s="700"/>
      <c r="E61" s="700"/>
      <c r="F61" s="700"/>
      <c r="G61" s="700"/>
      <c r="H61" s="700"/>
      <c r="I61" s="704"/>
    </row>
    <row r="62" customFormat="false" ht="12.75" hidden="false" customHeight="false" outlineLevel="0" collapsed="false">
      <c r="A62" s="700"/>
      <c r="B62" s="700"/>
      <c r="C62" s="700"/>
      <c r="D62" s="700"/>
      <c r="E62" s="700"/>
      <c r="F62" s="700"/>
      <c r="G62" s="700"/>
      <c r="H62" s="700"/>
      <c r="I62" s="704"/>
    </row>
    <row r="63" customFormat="false" ht="12.75" hidden="false" customHeight="false" outlineLevel="0" collapsed="false">
      <c r="A63" s="700"/>
      <c r="B63" s="700"/>
      <c r="C63" s="700"/>
      <c r="D63" s="700"/>
      <c r="E63" s="700"/>
      <c r="F63" s="700"/>
      <c r="G63" s="700"/>
      <c r="H63" s="700"/>
      <c r="I63" s="704"/>
    </row>
    <row r="64" customFormat="false" ht="12.75" hidden="false" customHeight="false" outlineLevel="0" collapsed="false">
      <c r="A64" s="700"/>
      <c r="B64" s="700"/>
      <c r="C64" s="700"/>
      <c r="D64" s="700"/>
      <c r="E64" s="700"/>
      <c r="F64" s="700"/>
      <c r="G64" s="700"/>
      <c r="H64" s="700"/>
      <c r="I64" s="704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</sheetData>
  <mergeCells count="12">
    <mergeCell ref="A6:A11"/>
    <mergeCell ref="B6:I6"/>
    <mergeCell ref="B7:B11"/>
    <mergeCell ref="C7:I7"/>
    <mergeCell ref="C8:C11"/>
    <mergeCell ref="D8:D11"/>
    <mergeCell ref="E8:E11"/>
    <mergeCell ref="F8:G10"/>
    <mergeCell ref="H8:H11"/>
    <mergeCell ref="I8:I11"/>
    <mergeCell ref="A13:I13"/>
    <mergeCell ref="A14:I14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9.41"/>
    <col collapsed="false" customWidth="true" hidden="false" outlineLevel="0" max="2" min="2" style="62" width="9.85"/>
    <col collapsed="false" customWidth="true" hidden="false" outlineLevel="0" max="3" min="3" style="62" width="8.85"/>
    <col collapsed="false" customWidth="true" hidden="false" outlineLevel="0" max="4" min="4" style="62" width="11.13"/>
    <col collapsed="false" customWidth="true" hidden="false" outlineLevel="0" max="6" min="5" style="62" width="9.28"/>
    <col collapsed="false" customWidth="true" hidden="false" outlineLevel="0" max="7" min="7" style="62" width="9.99"/>
    <col collapsed="false" customWidth="true" hidden="false" outlineLevel="0" max="8" min="8" style="62" width="10.85"/>
    <col collapsed="false" customWidth="true" hidden="false" outlineLevel="0" max="9" min="9" style="62" width="8.7"/>
    <col collapsed="false" customWidth="true" hidden="false" outlineLevel="0" max="10" min="10" style="62" width="10.41"/>
    <col collapsed="false" customWidth="false" hidden="false" outlineLevel="0" max="11" min="11" style="62" width="9.14"/>
    <col collapsed="false" customWidth="true" hidden="false" outlineLevel="0" max="12" min="12" style="62" width="9.56"/>
    <col collapsed="false" customWidth="false" hidden="false" outlineLevel="0" max="257" min="13" style="62" width="9.14"/>
  </cols>
  <sheetData>
    <row r="1" s="178" customFormat="true" ht="15" hidden="false" customHeight="true" outlineLevel="0" collapsed="false">
      <c r="A1" s="687" t="s">
        <v>512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78" customFormat="true" ht="15" hidden="false" customHeight="true" outlineLevel="0" collapsed="false">
      <c r="A2" s="64" t="s">
        <v>513</v>
      </c>
      <c r="B2" s="177"/>
      <c r="C2" s="177"/>
      <c r="D2" s="177"/>
      <c r="E2" s="177"/>
      <c r="F2" s="177"/>
      <c r="G2" s="177"/>
      <c r="H2" s="177"/>
      <c r="I2" s="177"/>
      <c r="J2" s="177"/>
    </row>
    <row r="3" s="178" customFormat="true" ht="15" hidden="false" customHeight="true" outlineLevel="0" collapsed="false">
      <c r="A3" s="688" t="s">
        <v>497</v>
      </c>
      <c r="B3" s="177"/>
      <c r="C3" s="177"/>
      <c r="D3" s="177"/>
      <c r="E3" s="177"/>
      <c r="F3" s="177"/>
      <c r="G3" s="177"/>
      <c r="H3" s="177"/>
      <c r="I3" s="177"/>
      <c r="J3" s="177"/>
    </row>
    <row r="4" s="178" customFormat="true" ht="15" hidden="false" customHeight="true" outlineLevel="0" collapsed="false">
      <c r="A4" s="653" t="s">
        <v>514</v>
      </c>
      <c r="B4" s="177"/>
      <c r="C4" s="177"/>
      <c r="D4" s="177"/>
      <c r="E4" s="177"/>
      <c r="F4" s="177"/>
      <c r="G4" s="177"/>
      <c r="H4" s="177"/>
      <c r="I4" s="177"/>
      <c r="J4" s="177"/>
    </row>
    <row r="5" customFormat="false" ht="13.5" hidden="false" customHeight="false" outlineLevel="0" collapsed="false">
      <c r="C5" s="710"/>
    </row>
    <row r="6" customFormat="false" ht="15.75" hidden="false" customHeight="true" outlineLevel="0" collapsed="false">
      <c r="A6" s="113" t="s">
        <v>450</v>
      </c>
      <c r="B6" s="689" t="s">
        <v>499</v>
      </c>
      <c r="C6" s="689"/>
      <c r="D6" s="689"/>
      <c r="E6" s="689"/>
      <c r="F6" s="689"/>
      <c r="G6" s="689"/>
      <c r="H6" s="689"/>
      <c r="I6" s="689"/>
    </row>
    <row r="7" customFormat="false" ht="16.5" hidden="false" customHeight="true" outlineLevel="0" collapsed="false">
      <c r="A7" s="113"/>
      <c r="B7" s="403" t="s">
        <v>515</v>
      </c>
      <c r="C7" s="405" t="s">
        <v>501</v>
      </c>
      <c r="D7" s="405"/>
      <c r="E7" s="405"/>
      <c r="F7" s="405"/>
      <c r="G7" s="405"/>
      <c r="H7" s="405"/>
      <c r="I7" s="405"/>
      <c r="J7" s="711"/>
    </row>
    <row r="8" customFormat="false" ht="34.5" hidden="false" customHeight="true" outlineLevel="0" collapsed="false">
      <c r="A8" s="113"/>
      <c r="B8" s="403"/>
      <c r="C8" s="311" t="s">
        <v>502</v>
      </c>
      <c r="D8" s="311" t="s">
        <v>503</v>
      </c>
      <c r="E8" s="311" t="s">
        <v>504</v>
      </c>
      <c r="F8" s="86" t="s">
        <v>516</v>
      </c>
      <c r="G8" s="86"/>
      <c r="H8" s="314" t="s">
        <v>506</v>
      </c>
      <c r="I8" s="592" t="s">
        <v>507</v>
      </c>
    </row>
    <row r="9" customFormat="false" ht="34.5" hidden="false" customHeight="true" outlineLevel="0" collapsed="false">
      <c r="A9" s="113"/>
      <c r="B9" s="403"/>
      <c r="C9" s="311"/>
      <c r="D9" s="311"/>
      <c r="E9" s="311"/>
      <c r="F9" s="86"/>
      <c r="G9" s="86"/>
      <c r="H9" s="314"/>
      <c r="I9" s="592"/>
    </row>
    <row r="10" customFormat="false" ht="28.5" hidden="false" customHeight="true" outlineLevel="0" collapsed="false">
      <c r="A10" s="113"/>
      <c r="B10" s="403"/>
      <c r="C10" s="311"/>
      <c r="D10" s="311"/>
      <c r="E10" s="311"/>
      <c r="F10" s="86"/>
      <c r="G10" s="86"/>
      <c r="H10" s="314"/>
      <c r="I10" s="592"/>
    </row>
    <row r="11" customFormat="false" ht="51" hidden="false" customHeight="true" outlineLevel="0" collapsed="false">
      <c r="A11" s="113"/>
      <c r="B11" s="403"/>
      <c r="C11" s="311"/>
      <c r="D11" s="311"/>
      <c r="E11" s="311"/>
      <c r="F11" s="592" t="s">
        <v>392</v>
      </c>
      <c r="G11" s="592" t="s">
        <v>508</v>
      </c>
      <c r="H11" s="314"/>
      <c r="I11" s="592"/>
    </row>
    <row r="12" s="205" customFormat="true" ht="9" hidden="false" customHeight="true" outlineLevel="0" collapsed="false">
      <c r="A12" s="72"/>
      <c r="B12" s="691"/>
      <c r="C12" s="72"/>
      <c r="D12" s="72"/>
      <c r="E12" s="72"/>
      <c r="F12" s="72"/>
      <c r="G12" s="72"/>
      <c r="H12" s="72"/>
      <c r="I12" s="72"/>
    </row>
    <row r="13" customFormat="false" ht="23.25" hidden="false" customHeight="true" outlineLevel="0" collapsed="false">
      <c r="A13" s="693" t="s">
        <v>517</v>
      </c>
      <c r="B13" s="693"/>
      <c r="C13" s="693"/>
      <c r="D13" s="693"/>
      <c r="E13" s="693"/>
      <c r="F13" s="693"/>
      <c r="G13" s="693"/>
      <c r="H13" s="693"/>
      <c r="I13" s="693"/>
    </row>
    <row r="14" customFormat="false" ht="18" hidden="false" customHeight="true" outlineLevel="0" collapsed="false">
      <c r="A14" s="694" t="s">
        <v>518</v>
      </c>
      <c r="B14" s="694"/>
      <c r="C14" s="694"/>
      <c r="D14" s="694"/>
      <c r="E14" s="694"/>
      <c r="F14" s="694"/>
      <c r="G14" s="694"/>
      <c r="H14" s="694"/>
      <c r="I14" s="694"/>
    </row>
    <row r="15" customFormat="false" ht="26.25" hidden="false" customHeight="true" outlineLevel="0" collapsed="false">
      <c r="A15" s="712" t="s">
        <v>511</v>
      </c>
      <c r="B15" s="661" t="n">
        <v>1766009.7</v>
      </c>
      <c r="C15" s="661" t="n">
        <v>20918.2</v>
      </c>
      <c r="D15" s="661" t="n">
        <v>566600</v>
      </c>
      <c r="E15" s="661" t="n">
        <v>50540.9</v>
      </c>
      <c r="F15" s="661" t="n">
        <v>341851.5</v>
      </c>
      <c r="G15" s="673" t="n">
        <v>277346.7</v>
      </c>
      <c r="H15" s="713" t="n">
        <v>645673.5</v>
      </c>
      <c r="I15" s="661" t="n">
        <v>140425.6</v>
      </c>
      <c r="J15" s="696"/>
      <c r="K15" s="696"/>
      <c r="L15" s="696"/>
      <c r="M15" s="696"/>
    </row>
    <row r="16" customFormat="false" ht="21" hidden="false" customHeight="true" outlineLevel="0" collapsed="false">
      <c r="A16" s="714" t="s">
        <v>7</v>
      </c>
      <c r="B16" s="675" t="n">
        <v>155413.5</v>
      </c>
      <c r="C16" s="715" t="n">
        <v>802.7</v>
      </c>
      <c r="D16" s="279" t="n">
        <v>50217.6</v>
      </c>
      <c r="E16" s="715" t="n">
        <v>9064.5</v>
      </c>
      <c r="F16" s="280" t="n">
        <v>26621</v>
      </c>
      <c r="G16" s="279" t="n">
        <v>22067.8</v>
      </c>
      <c r="H16" s="716" t="n">
        <v>54019.5</v>
      </c>
      <c r="I16" s="280" t="n">
        <v>14688.2</v>
      </c>
      <c r="J16" s="696"/>
      <c r="K16" s="696"/>
      <c r="L16" s="696"/>
      <c r="M16" s="696"/>
    </row>
    <row r="17" customFormat="false" ht="21" hidden="false" customHeight="true" outlineLevel="0" collapsed="false">
      <c r="A17" s="714" t="s">
        <v>17</v>
      </c>
      <c r="B17" s="675" t="n">
        <v>61005.7</v>
      </c>
      <c r="C17" s="279" t="s">
        <v>89</v>
      </c>
      <c r="D17" s="717" t="n">
        <v>22153.6</v>
      </c>
      <c r="E17" s="717" t="n">
        <v>1631.9</v>
      </c>
      <c r="F17" s="718" t="n">
        <v>21929.2</v>
      </c>
      <c r="G17" s="717" t="n">
        <v>16765.2</v>
      </c>
      <c r="H17" s="719" t="n">
        <v>13248.8</v>
      </c>
      <c r="I17" s="718" t="n">
        <v>2042.2</v>
      </c>
      <c r="J17" s="696"/>
      <c r="K17" s="696"/>
      <c r="L17" s="696"/>
      <c r="M17" s="696"/>
    </row>
    <row r="18" customFormat="false" ht="21" hidden="false" customHeight="true" outlineLevel="0" collapsed="false">
      <c r="A18" s="714" t="s">
        <v>21</v>
      </c>
      <c r="B18" s="675" t="n">
        <v>72797.4</v>
      </c>
      <c r="C18" s="279" t="s">
        <v>89</v>
      </c>
      <c r="D18" s="717" t="n">
        <v>25299.6</v>
      </c>
      <c r="E18" s="717" t="n">
        <v>1502.2</v>
      </c>
      <c r="F18" s="718" t="n">
        <v>17718.5</v>
      </c>
      <c r="G18" s="717" t="n">
        <v>16912.7</v>
      </c>
      <c r="H18" s="719" t="n">
        <v>28153.7</v>
      </c>
      <c r="I18" s="280" t="n">
        <v>123.4</v>
      </c>
      <c r="J18" s="696"/>
      <c r="K18" s="696"/>
      <c r="L18" s="696"/>
      <c r="M18" s="696"/>
    </row>
    <row r="19" customFormat="false" ht="21" hidden="false" customHeight="true" outlineLevel="0" collapsed="false">
      <c r="A19" s="714" t="s">
        <v>29</v>
      </c>
      <c r="B19" s="675" t="n">
        <v>33596.3</v>
      </c>
      <c r="C19" s="279" t="s">
        <v>89</v>
      </c>
      <c r="D19" s="717" t="n">
        <v>9145.4</v>
      </c>
      <c r="E19" s="717" t="n">
        <v>1278.5</v>
      </c>
      <c r="F19" s="718" t="n">
        <v>4134.6</v>
      </c>
      <c r="G19" s="717" t="n">
        <v>607</v>
      </c>
      <c r="H19" s="719" t="n">
        <v>13006.5</v>
      </c>
      <c r="I19" s="718" t="n">
        <v>6031.3</v>
      </c>
      <c r="J19" s="696"/>
      <c r="K19" s="696"/>
      <c r="L19" s="696"/>
      <c r="M19" s="696"/>
    </row>
    <row r="20" customFormat="false" ht="21" hidden="false" customHeight="true" outlineLevel="0" collapsed="false">
      <c r="A20" s="714" t="s">
        <v>35</v>
      </c>
      <c r="B20" s="675" t="n">
        <v>81936.4</v>
      </c>
      <c r="C20" s="279" t="s">
        <v>89</v>
      </c>
      <c r="D20" s="717" t="n">
        <v>32100.6</v>
      </c>
      <c r="E20" s="717" t="n">
        <v>744.9</v>
      </c>
      <c r="F20" s="718" t="n">
        <v>17162.2</v>
      </c>
      <c r="G20" s="717" t="n">
        <v>12508.1</v>
      </c>
      <c r="H20" s="719" t="n">
        <v>31219.7</v>
      </c>
      <c r="I20" s="718" t="n">
        <v>709</v>
      </c>
      <c r="J20" s="696"/>
      <c r="K20" s="696"/>
      <c r="L20" s="696"/>
      <c r="M20" s="696"/>
    </row>
    <row r="21" customFormat="false" ht="21" hidden="false" customHeight="true" outlineLevel="0" collapsed="false">
      <c r="A21" s="714" t="s">
        <v>39</v>
      </c>
      <c r="B21" s="675" t="n">
        <v>274845.9</v>
      </c>
      <c r="C21" s="717" t="n">
        <v>8766.1</v>
      </c>
      <c r="D21" s="717" t="n">
        <v>83716.1</v>
      </c>
      <c r="E21" s="717" t="n">
        <v>9611.9</v>
      </c>
      <c r="F21" s="718" t="n">
        <v>69105.9</v>
      </c>
      <c r="G21" s="717" t="n">
        <v>46722.6</v>
      </c>
      <c r="H21" s="719" t="n">
        <v>77758.2</v>
      </c>
      <c r="I21" s="718" t="n">
        <v>25887.7</v>
      </c>
      <c r="J21" s="696"/>
      <c r="K21" s="696"/>
      <c r="L21" s="696"/>
      <c r="M21" s="696"/>
    </row>
    <row r="22" customFormat="false" ht="21" hidden="false" customHeight="true" outlineLevel="0" collapsed="false">
      <c r="A22" s="714" t="s">
        <v>47</v>
      </c>
      <c r="B22" s="675" t="n">
        <v>244648.6</v>
      </c>
      <c r="C22" s="280" t="n">
        <v>1202</v>
      </c>
      <c r="D22" s="717" t="n">
        <v>93339</v>
      </c>
      <c r="E22" s="717" t="n">
        <v>4345.1</v>
      </c>
      <c r="F22" s="718" t="n">
        <v>35536.6</v>
      </c>
      <c r="G22" s="717" t="n">
        <v>34256.3</v>
      </c>
      <c r="H22" s="719" t="n">
        <v>104631.3</v>
      </c>
      <c r="I22" s="718" t="n">
        <v>5594.6</v>
      </c>
      <c r="J22" s="696"/>
      <c r="K22" s="696"/>
      <c r="L22" s="696"/>
      <c r="M22" s="696"/>
    </row>
    <row r="23" customFormat="false" ht="21" hidden="false" customHeight="true" outlineLevel="0" collapsed="false">
      <c r="A23" s="714" t="s">
        <v>53</v>
      </c>
      <c r="B23" s="675" t="n">
        <v>128729.9</v>
      </c>
      <c r="C23" s="279" t="s">
        <v>89</v>
      </c>
      <c r="D23" s="279" t="n">
        <v>12241.8</v>
      </c>
      <c r="E23" s="279" t="n">
        <v>3969.1</v>
      </c>
      <c r="F23" s="280" t="n">
        <v>38421.1</v>
      </c>
      <c r="G23" s="279" t="n">
        <v>35118</v>
      </c>
      <c r="H23" s="716" t="n">
        <v>41679.4</v>
      </c>
      <c r="I23" s="280" t="n">
        <v>32418.5</v>
      </c>
      <c r="J23" s="696"/>
      <c r="K23" s="696"/>
      <c r="L23" s="696"/>
      <c r="M23" s="696"/>
    </row>
    <row r="24" customFormat="false" ht="21" hidden="false" customHeight="true" outlineLevel="0" collapsed="false">
      <c r="A24" s="714" t="s">
        <v>8</v>
      </c>
      <c r="B24" s="675" t="n">
        <v>77863.6</v>
      </c>
      <c r="C24" s="717" t="n">
        <v>1315.6</v>
      </c>
      <c r="D24" s="717" t="n">
        <v>33770</v>
      </c>
      <c r="E24" s="717" t="n">
        <v>2715.6</v>
      </c>
      <c r="F24" s="718" t="n">
        <v>14947.9</v>
      </c>
      <c r="G24" s="717" t="n">
        <v>14398.4</v>
      </c>
      <c r="H24" s="719" t="n">
        <v>24935.6</v>
      </c>
      <c r="I24" s="718" t="n">
        <v>178.9</v>
      </c>
      <c r="J24" s="696"/>
      <c r="K24" s="696"/>
      <c r="L24" s="696"/>
      <c r="M24" s="696"/>
    </row>
    <row r="25" customFormat="false" ht="21" hidden="false" customHeight="true" outlineLevel="0" collapsed="false">
      <c r="A25" s="714" t="s">
        <v>12</v>
      </c>
      <c r="B25" s="675" t="n">
        <v>31114.8</v>
      </c>
      <c r="C25" s="280" t="s">
        <v>89</v>
      </c>
      <c r="D25" s="717" t="n">
        <v>8732.8</v>
      </c>
      <c r="E25" s="717" t="n">
        <v>1449.2</v>
      </c>
      <c r="F25" s="718" t="n">
        <v>12369.5</v>
      </c>
      <c r="G25" s="717" t="n">
        <v>4166.3</v>
      </c>
      <c r="H25" s="719" t="n">
        <v>8563.3</v>
      </c>
      <c r="I25" s="280" t="s">
        <v>89</v>
      </c>
      <c r="J25" s="696"/>
      <c r="K25" s="696"/>
      <c r="L25" s="696"/>
      <c r="M25" s="696"/>
    </row>
    <row r="26" customFormat="false" ht="21" hidden="false" customHeight="true" outlineLevel="0" collapsed="false">
      <c r="A26" s="714" t="s">
        <v>18</v>
      </c>
      <c r="B26" s="675" t="n">
        <v>68166</v>
      </c>
      <c r="C26" s="280" t="s">
        <v>89</v>
      </c>
      <c r="D26" s="717" t="n">
        <v>30743.8</v>
      </c>
      <c r="E26" s="717" t="n">
        <v>1138.7</v>
      </c>
      <c r="F26" s="718" t="n">
        <v>2589.3</v>
      </c>
      <c r="G26" s="717" t="n">
        <v>1589.3</v>
      </c>
      <c r="H26" s="719" t="n">
        <v>29393.1</v>
      </c>
      <c r="I26" s="718" t="n">
        <v>4301.1</v>
      </c>
      <c r="J26" s="696"/>
      <c r="K26" s="696"/>
      <c r="L26" s="696"/>
      <c r="M26" s="696"/>
    </row>
    <row r="27" customFormat="false" ht="21" hidden="false" customHeight="true" outlineLevel="0" collapsed="false">
      <c r="A27" s="714" t="s">
        <v>26</v>
      </c>
      <c r="B27" s="675" t="n">
        <v>179412.5</v>
      </c>
      <c r="C27" s="717" t="n">
        <v>52</v>
      </c>
      <c r="D27" s="717" t="n">
        <v>49707.3</v>
      </c>
      <c r="E27" s="717" t="n">
        <v>3869.9</v>
      </c>
      <c r="F27" s="718" t="n">
        <v>20263.5</v>
      </c>
      <c r="G27" s="717" t="n">
        <v>16668.2</v>
      </c>
      <c r="H27" s="719" t="n">
        <v>84005.8</v>
      </c>
      <c r="I27" s="718" t="n">
        <v>21514</v>
      </c>
      <c r="J27" s="696"/>
      <c r="K27" s="696"/>
      <c r="L27" s="696"/>
      <c r="M27" s="696"/>
    </row>
    <row r="28" customFormat="false" ht="21" hidden="false" customHeight="true" outlineLevel="0" collapsed="false">
      <c r="A28" s="714" t="s">
        <v>34</v>
      </c>
      <c r="B28" s="675" t="n">
        <v>112760.7</v>
      </c>
      <c r="C28" s="279" t="n">
        <v>8225.3</v>
      </c>
      <c r="D28" s="717" t="n">
        <v>33553.6</v>
      </c>
      <c r="E28" s="717" t="n">
        <v>4381.3</v>
      </c>
      <c r="F28" s="718" t="n">
        <v>11721.2</v>
      </c>
      <c r="G28" s="717" t="n">
        <v>10835.7</v>
      </c>
      <c r="H28" s="719" t="n">
        <v>52685.6</v>
      </c>
      <c r="I28" s="718" t="n">
        <v>2193.7</v>
      </c>
      <c r="J28" s="696"/>
      <c r="K28" s="696"/>
      <c r="L28" s="696"/>
      <c r="M28" s="696"/>
    </row>
    <row r="29" customFormat="false" ht="21" hidden="false" customHeight="true" outlineLevel="0" collapsed="false">
      <c r="A29" s="714" t="s">
        <v>38</v>
      </c>
      <c r="B29" s="675" t="n">
        <v>67586</v>
      </c>
      <c r="C29" s="279" t="s">
        <v>89</v>
      </c>
      <c r="D29" s="717" t="n">
        <v>30265.1</v>
      </c>
      <c r="E29" s="717" t="n">
        <v>1609.5</v>
      </c>
      <c r="F29" s="718" t="n">
        <v>6756.4</v>
      </c>
      <c r="G29" s="717" t="n">
        <v>3584.9</v>
      </c>
      <c r="H29" s="719" t="n">
        <v>28201.4</v>
      </c>
      <c r="I29" s="718" t="n">
        <v>753.6</v>
      </c>
      <c r="J29" s="696"/>
      <c r="K29" s="696"/>
      <c r="L29" s="696"/>
      <c r="M29" s="696"/>
    </row>
    <row r="30" customFormat="false" ht="21" hidden="false" customHeight="true" outlineLevel="0" collapsed="false">
      <c r="A30" s="714" t="s">
        <v>42</v>
      </c>
      <c r="B30" s="675" t="n">
        <v>148640.1</v>
      </c>
      <c r="C30" s="279" t="n">
        <v>399</v>
      </c>
      <c r="D30" s="279" t="n">
        <v>42765.2</v>
      </c>
      <c r="E30" s="279" t="n">
        <v>1056.2</v>
      </c>
      <c r="F30" s="280" t="n">
        <v>37570.9</v>
      </c>
      <c r="G30" s="279" t="n">
        <v>36608.6</v>
      </c>
      <c r="H30" s="716" t="n">
        <v>47447.7</v>
      </c>
      <c r="I30" s="280" t="n">
        <v>19401.1</v>
      </c>
      <c r="J30" s="696"/>
      <c r="K30" s="696"/>
      <c r="L30" s="696"/>
      <c r="M30" s="696"/>
    </row>
    <row r="31" customFormat="false" ht="21" hidden="false" customHeight="true" outlineLevel="0" collapsed="false">
      <c r="A31" s="720" t="s">
        <v>48</v>
      </c>
      <c r="B31" s="675" t="n">
        <v>27492.3</v>
      </c>
      <c r="C31" s="717" t="n">
        <v>155.5</v>
      </c>
      <c r="D31" s="717" t="n">
        <v>8848.5</v>
      </c>
      <c r="E31" s="717" t="n">
        <v>2172.4</v>
      </c>
      <c r="F31" s="718" t="n">
        <v>5003.7</v>
      </c>
      <c r="G31" s="717" t="n">
        <v>4537.6</v>
      </c>
      <c r="H31" s="719" t="n">
        <v>6723.9</v>
      </c>
      <c r="I31" s="718" t="n">
        <v>4588.3</v>
      </c>
      <c r="J31" s="696"/>
      <c r="K31" s="696"/>
      <c r="L31" s="696"/>
      <c r="M31" s="696"/>
    </row>
    <row r="32" s="723" customFormat="true" ht="21" hidden="false" customHeight="true" outlineLevel="0" collapsed="false">
      <c r="A32" s="721"/>
      <c r="B32" s="721"/>
      <c r="C32" s="721"/>
      <c r="D32" s="721"/>
      <c r="E32" s="721"/>
      <c r="F32" s="721"/>
      <c r="G32" s="722"/>
      <c r="H32" s="721"/>
      <c r="I32" s="721"/>
      <c r="J32" s="696"/>
      <c r="L32" s="724"/>
      <c r="M32" s="724"/>
    </row>
    <row r="33" s="136" customFormat="true" ht="13.5" hidden="false" customHeight="true" outlineLevel="0" collapsed="false">
      <c r="A33" s="700"/>
      <c r="B33" s="700"/>
      <c r="C33" s="700"/>
      <c r="D33" s="700"/>
      <c r="E33" s="700"/>
      <c r="F33" s="700"/>
      <c r="G33" s="703"/>
      <c r="H33" s="700"/>
      <c r="I33" s="704"/>
      <c r="J33" s="700"/>
    </row>
    <row r="34" s="708" customFormat="true" ht="13.5" hidden="false" customHeight="true" outlineLevel="0" collapsed="false">
      <c r="A34" s="705"/>
      <c r="B34" s="705"/>
      <c r="C34" s="705"/>
      <c r="D34" s="705"/>
      <c r="E34" s="705"/>
      <c r="F34" s="705"/>
      <c r="G34" s="706"/>
      <c r="H34" s="705"/>
      <c r="I34" s="707"/>
      <c r="J34" s="705"/>
    </row>
    <row r="35" customFormat="false" ht="14.1" hidden="false" customHeight="true" outlineLevel="0" collapsed="false">
      <c r="A35" s="700"/>
      <c r="B35" s="700"/>
      <c r="C35" s="700"/>
      <c r="D35" s="700"/>
      <c r="E35" s="700"/>
      <c r="F35" s="700"/>
      <c r="G35" s="700"/>
      <c r="H35" s="700"/>
      <c r="I35" s="704"/>
      <c r="J35" s="700"/>
    </row>
    <row r="36" customFormat="false" ht="12.75" hidden="false" customHeight="false" outlineLevel="0" collapsed="false">
      <c r="A36" s="700"/>
      <c r="B36" s="700"/>
      <c r="C36" s="700"/>
      <c r="D36" s="700"/>
      <c r="E36" s="700"/>
      <c r="F36" s="700"/>
      <c r="G36" s="700"/>
      <c r="H36" s="700"/>
      <c r="I36" s="704"/>
      <c r="J36" s="700"/>
    </row>
    <row r="37" customFormat="false" ht="12.75" hidden="false" customHeight="false" outlineLevel="0" collapsed="false">
      <c r="A37" s="700"/>
      <c r="B37" s="700"/>
      <c r="C37" s="700"/>
      <c r="D37" s="700"/>
      <c r="E37" s="700"/>
      <c r="F37" s="700"/>
      <c r="G37" s="709"/>
      <c r="H37" s="700"/>
      <c r="I37" s="704"/>
      <c r="J37" s="700"/>
    </row>
    <row r="38" customFormat="false" ht="12.75" hidden="false" customHeight="false" outlineLevel="0" collapsed="false">
      <c r="A38" s="700"/>
      <c r="B38" s="700"/>
      <c r="C38" s="700"/>
      <c r="D38" s="700"/>
      <c r="E38" s="700"/>
      <c r="F38" s="700"/>
      <c r="G38" s="709"/>
      <c r="H38" s="700"/>
      <c r="I38" s="704"/>
      <c r="J38" s="700"/>
    </row>
    <row r="39" customFormat="false" ht="12.75" hidden="false" customHeight="false" outlineLevel="0" collapsed="false">
      <c r="A39" s="700"/>
      <c r="B39" s="700"/>
      <c r="C39" s="700"/>
      <c r="D39" s="700"/>
      <c r="E39" s="700"/>
      <c r="F39" s="709"/>
      <c r="G39" s="700"/>
      <c r="H39" s="700"/>
      <c r="I39" s="704"/>
      <c r="J39" s="700"/>
    </row>
    <row r="40" customFormat="false" ht="12.75" hidden="false" customHeight="false" outlineLevel="0" collapsed="false">
      <c r="A40" s="700"/>
      <c r="B40" s="700"/>
      <c r="C40" s="700"/>
      <c r="D40" s="700"/>
      <c r="E40" s="700"/>
      <c r="F40" s="700"/>
      <c r="G40" s="709"/>
      <c r="H40" s="700"/>
      <c r="I40" s="704"/>
      <c r="J40" s="700"/>
    </row>
    <row r="41" customFormat="false" ht="12.75" hidden="false" customHeight="false" outlineLevel="0" collapsed="false">
      <c r="A41" s="700"/>
      <c r="B41" s="700"/>
      <c r="C41" s="700"/>
      <c r="D41" s="700"/>
      <c r="E41" s="700"/>
      <c r="F41" s="700"/>
      <c r="G41" s="709"/>
      <c r="H41" s="700"/>
      <c r="I41" s="704"/>
      <c r="J41" s="700"/>
    </row>
    <row r="42" customFormat="false" ht="12.75" hidden="false" customHeight="false" outlineLevel="0" collapsed="false">
      <c r="A42" s="700"/>
      <c r="B42" s="700"/>
      <c r="C42" s="700"/>
      <c r="D42" s="700"/>
      <c r="E42" s="700"/>
      <c r="F42" s="700"/>
      <c r="G42" s="700"/>
      <c r="H42" s="700"/>
      <c r="I42" s="704"/>
      <c r="J42" s="700"/>
    </row>
    <row r="43" customFormat="false" ht="12.75" hidden="false" customHeight="false" outlineLevel="0" collapsed="false">
      <c r="A43" s="700"/>
      <c r="B43" s="700"/>
      <c r="C43" s="700"/>
      <c r="D43" s="700"/>
      <c r="E43" s="700"/>
      <c r="F43" s="700"/>
      <c r="G43" s="709"/>
      <c r="H43" s="700"/>
      <c r="I43" s="704"/>
      <c r="J43" s="700"/>
    </row>
    <row r="44" customFormat="false" ht="12.75" hidden="false" customHeight="false" outlineLevel="0" collapsed="false">
      <c r="A44" s="700"/>
      <c r="B44" s="700"/>
      <c r="C44" s="700"/>
      <c r="D44" s="700"/>
      <c r="E44" s="700"/>
      <c r="F44" s="700"/>
      <c r="G44" s="709"/>
      <c r="H44" s="700"/>
      <c r="I44" s="704"/>
      <c r="J44" s="700"/>
    </row>
    <row r="45" customFormat="false" ht="12.75" hidden="false" customHeight="false" outlineLevel="0" collapsed="false">
      <c r="A45" s="700"/>
      <c r="B45" s="700"/>
      <c r="C45" s="700"/>
      <c r="D45" s="700"/>
      <c r="E45" s="700"/>
      <c r="F45" s="700"/>
      <c r="G45" s="700"/>
      <c r="H45" s="700"/>
      <c r="I45" s="704"/>
      <c r="J45" s="700"/>
    </row>
    <row r="46" customFormat="false" ht="12.75" hidden="false" customHeight="false" outlineLevel="0" collapsed="false">
      <c r="A46" s="700"/>
      <c r="B46" s="700"/>
      <c r="C46" s="700"/>
      <c r="D46" s="700"/>
      <c r="E46" s="700"/>
      <c r="F46" s="700"/>
      <c r="G46" s="709"/>
      <c r="H46" s="700"/>
      <c r="I46" s="704"/>
      <c r="J46" s="700"/>
    </row>
    <row r="47" customFormat="false" ht="12.75" hidden="false" customHeight="false" outlineLevel="0" collapsed="false">
      <c r="A47" s="700"/>
      <c r="B47" s="700"/>
      <c r="C47" s="700"/>
      <c r="D47" s="700"/>
      <c r="E47" s="700"/>
      <c r="F47" s="700"/>
      <c r="G47" s="700"/>
      <c r="H47" s="700"/>
      <c r="I47" s="704"/>
      <c r="J47" s="700"/>
    </row>
    <row r="48" customFormat="false" ht="12.75" hidden="false" customHeight="false" outlineLevel="0" collapsed="false">
      <c r="A48" s="700"/>
      <c r="B48" s="700"/>
      <c r="C48" s="700"/>
      <c r="D48" s="700"/>
      <c r="E48" s="700"/>
      <c r="F48" s="700"/>
      <c r="G48" s="709"/>
      <c r="H48" s="700"/>
      <c r="I48" s="704"/>
      <c r="J48" s="700"/>
    </row>
    <row r="49" customFormat="false" ht="12.75" hidden="false" customHeight="false" outlineLevel="0" collapsed="false">
      <c r="A49" s="700"/>
      <c r="B49" s="700"/>
      <c r="C49" s="700"/>
      <c r="D49" s="700"/>
      <c r="E49" s="700"/>
      <c r="F49" s="700"/>
      <c r="G49" s="700"/>
      <c r="H49" s="700"/>
      <c r="I49" s="704"/>
      <c r="J49" s="700"/>
    </row>
    <row r="50" customFormat="false" ht="12.75" hidden="false" customHeight="false" outlineLevel="0" collapsed="false">
      <c r="A50" s="700"/>
      <c r="B50" s="700"/>
      <c r="C50" s="700"/>
      <c r="D50" s="700"/>
      <c r="E50" s="700"/>
      <c r="F50" s="700"/>
      <c r="G50" s="700"/>
      <c r="H50" s="700"/>
      <c r="I50" s="704"/>
      <c r="J50" s="700"/>
    </row>
    <row r="51" customFormat="false" ht="12.75" hidden="false" customHeight="false" outlineLevel="0" collapsed="false">
      <c r="A51" s="700"/>
      <c r="B51" s="700"/>
      <c r="C51" s="700"/>
      <c r="D51" s="700"/>
      <c r="E51" s="700"/>
      <c r="F51" s="700"/>
      <c r="G51" s="709"/>
      <c r="H51" s="700"/>
      <c r="I51" s="704"/>
      <c r="J51" s="700"/>
    </row>
    <row r="52" customFormat="false" ht="12.75" hidden="false" customHeight="false" outlineLevel="0" collapsed="false">
      <c r="A52" s="700"/>
      <c r="B52" s="700"/>
      <c r="C52" s="700"/>
      <c r="D52" s="700"/>
      <c r="E52" s="700"/>
      <c r="F52" s="700"/>
      <c r="G52" s="700"/>
      <c r="H52" s="700"/>
      <c r="I52" s="704"/>
      <c r="J52" s="700"/>
    </row>
    <row r="53" customFormat="false" ht="12.75" hidden="false" customHeight="false" outlineLevel="0" collapsed="false">
      <c r="A53" s="700"/>
      <c r="B53" s="700"/>
      <c r="C53" s="700"/>
      <c r="D53" s="700"/>
      <c r="E53" s="700"/>
      <c r="F53" s="700"/>
      <c r="G53" s="709"/>
      <c r="H53" s="700"/>
      <c r="I53" s="704"/>
      <c r="J53" s="700"/>
    </row>
    <row r="54" customFormat="false" ht="12.75" hidden="false" customHeight="false" outlineLevel="0" collapsed="false">
      <c r="A54" s="700"/>
      <c r="B54" s="700"/>
      <c r="C54" s="700"/>
      <c r="D54" s="700"/>
      <c r="E54" s="700"/>
      <c r="F54" s="700"/>
      <c r="G54" s="700"/>
      <c r="H54" s="700"/>
      <c r="I54" s="704"/>
      <c r="J54" s="700"/>
    </row>
    <row r="55" customFormat="false" ht="12.75" hidden="false" customHeight="false" outlineLevel="0" collapsed="false">
      <c r="A55" s="700"/>
      <c r="B55" s="700"/>
      <c r="C55" s="700"/>
      <c r="D55" s="700"/>
      <c r="E55" s="700"/>
      <c r="F55" s="700"/>
      <c r="G55" s="709"/>
      <c r="H55" s="700"/>
      <c r="I55" s="704"/>
      <c r="J55" s="700"/>
    </row>
    <row r="56" customFormat="false" ht="12.75" hidden="false" customHeight="false" outlineLevel="0" collapsed="false">
      <c r="A56" s="700"/>
      <c r="B56" s="700"/>
      <c r="C56" s="700"/>
      <c r="D56" s="700"/>
      <c r="E56" s="700"/>
      <c r="F56" s="700"/>
      <c r="G56" s="700"/>
      <c r="H56" s="700"/>
      <c r="I56" s="704"/>
      <c r="J56" s="700"/>
    </row>
    <row r="57" customFormat="false" ht="12.75" hidden="false" customHeight="false" outlineLevel="0" collapsed="false">
      <c r="A57" s="700"/>
      <c r="B57" s="700"/>
      <c r="C57" s="700"/>
      <c r="D57" s="700"/>
      <c r="E57" s="700"/>
      <c r="F57" s="700"/>
      <c r="G57" s="709"/>
      <c r="H57" s="700"/>
      <c r="I57" s="704"/>
      <c r="J57" s="700"/>
    </row>
    <row r="58" customFormat="false" ht="12.75" hidden="false" customHeight="false" outlineLevel="0" collapsed="false">
      <c r="A58" s="700"/>
      <c r="B58" s="700"/>
      <c r="C58" s="700"/>
      <c r="D58" s="700"/>
      <c r="E58" s="700"/>
      <c r="F58" s="700"/>
      <c r="G58" s="700"/>
      <c r="H58" s="700"/>
      <c r="I58" s="704"/>
      <c r="J58" s="700"/>
    </row>
    <row r="59" customFormat="false" ht="12.75" hidden="false" customHeight="false" outlineLevel="0" collapsed="false">
      <c r="A59" s="700"/>
      <c r="B59" s="700"/>
      <c r="C59" s="700"/>
      <c r="D59" s="700"/>
      <c r="E59" s="700"/>
      <c r="F59" s="700"/>
      <c r="G59" s="700"/>
      <c r="H59" s="700"/>
      <c r="I59" s="704"/>
      <c r="J59" s="700"/>
    </row>
    <row r="60" customFormat="false" ht="12.75" hidden="false" customHeight="false" outlineLevel="0" collapsed="false">
      <c r="A60" s="700"/>
      <c r="B60" s="700"/>
      <c r="C60" s="700"/>
      <c r="D60" s="700"/>
      <c r="E60" s="700"/>
      <c r="F60" s="700"/>
      <c r="G60" s="709"/>
      <c r="H60" s="700"/>
      <c r="I60" s="704"/>
      <c r="J60" s="700"/>
    </row>
    <row r="61" customFormat="false" ht="12.75" hidden="false" customHeight="false" outlineLevel="0" collapsed="false">
      <c r="A61" s="700"/>
      <c r="B61" s="700"/>
      <c r="C61" s="700"/>
      <c r="D61" s="700"/>
      <c r="E61" s="700"/>
      <c r="F61" s="700"/>
      <c r="G61" s="700"/>
      <c r="H61" s="700"/>
      <c r="I61" s="704"/>
      <c r="J61" s="700"/>
    </row>
    <row r="62" customFormat="false" ht="12.75" hidden="false" customHeight="false" outlineLevel="0" collapsed="false">
      <c r="A62" s="700"/>
      <c r="B62" s="700"/>
      <c r="C62" s="700"/>
      <c r="D62" s="700"/>
      <c r="E62" s="700"/>
      <c r="F62" s="700"/>
      <c r="G62" s="700"/>
      <c r="H62" s="700"/>
      <c r="I62" s="704"/>
      <c r="J62" s="700"/>
    </row>
    <row r="63" customFormat="false" ht="12.75" hidden="false" customHeight="false" outlineLevel="0" collapsed="false">
      <c r="A63" s="700"/>
      <c r="B63" s="700"/>
      <c r="C63" s="700"/>
      <c r="D63" s="700"/>
      <c r="E63" s="700"/>
      <c r="F63" s="700"/>
      <c r="G63" s="700"/>
      <c r="H63" s="700"/>
      <c r="I63" s="704"/>
      <c r="J63" s="700"/>
    </row>
    <row r="64" customFormat="false" ht="12.75" hidden="false" customHeight="false" outlineLevel="0" collapsed="false">
      <c r="A64" s="700"/>
      <c r="B64" s="700"/>
      <c r="C64" s="700"/>
      <c r="D64" s="700"/>
      <c r="E64" s="700"/>
      <c r="F64" s="700"/>
      <c r="G64" s="700"/>
      <c r="H64" s="700"/>
      <c r="I64" s="704"/>
      <c r="J64" s="700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</row>
  </sheetData>
  <mergeCells count="12">
    <mergeCell ref="A6:A11"/>
    <mergeCell ref="B6:I6"/>
    <mergeCell ref="B7:B11"/>
    <mergeCell ref="C7:I7"/>
    <mergeCell ref="C8:C11"/>
    <mergeCell ref="D8:D11"/>
    <mergeCell ref="E8:E11"/>
    <mergeCell ref="F8:G10"/>
    <mergeCell ref="H8:H11"/>
    <mergeCell ref="I8:I11"/>
    <mergeCell ref="A13:I13"/>
    <mergeCell ref="A14:I14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20.41"/>
    <col collapsed="false" customWidth="true" hidden="false" outlineLevel="0" max="2" min="2" style="361" width="9.56"/>
    <col collapsed="false" customWidth="true" hidden="false" outlineLevel="0" max="3" min="3" style="361" width="7.99"/>
    <col collapsed="false" customWidth="true" hidden="false" outlineLevel="0" max="4" min="4" style="361" width="8.7"/>
    <col collapsed="false" customWidth="true" hidden="false" outlineLevel="0" max="5" min="5" style="361" width="7.14"/>
    <col collapsed="false" customWidth="true" hidden="false" outlineLevel="0" max="6" min="6" style="361" width="8.28"/>
    <col collapsed="false" customWidth="true" hidden="false" outlineLevel="0" max="7" min="7" style="361" width="8.56"/>
    <col collapsed="false" customWidth="true" hidden="false" outlineLevel="0" max="8" min="8" style="361" width="11.85"/>
    <col collapsed="false" customWidth="true" hidden="false" outlineLevel="0" max="9" min="9" style="361" width="10.85"/>
    <col collapsed="false" customWidth="true" hidden="false" outlineLevel="0" max="10" min="10" style="361" width="1.85"/>
    <col collapsed="false" customWidth="false" hidden="false" outlineLevel="0" max="11" min="11" style="361" width="9.14"/>
    <col collapsed="false" customWidth="true" hidden="false" outlineLevel="0" max="12" min="12" style="361" width="5.71"/>
    <col collapsed="false" customWidth="false" hidden="false" outlineLevel="0" max="257" min="13" style="361" width="9.14"/>
  </cols>
  <sheetData>
    <row r="1" s="140" customFormat="true" ht="15" hidden="false" customHeight="true" outlineLevel="0" collapsed="false">
      <c r="A1" s="139" t="s">
        <v>519</v>
      </c>
      <c r="B1" s="3"/>
      <c r="C1" s="3"/>
      <c r="D1" s="3"/>
      <c r="E1" s="3"/>
      <c r="F1" s="3"/>
      <c r="G1" s="3"/>
      <c r="H1" s="3"/>
      <c r="I1" s="3"/>
      <c r="J1" s="3"/>
    </row>
    <row r="2" s="140" customFormat="true" ht="15" hidden="false" customHeight="true" outlineLevel="0" collapsed="false">
      <c r="A2" s="141" t="s">
        <v>520</v>
      </c>
      <c r="B2" s="3"/>
      <c r="C2" s="3"/>
      <c r="D2" s="3"/>
      <c r="E2" s="3"/>
      <c r="F2" s="3"/>
      <c r="G2" s="3"/>
      <c r="H2" s="3"/>
      <c r="I2" s="3"/>
      <c r="J2" s="3"/>
    </row>
    <row r="3" s="140" customFormat="true" ht="15" hidden="false" customHeight="true" outlineLevel="0" collapsed="false">
      <c r="A3" s="725" t="s">
        <v>497</v>
      </c>
      <c r="B3" s="3"/>
      <c r="C3" s="3"/>
      <c r="D3" s="3"/>
      <c r="E3" s="3"/>
      <c r="F3" s="3"/>
      <c r="G3" s="3"/>
      <c r="H3" s="3"/>
      <c r="I3" s="3"/>
      <c r="J3" s="3"/>
    </row>
    <row r="4" s="140" customFormat="true" ht="15" hidden="false" customHeight="true" outlineLevel="0" collapsed="false">
      <c r="A4" s="726" t="s">
        <v>52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7"/>
      <c r="B5" s="7"/>
      <c r="C5" s="641"/>
      <c r="D5" s="7"/>
      <c r="E5" s="7"/>
      <c r="F5" s="7"/>
      <c r="G5" s="7"/>
      <c r="H5" s="7"/>
      <c r="I5" s="7"/>
      <c r="J5" s="22"/>
    </row>
    <row r="6" customFormat="false" ht="21" hidden="false" customHeight="true" outlineLevel="0" collapsed="false">
      <c r="A6" s="113" t="s">
        <v>450</v>
      </c>
      <c r="B6" s="689" t="s">
        <v>499</v>
      </c>
      <c r="C6" s="689"/>
      <c r="D6" s="689"/>
      <c r="E6" s="689"/>
      <c r="F6" s="689"/>
      <c r="G6" s="689"/>
      <c r="H6" s="689"/>
      <c r="I6" s="689"/>
      <c r="J6" s="228"/>
    </row>
    <row r="7" customFormat="false" ht="19.5" hidden="false" customHeight="true" outlineLevel="0" collapsed="false">
      <c r="A7" s="113"/>
      <c r="B7" s="403" t="s">
        <v>515</v>
      </c>
      <c r="C7" s="405" t="s">
        <v>501</v>
      </c>
      <c r="D7" s="405"/>
      <c r="E7" s="405"/>
      <c r="F7" s="405"/>
      <c r="G7" s="405"/>
      <c r="H7" s="405"/>
      <c r="I7" s="405"/>
      <c r="J7" s="228"/>
    </row>
    <row r="8" customFormat="false" ht="12.75" hidden="false" customHeight="true" outlineLevel="0" collapsed="false">
      <c r="A8" s="113"/>
      <c r="B8" s="403"/>
      <c r="C8" s="311" t="s">
        <v>502</v>
      </c>
      <c r="D8" s="311" t="s">
        <v>503</v>
      </c>
      <c r="E8" s="311" t="s">
        <v>522</v>
      </c>
      <c r="F8" s="86" t="s">
        <v>516</v>
      </c>
      <c r="G8" s="86"/>
      <c r="H8" s="314" t="s">
        <v>506</v>
      </c>
      <c r="I8" s="592" t="s">
        <v>507</v>
      </c>
      <c r="J8" s="228"/>
    </row>
    <row r="9" customFormat="false" ht="67.5" hidden="false" customHeight="true" outlineLevel="0" collapsed="false">
      <c r="A9" s="113"/>
      <c r="B9" s="403"/>
      <c r="C9" s="311"/>
      <c r="D9" s="311"/>
      <c r="E9" s="311"/>
      <c r="F9" s="86"/>
      <c r="G9" s="86"/>
      <c r="H9" s="314"/>
      <c r="I9" s="592"/>
      <c r="J9" s="228"/>
    </row>
    <row r="10" customFormat="false" ht="12.75" hidden="false" customHeight="false" outlineLevel="0" collapsed="false">
      <c r="A10" s="113"/>
      <c r="B10" s="403"/>
      <c r="C10" s="311"/>
      <c r="D10" s="311"/>
      <c r="E10" s="311"/>
      <c r="F10" s="86"/>
      <c r="G10" s="86"/>
      <c r="H10" s="314"/>
      <c r="I10" s="592"/>
      <c r="J10" s="1"/>
    </row>
    <row r="11" customFormat="false" ht="55.5" hidden="false" customHeight="true" outlineLevel="0" collapsed="false">
      <c r="A11" s="113"/>
      <c r="B11" s="403"/>
      <c r="C11" s="311"/>
      <c r="D11" s="311"/>
      <c r="E11" s="311"/>
      <c r="F11" s="592" t="s">
        <v>392</v>
      </c>
      <c r="G11" s="592" t="s">
        <v>508</v>
      </c>
      <c r="H11" s="314"/>
      <c r="I11" s="592"/>
      <c r="J11" s="1"/>
    </row>
    <row r="12" s="56" customFormat="true" ht="12.75" hidden="false" customHeight="false" outlineLevel="0" collapsed="false">
      <c r="A12" s="435"/>
      <c r="B12" s="435"/>
      <c r="C12" s="22"/>
      <c r="D12" s="22"/>
      <c r="E12" s="22"/>
      <c r="F12" s="22"/>
      <c r="G12" s="22"/>
      <c r="H12" s="22"/>
      <c r="I12" s="22"/>
    </row>
    <row r="13" customFormat="false" ht="18" hidden="false" customHeight="true" outlineLevel="0" collapsed="false">
      <c r="A13" s="727" t="s">
        <v>523</v>
      </c>
      <c r="B13" s="727"/>
      <c r="C13" s="727"/>
      <c r="D13" s="727"/>
      <c r="E13" s="727"/>
      <c r="F13" s="727"/>
      <c r="G13" s="727"/>
      <c r="H13" s="727"/>
      <c r="I13" s="727"/>
    </row>
    <row r="14" customFormat="false" ht="17.25" hidden="false" customHeight="true" outlineLevel="0" collapsed="false">
      <c r="A14" s="728" t="s">
        <v>524</v>
      </c>
      <c r="B14" s="728"/>
      <c r="C14" s="728"/>
      <c r="D14" s="728"/>
      <c r="E14" s="728"/>
      <c r="F14" s="728"/>
      <c r="G14" s="728"/>
      <c r="H14" s="728"/>
      <c r="I14" s="728"/>
    </row>
    <row r="15" customFormat="false" ht="25.5" hidden="false" customHeight="true" outlineLevel="0" collapsed="false">
      <c r="A15" s="155" t="s">
        <v>88</v>
      </c>
      <c r="B15" s="729" t="n">
        <v>451121.4</v>
      </c>
      <c r="C15" s="730" t="n">
        <v>5862.3</v>
      </c>
      <c r="D15" s="661" t="n">
        <v>118961.1</v>
      </c>
      <c r="E15" s="661" t="n">
        <v>1931.3</v>
      </c>
      <c r="F15" s="661" t="n">
        <v>98159.3</v>
      </c>
      <c r="G15" s="731" t="n">
        <v>73451.3</v>
      </c>
      <c r="H15" s="732" t="n">
        <v>198247.9</v>
      </c>
      <c r="I15" s="733" t="n">
        <v>27959.5</v>
      </c>
      <c r="K15" s="734"/>
      <c r="L15" s="734"/>
    </row>
    <row r="16" customFormat="false" ht="24.95" hidden="false" customHeight="true" outlineLevel="0" collapsed="false">
      <c r="A16" s="15" t="s">
        <v>7</v>
      </c>
      <c r="B16" s="634" t="n">
        <v>15552.5</v>
      </c>
      <c r="C16" s="716" t="n">
        <v>82.7</v>
      </c>
      <c r="D16" s="279" t="n">
        <v>5546.6</v>
      </c>
      <c r="E16" s="716" t="s">
        <v>89</v>
      </c>
      <c r="F16" s="280" t="n">
        <v>3950</v>
      </c>
      <c r="G16" s="279" t="n">
        <v>3830</v>
      </c>
      <c r="H16" s="280" t="n">
        <v>5631.8</v>
      </c>
      <c r="I16" s="280" t="n">
        <v>341.4</v>
      </c>
      <c r="K16" s="734"/>
      <c r="L16" s="734"/>
    </row>
    <row r="17" customFormat="false" ht="24.95" hidden="false" customHeight="true" outlineLevel="0" collapsed="false">
      <c r="A17" s="15" t="s">
        <v>17</v>
      </c>
      <c r="B17" s="634" t="n">
        <v>6048.9</v>
      </c>
      <c r="C17" s="716" t="s">
        <v>89</v>
      </c>
      <c r="D17" s="718" t="n">
        <v>1624.8</v>
      </c>
      <c r="E17" s="280" t="n">
        <v>10.9</v>
      </c>
      <c r="F17" s="718" t="n">
        <v>2542.2</v>
      </c>
      <c r="G17" s="717" t="n">
        <v>1467</v>
      </c>
      <c r="H17" s="718" t="n">
        <v>1707.2</v>
      </c>
      <c r="I17" s="718" t="n">
        <v>163.8</v>
      </c>
      <c r="K17" s="734"/>
      <c r="L17" s="734"/>
    </row>
    <row r="18" customFormat="false" ht="24.95" hidden="false" customHeight="true" outlineLevel="0" collapsed="false">
      <c r="A18" s="15" t="s">
        <v>21</v>
      </c>
      <c r="B18" s="634" t="n">
        <v>47844.9</v>
      </c>
      <c r="C18" s="716" t="s">
        <v>89</v>
      </c>
      <c r="D18" s="717" t="n">
        <v>12527.8</v>
      </c>
      <c r="E18" s="716" t="s">
        <v>89</v>
      </c>
      <c r="F18" s="718" t="n">
        <v>7669</v>
      </c>
      <c r="G18" s="717" t="n">
        <v>7669</v>
      </c>
      <c r="H18" s="280" t="n">
        <v>25035.3</v>
      </c>
      <c r="I18" s="718" t="n">
        <v>2612.8</v>
      </c>
      <c r="K18" s="734"/>
      <c r="L18" s="734"/>
    </row>
    <row r="19" customFormat="false" ht="24.95" hidden="false" customHeight="true" outlineLevel="0" collapsed="false">
      <c r="A19" s="15" t="s">
        <v>29</v>
      </c>
      <c r="B19" s="634" t="n">
        <v>10865.8</v>
      </c>
      <c r="C19" s="716" t="s">
        <v>89</v>
      </c>
      <c r="D19" s="717" t="n">
        <v>1468.9</v>
      </c>
      <c r="E19" s="279" t="n">
        <v>475.3</v>
      </c>
      <c r="F19" s="718" t="n">
        <v>662.5</v>
      </c>
      <c r="G19" s="717" t="n">
        <v>662.5</v>
      </c>
      <c r="H19" s="718" t="n">
        <v>7059.3</v>
      </c>
      <c r="I19" s="718" t="n">
        <v>1199.8</v>
      </c>
      <c r="K19" s="734"/>
      <c r="L19" s="734"/>
    </row>
    <row r="20" customFormat="false" ht="24.95" hidden="false" customHeight="true" outlineLevel="0" collapsed="false">
      <c r="A20" s="15" t="s">
        <v>35</v>
      </c>
      <c r="B20" s="634" t="n">
        <v>25674</v>
      </c>
      <c r="C20" s="716" t="s">
        <v>89</v>
      </c>
      <c r="D20" s="717" t="n">
        <v>8413.1</v>
      </c>
      <c r="E20" s="279" t="n">
        <v>534</v>
      </c>
      <c r="F20" s="718" t="n">
        <v>3130.7</v>
      </c>
      <c r="G20" s="717" t="n">
        <v>1679.7</v>
      </c>
      <c r="H20" s="718" t="n">
        <v>13406.6</v>
      </c>
      <c r="I20" s="718" t="n">
        <v>189.6</v>
      </c>
      <c r="K20" s="734"/>
      <c r="L20" s="734"/>
    </row>
    <row r="21" customFormat="false" ht="24.95" hidden="false" customHeight="true" outlineLevel="0" collapsed="false">
      <c r="A21" s="15" t="s">
        <v>39</v>
      </c>
      <c r="B21" s="634" t="n">
        <v>84172</v>
      </c>
      <c r="C21" s="719" t="n">
        <v>3044.8</v>
      </c>
      <c r="D21" s="717" t="n">
        <v>12788.3</v>
      </c>
      <c r="E21" s="279" t="n">
        <v>112.8</v>
      </c>
      <c r="F21" s="718" t="n">
        <v>21642.3</v>
      </c>
      <c r="G21" s="717" t="n">
        <v>9634.3</v>
      </c>
      <c r="H21" s="718" t="n">
        <v>39360.9</v>
      </c>
      <c r="I21" s="718" t="n">
        <v>7222.9</v>
      </c>
      <c r="K21" s="734"/>
      <c r="L21" s="734"/>
    </row>
    <row r="22" customFormat="false" ht="24.95" hidden="false" customHeight="true" outlineLevel="0" collapsed="false">
      <c r="A22" s="15" t="s">
        <v>47</v>
      </c>
      <c r="B22" s="634" t="n">
        <v>38606.2</v>
      </c>
      <c r="C22" s="719" t="n">
        <v>1112.2</v>
      </c>
      <c r="D22" s="717" t="n">
        <v>15422</v>
      </c>
      <c r="E22" s="279" t="n">
        <v>57</v>
      </c>
      <c r="F22" s="718" t="n">
        <v>10679.9</v>
      </c>
      <c r="G22" s="717" t="n">
        <v>8512.9</v>
      </c>
      <c r="H22" s="718" t="n">
        <v>10173.5</v>
      </c>
      <c r="I22" s="718" t="n">
        <v>1161.6</v>
      </c>
      <c r="K22" s="734"/>
      <c r="L22" s="734"/>
    </row>
    <row r="23" customFormat="false" ht="24.95" hidden="false" customHeight="true" outlineLevel="0" collapsed="false">
      <c r="A23" s="15" t="s">
        <v>53</v>
      </c>
      <c r="B23" s="634" t="n">
        <v>12665.1</v>
      </c>
      <c r="C23" s="716" t="n">
        <v>736</v>
      </c>
      <c r="D23" s="279" t="n">
        <v>2292.2</v>
      </c>
      <c r="E23" s="716" t="s">
        <v>89</v>
      </c>
      <c r="F23" s="280" t="n">
        <v>5228.8</v>
      </c>
      <c r="G23" s="279" t="n">
        <v>5228.8</v>
      </c>
      <c r="H23" s="280" t="n">
        <v>2082.2</v>
      </c>
      <c r="I23" s="280" t="n">
        <v>2325.9</v>
      </c>
      <c r="K23" s="734"/>
      <c r="L23" s="734"/>
    </row>
    <row r="24" customFormat="false" ht="24.95" hidden="false" customHeight="true" outlineLevel="0" collapsed="false">
      <c r="A24" s="15" t="s">
        <v>8</v>
      </c>
      <c r="B24" s="634" t="n">
        <v>40240.2</v>
      </c>
      <c r="C24" s="719" t="n">
        <v>243.9</v>
      </c>
      <c r="D24" s="717" t="n">
        <v>10204.9</v>
      </c>
      <c r="E24" s="716" t="s">
        <v>89</v>
      </c>
      <c r="F24" s="718" t="n">
        <v>16961.2</v>
      </c>
      <c r="G24" s="717" t="n">
        <v>16961.2</v>
      </c>
      <c r="H24" s="718" t="n">
        <v>12830.2</v>
      </c>
      <c r="I24" s="280" t="s">
        <v>89</v>
      </c>
      <c r="K24" s="734"/>
      <c r="L24" s="734"/>
    </row>
    <row r="25" customFormat="false" ht="24.95" hidden="false" customHeight="true" outlineLevel="0" collapsed="false">
      <c r="A25" s="15" t="s">
        <v>12</v>
      </c>
      <c r="B25" s="634" t="n">
        <v>2947.6</v>
      </c>
      <c r="C25" s="716" t="s">
        <v>89</v>
      </c>
      <c r="D25" s="717" t="n">
        <v>471.2</v>
      </c>
      <c r="E25" s="716" t="s">
        <v>89</v>
      </c>
      <c r="F25" s="280" t="n">
        <v>2174.9</v>
      </c>
      <c r="G25" s="279" t="n">
        <v>388.5</v>
      </c>
      <c r="H25" s="280" t="n">
        <v>301.5</v>
      </c>
      <c r="I25" s="280" t="s">
        <v>89</v>
      </c>
      <c r="K25" s="734"/>
      <c r="L25" s="734"/>
    </row>
    <row r="26" customFormat="false" ht="24.95" hidden="false" customHeight="true" outlineLevel="0" collapsed="false">
      <c r="A26" s="15" t="s">
        <v>18</v>
      </c>
      <c r="B26" s="634" t="n">
        <v>27347.1</v>
      </c>
      <c r="C26" s="716" t="s">
        <v>89</v>
      </c>
      <c r="D26" s="717" t="n">
        <v>9598.3</v>
      </c>
      <c r="E26" s="716" t="s">
        <v>89</v>
      </c>
      <c r="F26" s="718" t="n">
        <v>3445.2</v>
      </c>
      <c r="G26" s="717" t="n">
        <v>3445.2</v>
      </c>
      <c r="H26" s="718" t="n">
        <v>13275.9</v>
      </c>
      <c r="I26" s="718" t="n">
        <v>1027.7</v>
      </c>
      <c r="K26" s="734"/>
      <c r="L26" s="734"/>
    </row>
    <row r="27" customFormat="false" ht="24.95" hidden="false" customHeight="true" outlineLevel="0" collapsed="false">
      <c r="A27" s="15" t="s">
        <v>26</v>
      </c>
      <c r="B27" s="634" t="n">
        <v>35587.2</v>
      </c>
      <c r="C27" s="716" t="s">
        <v>89</v>
      </c>
      <c r="D27" s="717" t="n">
        <v>4831.1</v>
      </c>
      <c r="E27" s="279" t="n">
        <v>741.3</v>
      </c>
      <c r="F27" s="718" t="n">
        <v>4420.5</v>
      </c>
      <c r="G27" s="717" t="n">
        <v>2970.2</v>
      </c>
      <c r="H27" s="280" t="n">
        <v>24454.9</v>
      </c>
      <c r="I27" s="718" t="n">
        <v>1139.4</v>
      </c>
      <c r="K27" s="734"/>
      <c r="L27" s="734"/>
    </row>
    <row r="28" customFormat="false" ht="24.95" hidden="false" customHeight="true" outlineLevel="0" collapsed="false">
      <c r="A28" s="15" t="s">
        <v>34</v>
      </c>
      <c r="B28" s="634" t="n">
        <v>28057.5</v>
      </c>
      <c r="C28" s="719" t="n">
        <v>133.2</v>
      </c>
      <c r="D28" s="717" t="n">
        <v>10225.7</v>
      </c>
      <c r="E28" s="716" t="s">
        <v>89</v>
      </c>
      <c r="F28" s="718" t="n">
        <v>3079.2</v>
      </c>
      <c r="G28" s="717" t="n">
        <v>3079.2</v>
      </c>
      <c r="H28" s="718" t="n">
        <v>14568.8</v>
      </c>
      <c r="I28" s="718" t="n">
        <v>50.6</v>
      </c>
      <c r="K28" s="734"/>
      <c r="L28" s="734"/>
    </row>
    <row r="29" customFormat="false" ht="24.95" hidden="false" customHeight="true" outlineLevel="0" collapsed="false">
      <c r="A29" s="15" t="s">
        <v>38</v>
      </c>
      <c r="B29" s="634" t="n">
        <v>23833.7</v>
      </c>
      <c r="C29" s="719" t="n">
        <v>500</v>
      </c>
      <c r="D29" s="717" t="n">
        <v>7464.1</v>
      </c>
      <c r="E29" s="716" t="s">
        <v>89</v>
      </c>
      <c r="F29" s="718" t="n">
        <v>3511.2</v>
      </c>
      <c r="G29" s="717" t="n">
        <v>1854.9</v>
      </c>
      <c r="H29" s="718" t="n">
        <v>10553.1</v>
      </c>
      <c r="I29" s="718" t="n">
        <v>1805.3</v>
      </c>
      <c r="K29" s="734"/>
      <c r="L29" s="734"/>
    </row>
    <row r="30" customFormat="false" ht="24.95" hidden="false" customHeight="true" outlineLevel="0" collapsed="false">
      <c r="A30" s="15" t="s">
        <v>42</v>
      </c>
      <c r="B30" s="634" t="n">
        <v>38116.7</v>
      </c>
      <c r="C30" s="716" t="s">
        <v>89</v>
      </c>
      <c r="D30" s="279" t="n">
        <v>8787.6</v>
      </c>
      <c r="E30" s="716" t="s">
        <v>89</v>
      </c>
      <c r="F30" s="718" t="n">
        <v>6209.2</v>
      </c>
      <c r="G30" s="717" t="n">
        <v>6067.9</v>
      </c>
      <c r="H30" s="718" t="n">
        <v>15137.6</v>
      </c>
      <c r="I30" s="718" t="n">
        <v>7982.3</v>
      </c>
      <c r="K30" s="734"/>
      <c r="L30" s="734"/>
    </row>
    <row r="31" customFormat="false" ht="24.95" hidden="false" customHeight="true" outlineLevel="0" collapsed="false">
      <c r="A31" s="161" t="s">
        <v>48</v>
      </c>
      <c r="B31" s="634" t="n">
        <v>13562</v>
      </c>
      <c r="C31" s="716" t="n">
        <v>9.5</v>
      </c>
      <c r="D31" s="717" t="n">
        <v>7294.5</v>
      </c>
      <c r="E31" s="716" t="s">
        <v>89</v>
      </c>
      <c r="F31" s="280" t="n">
        <v>2852.5</v>
      </c>
      <c r="G31" s="279" t="s">
        <v>89</v>
      </c>
      <c r="H31" s="718" t="n">
        <v>2669.1</v>
      </c>
      <c r="I31" s="718" t="n">
        <v>736.4</v>
      </c>
      <c r="K31" s="734"/>
      <c r="L31" s="734"/>
    </row>
    <row r="32" customFormat="false" ht="13.5" hidden="false" customHeight="true" outlineLevel="0" collapsed="false">
      <c r="A32" s="735"/>
      <c r="B32" s="734"/>
      <c r="C32" s="734"/>
      <c r="D32" s="734"/>
      <c r="E32" s="734"/>
      <c r="F32" s="734"/>
      <c r="G32" s="734"/>
      <c r="H32" s="734"/>
      <c r="I32" s="734"/>
      <c r="K32" s="734"/>
      <c r="L32" s="734"/>
    </row>
    <row r="33" customFormat="false" ht="18" hidden="false" customHeight="true" outlineLevel="0" collapsed="false">
      <c r="A33" s="14" t="s">
        <v>525</v>
      </c>
      <c r="B33" s="228"/>
      <c r="C33" s="228"/>
      <c r="D33" s="228"/>
      <c r="E33" s="228"/>
      <c r="F33" s="228"/>
      <c r="G33" s="228"/>
      <c r="H33" s="736"/>
      <c r="I33" s="229"/>
    </row>
    <row r="34" customFormat="false" ht="14.25" hidden="false" customHeight="true" outlineLevel="0" collapsed="false">
      <c r="A34" s="737" t="s">
        <v>526</v>
      </c>
      <c r="B34" s="228"/>
      <c r="C34" s="228"/>
      <c r="D34" s="228"/>
      <c r="E34" s="228"/>
      <c r="F34" s="228"/>
      <c r="G34" s="228"/>
      <c r="H34" s="736"/>
      <c r="I34" s="229"/>
    </row>
  </sheetData>
  <mergeCells count="12">
    <mergeCell ref="A6:A11"/>
    <mergeCell ref="B6:I6"/>
    <mergeCell ref="B7:B11"/>
    <mergeCell ref="C7:I7"/>
    <mergeCell ref="C8:C11"/>
    <mergeCell ref="D8:D11"/>
    <mergeCell ref="E8:E11"/>
    <mergeCell ref="F8:G10"/>
    <mergeCell ref="H8:H11"/>
    <mergeCell ref="I8:I11"/>
    <mergeCell ref="A13:I13"/>
    <mergeCell ref="A14:I1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6" min="5" style="0" width="10.99"/>
    <col collapsed="false" customWidth="true" hidden="false" outlineLevel="0" max="7" min="7" style="0" width="7.99"/>
    <col collapsed="false" customWidth="true" hidden="false" outlineLevel="0" max="8" min="8" style="0" width="10.28"/>
  </cols>
  <sheetData>
    <row r="1" s="140" customFormat="true" ht="15" hidden="false" customHeight="false" outlineLevel="0" collapsed="false">
      <c r="A1" s="250" t="s">
        <v>527</v>
      </c>
      <c r="B1" s="250"/>
      <c r="C1" s="3"/>
      <c r="D1" s="3"/>
      <c r="E1" s="3"/>
      <c r="F1" s="3"/>
      <c r="G1" s="3"/>
      <c r="H1" s="3"/>
    </row>
    <row r="2" s="140" customFormat="true" ht="15" hidden="false" customHeight="false" outlineLevel="0" collapsed="false">
      <c r="A2" s="234" t="s">
        <v>528</v>
      </c>
      <c r="B2" s="234"/>
      <c r="C2" s="3"/>
      <c r="D2" s="3"/>
      <c r="E2" s="3"/>
      <c r="F2" s="3"/>
      <c r="G2" s="3"/>
      <c r="H2" s="3"/>
    </row>
    <row r="3" s="140" customFormat="true" ht="15" hidden="false" customHeight="false" outlineLevel="0" collapsed="false">
      <c r="A3" s="725" t="s">
        <v>529</v>
      </c>
      <c r="B3" s="725"/>
      <c r="C3" s="3"/>
      <c r="D3" s="3"/>
      <c r="E3" s="3"/>
      <c r="F3" s="3"/>
      <c r="G3" s="3"/>
      <c r="H3" s="3"/>
    </row>
    <row r="4" s="140" customFormat="true" ht="15" hidden="false" customHeight="false" outlineLevel="0" collapsed="false">
      <c r="A4" s="726" t="s">
        <v>530</v>
      </c>
      <c r="B4" s="726"/>
      <c r="C4" s="3"/>
      <c r="D4" s="3"/>
      <c r="E4" s="3"/>
      <c r="F4" s="3"/>
      <c r="G4" s="3"/>
      <c r="H4" s="3"/>
    </row>
    <row r="5" customFormat="false" ht="22.5" hidden="false" customHeight="true" outlineLevel="0" collapsed="false">
      <c r="A5" s="7"/>
      <c r="B5" s="7"/>
      <c r="C5" s="7"/>
      <c r="D5" s="7"/>
      <c r="E5" s="7"/>
      <c r="F5" s="22"/>
      <c r="G5" s="22"/>
      <c r="H5" s="22"/>
    </row>
    <row r="6" customFormat="false" ht="54" hidden="false" customHeight="true" outlineLevel="0" collapsed="false">
      <c r="A6" s="738" t="s">
        <v>531</v>
      </c>
      <c r="B6" s="739" t="s">
        <v>532</v>
      </c>
      <c r="C6" s="739"/>
      <c r="D6" s="740" t="s">
        <v>533</v>
      </c>
      <c r="E6" s="740"/>
      <c r="F6" s="740" t="s">
        <v>534</v>
      </c>
      <c r="G6" s="740"/>
      <c r="H6" s="740"/>
    </row>
    <row r="7" customFormat="false" ht="67.5" hidden="false" customHeight="true" outlineLevel="0" collapsed="false">
      <c r="A7" s="738"/>
      <c r="B7" s="741" t="s">
        <v>535</v>
      </c>
      <c r="C7" s="742" t="s">
        <v>536</v>
      </c>
      <c r="D7" s="742" t="s">
        <v>537</v>
      </c>
      <c r="E7" s="742" t="s">
        <v>538</v>
      </c>
      <c r="F7" s="743" t="s">
        <v>539</v>
      </c>
      <c r="G7" s="743"/>
      <c r="H7" s="741" t="s">
        <v>540</v>
      </c>
    </row>
    <row r="8" customFormat="false" ht="40.5" hidden="false" customHeight="true" outlineLevel="0" collapsed="false">
      <c r="A8" s="738"/>
      <c r="B8" s="741"/>
      <c r="C8" s="742"/>
      <c r="D8" s="742"/>
      <c r="E8" s="742"/>
      <c r="F8" s="742" t="s">
        <v>541</v>
      </c>
      <c r="G8" s="744" t="s">
        <v>542</v>
      </c>
      <c r="H8" s="741"/>
    </row>
    <row r="9" customFormat="false" ht="9.75" hidden="false" customHeight="true" outlineLevel="0" collapsed="false">
      <c r="A9" s="13"/>
      <c r="B9" s="745"/>
      <c r="C9" s="746"/>
      <c r="D9" s="747"/>
      <c r="E9" s="748"/>
      <c r="F9" s="746"/>
      <c r="G9" s="746"/>
      <c r="H9" s="749"/>
    </row>
    <row r="10" customFormat="false" ht="30" hidden="false" customHeight="true" outlineLevel="0" collapsed="false">
      <c r="A10" s="271" t="s">
        <v>88</v>
      </c>
      <c r="B10" s="729" t="n">
        <v>3646.1</v>
      </c>
      <c r="C10" s="750" t="n">
        <v>64206</v>
      </c>
      <c r="D10" s="274" t="n">
        <v>5241.6</v>
      </c>
      <c r="E10" s="751" t="n">
        <v>86003</v>
      </c>
      <c r="F10" s="752" t="n">
        <v>110</v>
      </c>
      <c r="G10" s="753" t="n">
        <v>76</v>
      </c>
      <c r="H10" s="754" t="n">
        <v>30764.7</v>
      </c>
      <c r="J10" s="361"/>
    </row>
    <row r="11" customFormat="false" ht="27" hidden="false" customHeight="true" outlineLevel="0" collapsed="false">
      <c r="A11" s="46" t="s">
        <v>7</v>
      </c>
      <c r="B11" s="755" t="n">
        <v>192.96</v>
      </c>
      <c r="C11" s="756" t="n">
        <v>4294</v>
      </c>
      <c r="D11" s="279" t="n">
        <v>311.1</v>
      </c>
      <c r="E11" s="160" t="n">
        <v>6164</v>
      </c>
      <c r="F11" s="757" t="n">
        <v>1</v>
      </c>
      <c r="G11" s="222" t="n">
        <v>4</v>
      </c>
      <c r="H11" s="280" t="n">
        <v>997.7</v>
      </c>
      <c r="I11" s="734"/>
      <c r="J11" s="758"/>
      <c r="K11" s="759"/>
    </row>
    <row r="12" customFormat="false" ht="27" hidden="false" customHeight="true" outlineLevel="0" collapsed="false">
      <c r="A12" s="46" t="s">
        <v>17</v>
      </c>
      <c r="B12" s="755" t="n">
        <v>358.37</v>
      </c>
      <c r="C12" s="756" t="n">
        <v>3592</v>
      </c>
      <c r="D12" s="279" t="n">
        <v>223.8</v>
      </c>
      <c r="E12" s="160" t="n">
        <v>3225</v>
      </c>
      <c r="F12" s="757" t="n">
        <v>3</v>
      </c>
      <c r="G12" s="106" t="s">
        <v>89</v>
      </c>
      <c r="H12" s="160" t="s">
        <v>89</v>
      </c>
      <c r="J12" s="361"/>
    </row>
    <row r="13" customFormat="false" ht="27" hidden="false" customHeight="true" outlineLevel="0" collapsed="false">
      <c r="A13" s="46" t="s">
        <v>21</v>
      </c>
      <c r="B13" s="755" t="n">
        <v>235.37</v>
      </c>
      <c r="C13" s="756" t="n">
        <v>4280</v>
      </c>
      <c r="D13" s="279" t="n">
        <v>248.1</v>
      </c>
      <c r="E13" s="160" t="n">
        <v>3961</v>
      </c>
      <c r="F13" s="757" t="n">
        <v>8</v>
      </c>
      <c r="G13" s="106" t="n">
        <v>7</v>
      </c>
      <c r="H13" s="280" t="n">
        <v>2457.6</v>
      </c>
      <c r="J13" s="361"/>
    </row>
    <row r="14" customFormat="false" ht="27" hidden="false" customHeight="true" outlineLevel="0" collapsed="false">
      <c r="A14" s="46" t="s">
        <v>29</v>
      </c>
      <c r="B14" s="755" t="n">
        <v>52.95</v>
      </c>
      <c r="C14" s="756" t="n">
        <v>1437</v>
      </c>
      <c r="D14" s="279" t="n">
        <v>81.7</v>
      </c>
      <c r="E14" s="160" t="n">
        <v>1533</v>
      </c>
      <c r="F14" s="757" t="n">
        <v>5</v>
      </c>
      <c r="G14" s="106" t="n">
        <v>1</v>
      </c>
      <c r="H14" s="280" t="n">
        <v>427</v>
      </c>
      <c r="J14" s="361"/>
    </row>
    <row r="15" customFormat="false" ht="27" hidden="false" customHeight="true" outlineLevel="0" collapsed="false">
      <c r="A15" s="46" t="s">
        <v>35</v>
      </c>
      <c r="B15" s="755" t="n">
        <v>132.31</v>
      </c>
      <c r="C15" s="756" t="n">
        <v>3545</v>
      </c>
      <c r="D15" s="279" t="n">
        <v>183</v>
      </c>
      <c r="E15" s="160" t="n">
        <v>4141</v>
      </c>
      <c r="F15" s="757" t="n">
        <v>9</v>
      </c>
      <c r="G15" s="106" t="n">
        <v>8</v>
      </c>
      <c r="H15" s="280" t="n">
        <v>1702.7</v>
      </c>
      <c r="J15" s="361"/>
    </row>
    <row r="16" customFormat="false" ht="27" hidden="false" customHeight="true" outlineLevel="0" collapsed="false">
      <c r="A16" s="46" t="s">
        <v>39</v>
      </c>
      <c r="B16" s="755" t="n">
        <v>417.43</v>
      </c>
      <c r="C16" s="756" t="n">
        <v>7425</v>
      </c>
      <c r="D16" s="279" t="n">
        <v>679.9</v>
      </c>
      <c r="E16" s="160" t="n">
        <v>10042</v>
      </c>
      <c r="F16" s="757" t="n">
        <v>8</v>
      </c>
      <c r="G16" s="106" t="n">
        <v>9</v>
      </c>
      <c r="H16" s="280" t="n">
        <v>3846</v>
      </c>
      <c r="J16" s="361"/>
    </row>
    <row r="17" customFormat="false" ht="27" hidden="false" customHeight="true" outlineLevel="0" collapsed="false">
      <c r="A17" s="46" t="s">
        <v>47</v>
      </c>
      <c r="B17" s="755" t="n">
        <v>528.99</v>
      </c>
      <c r="C17" s="756" t="n">
        <v>9636</v>
      </c>
      <c r="D17" s="279" t="n">
        <v>628.9</v>
      </c>
      <c r="E17" s="160" t="n">
        <v>9508</v>
      </c>
      <c r="F17" s="757" t="n">
        <v>16</v>
      </c>
      <c r="G17" s="106" t="n">
        <v>8</v>
      </c>
      <c r="H17" s="280" t="n">
        <v>6887.7</v>
      </c>
      <c r="J17" s="361"/>
    </row>
    <row r="18" customFormat="false" ht="27" hidden="false" customHeight="true" outlineLevel="0" collapsed="false">
      <c r="A18" s="46" t="s">
        <v>53</v>
      </c>
      <c r="B18" s="755" t="n">
        <v>60.64</v>
      </c>
      <c r="C18" s="756" t="n">
        <v>922</v>
      </c>
      <c r="D18" s="279" t="n">
        <v>339.7</v>
      </c>
      <c r="E18" s="160" t="n">
        <v>5941</v>
      </c>
      <c r="F18" s="757" t="n">
        <v>7</v>
      </c>
      <c r="G18" s="106" t="n">
        <v>4</v>
      </c>
      <c r="H18" s="718" t="n">
        <v>535</v>
      </c>
      <c r="J18" s="361"/>
    </row>
    <row r="19" customFormat="false" ht="27" hidden="false" customHeight="true" outlineLevel="0" collapsed="false">
      <c r="A19" s="46" t="s">
        <v>8</v>
      </c>
      <c r="B19" s="755" t="n">
        <v>350.97</v>
      </c>
      <c r="C19" s="756" t="n">
        <v>4916</v>
      </c>
      <c r="D19" s="279" t="n">
        <v>417.6</v>
      </c>
      <c r="E19" s="160" t="n">
        <v>6310</v>
      </c>
      <c r="F19" s="757" t="n">
        <v>8</v>
      </c>
      <c r="G19" s="106" t="n">
        <v>5</v>
      </c>
      <c r="H19" s="280" t="n">
        <v>2425</v>
      </c>
      <c r="J19" s="361"/>
    </row>
    <row r="20" customFormat="false" ht="27" hidden="false" customHeight="true" outlineLevel="0" collapsed="false">
      <c r="A20" s="46" t="s">
        <v>12</v>
      </c>
      <c r="B20" s="755" t="n">
        <v>191.96</v>
      </c>
      <c r="C20" s="756" t="n">
        <v>1528</v>
      </c>
      <c r="D20" s="279" t="n">
        <v>104.7</v>
      </c>
      <c r="E20" s="160" t="n">
        <v>1264</v>
      </c>
      <c r="F20" s="757" t="n">
        <v>2</v>
      </c>
      <c r="G20" s="106" t="n">
        <v>4</v>
      </c>
      <c r="H20" s="280" t="n">
        <v>223</v>
      </c>
      <c r="J20" s="361"/>
    </row>
    <row r="21" customFormat="false" ht="27" hidden="false" customHeight="true" outlineLevel="0" collapsed="false">
      <c r="A21" s="46" t="s">
        <v>18</v>
      </c>
      <c r="B21" s="755" t="n">
        <v>238.2</v>
      </c>
      <c r="C21" s="756" t="n">
        <v>3109</v>
      </c>
      <c r="D21" s="279" t="n">
        <v>428.1</v>
      </c>
      <c r="E21" s="160" t="n">
        <v>5595</v>
      </c>
      <c r="F21" s="757" t="n">
        <v>6</v>
      </c>
      <c r="G21" s="106" t="n">
        <v>1</v>
      </c>
      <c r="H21" s="280" t="n">
        <v>755</v>
      </c>
      <c r="J21" s="361"/>
    </row>
    <row r="22" customFormat="false" ht="27" hidden="false" customHeight="true" outlineLevel="0" collapsed="false">
      <c r="A22" s="46" t="s">
        <v>26</v>
      </c>
      <c r="B22" s="755" t="n">
        <v>83.95</v>
      </c>
      <c r="C22" s="756" t="n">
        <v>3781</v>
      </c>
      <c r="D22" s="279" t="n">
        <v>360.7</v>
      </c>
      <c r="E22" s="160" t="n">
        <v>7346</v>
      </c>
      <c r="F22" s="757" t="n">
        <v>8</v>
      </c>
      <c r="G22" s="106" t="n">
        <v>4</v>
      </c>
      <c r="H22" s="280" t="n">
        <v>1966.7</v>
      </c>
      <c r="J22" s="361"/>
    </row>
    <row r="23" customFormat="false" ht="27" hidden="false" customHeight="true" outlineLevel="0" collapsed="false">
      <c r="A23" s="46" t="s">
        <v>34</v>
      </c>
      <c r="B23" s="755" t="n">
        <v>152.5</v>
      </c>
      <c r="C23" s="756" t="n">
        <v>3120</v>
      </c>
      <c r="D23" s="279" t="n">
        <v>353.5</v>
      </c>
      <c r="E23" s="160" t="n">
        <v>4095</v>
      </c>
      <c r="F23" s="757" t="n">
        <v>9</v>
      </c>
      <c r="G23" s="106" t="n">
        <v>5</v>
      </c>
      <c r="H23" s="280" t="n">
        <v>1360</v>
      </c>
      <c r="J23" s="361"/>
    </row>
    <row r="24" customFormat="false" ht="27" hidden="false" customHeight="true" outlineLevel="0" collapsed="false">
      <c r="A24" s="46" t="s">
        <v>38</v>
      </c>
      <c r="B24" s="755" t="n">
        <v>211.03</v>
      </c>
      <c r="C24" s="756" t="n">
        <v>2425</v>
      </c>
      <c r="D24" s="279" t="n">
        <v>359.5</v>
      </c>
      <c r="E24" s="160" t="n">
        <v>3243</v>
      </c>
      <c r="F24" s="757" t="n">
        <v>8</v>
      </c>
      <c r="G24" s="106" t="n">
        <v>8</v>
      </c>
      <c r="H24" s="280" t="n">
        <v>790.63</v>
      </c>
      <c r="J24" s="361"/>
    </row>
    <row r="25" customFormat="false" ht="27" hidden="false" customHeight="true" outlineLevel="0" collapsed="false">
      <c r="A25" s="46" t="s">
        <v>42</v>
      </c>
      <c r="B25" s="755" t="n">
        <v>315.43</v>
      </c>
      <c r="C25" s="756" t="n">
        <v>8191</v>
      </c>
      <c r="D25" s="279" t="n">
        <v>432.8</v>
      </c>
      <c r="E25" s="160" t="n">
        <v>10277</v>
      </c>
      <c r="F25" s="757" t="n">
        <v>6</v>
      </c>
      <c r="G25" s="106" t="n">
        <v>3</v>
      </c>
      <c r="H25" s="280" t="n">
        <v>2760</v>
      </c>
      <c r="J25" s="361"/>
    </row>
    <row r="26" customFormat="false" ht="27" hidden="false" customHeight="true" outlineLevel="0" collapsed="false">
      <c r="A26" s="224" t="s">
        <v>48</v>
      </c>
      <c r="B26" s="755" t="n">
        <v>122.97</v>
      </c>
      <c r="C26" s="756" t="n">
        <v>2005</v>
      </c>
      <c r="D26" s="279" t="n">
        <v>88.5</v>
      </c>
      <c r="E26" s="160" t="n">
        <v>3358</v>
      </c>
      <c r="F26" s="757" t="n">
        <v>6</v>
      </c>
      <c r="G26" s="106" t="n">
        <v>5</v>
      </c>
      <c r="H26" s="280" t="n">
        <v>3630.7</v>
      </c>
      <c r="J26" s="361"/>
    </row>
    <row r="27" customFormat="false" ht="21" hidden="false" customHeight="true" outlineLevel="0" collapsed="false">
      <c r="A27" s="224"/>
      <c r="B27" s="50"/>
      <c r="C27" s="716"/>
      <c r="D27" s="716"/>
      <c r="E27" s="716"/>
      <c r="F27" s="760"/>
      <c r="G27" s="760"/>
      <c r="H27" s="716"/>
      <c r="J27" s="361"/>
    </row>
    <row r="28" customFormat="false" ht="13.5" hidden="false" customHeight="true" outlineLevel="0" collapsed="false">
      <c r="A28" s="14" t="s">
        <v>525</v>
      </c>
      <c r="B28" s="14"/>
      <c r="D28" s="761"/>
      <c r="E28" s="761"/>
      <c r="F28" s="761"/>
      <c r="G28" s="761"/>
      <c r="H28" s="761"/>
    </row>
    <row r="29" customFormat="false" ht="13.5" hidden="false" customHeight="true" outlineLevel="0" collapsed="false">
      <c r="A29" s="737" t="s">
        <v>543</v>
      </c>
      <c r="B29" s="737"/>
      <c r="C29" s="761"/>
      <c r="D29" s="761"/>
      <c r="E29" s="761"/>
      <c r="F29" s="761"/>
      <c r="G29" s="761"/>
      <c r="H29" s="169"/>
    </row>
    <row r="30" customFormat="false" ht="13.5" hidden="false" customHeight="true" outlineLevel="0" collapsed="false">
      <c r="A30" s="226"/>
      <c r="B30" s="226"/>
      <c r="C30" s="761"/>
      <c r="D30" s="761"/>
      <c r="E30" s="761"/>
      <c r="F30" s="761"/>
      <c r="G30" s="761"/>
      <c r="H30" s="169"/>
    </row>
    <row r="31" s="764" customFormat="true" ht="13.5" hidden="false" customHeight="true" outlineLevel="0" collapsed="false">
      <c r="A31" s="164"/>
      <c r="B31" s="164"/>
      <c r="C31" s="762"/>
      <c r="D31" s="762"/>
      <c r="E31" s="762"/>
      <c r="F31" s="762"/>
      <c r="G31" s="762"/>
      <c r="H31" s="763"/>
    </row>
    <row r="32" s="764" customFormat="true" ht="13.5" hidden="false" customHeight="true" outlineLevel="0" collapsed="false">
      <c r="A32" s="164"/>
      <c r="B32" s="164"/>
      <c r="C32" s="762"/>
      <c r="D32" s="762"/>
      <c r="E32" s="762"/>
      <c r="F32" s="762"/>
      <c r="G32" s="762"/>
      <c r="H32" s="763"/>
    </row>
    <row r="33" s="764" customFormat="true" ht="12.75" hidden="false" customHeight="false" outlineLevel="0" collapsed="false">
      <c r="A33" s="765"/>
      <c r="B33" s="765"/>
      <c r="C33" s="762"/>
      <c r="D33" s="762"/>
      <c r="E33" s="762"/>
      <c r="F33" s="762"/>
      <c r="G33" s="762"/>
      <c r="H33" s="763"/>
    </row>
    <row r="34" customFormat="false" ht="12.75" hidden="false" customHeight="false" outlineLevel="0" collapsed="false">
      <c r="A34" s="46"/>
      <c r="B34" s="46"/>
      <c r="C34" s="761"/>
      <c r="D34" s="761"/>
      <c r="E34" s="761"/>
      <c r="F34" s="761"/>
      <c r="G34" s="761"/>
      <c r="H34" s="169"/>
    </row>
    <row r="35" customFormat="false" ht="12.75" hidden="false" customHeight="false" outlineLevel="0" collapsed="false">
      <c r="A35" s="46"/>
      <c r="B35" s="46"/>
      <c r="C35" s="761"/>
      <c r="D35" s="761"/>
      <c r="E35" s="761"/>
      <c r="F35" s="761"/>
      <c r="G35" s="761"/>
      <c r="H35" s="169"/>
    </row>
    <row r="36" customFormat="false" ht="12.75" hidden="false" customHeight="false" outlineLevel="0" collapsed="false">
      <c r="A36" s="46"/>
      <c r="B36" s="46"/>
      <c r="C36" s="761"/>
      <c r="D36" s="761"/>
      <c r="E36" s="761"/>
      <c r="F36" s="761"/>
      <c r="G36" s="761"/>
      <c r="H36" s="169"/>
    </row>
    <row r="37" customFormat="false" ht="12.75" hidden="false" customHeight="false" outlineLevel="0" collapsed="false">
      <c r="A37" s="46"/>
      <c r="B37" s="46"/>
      <c r="C37" s="761"/>
      <c r="D37" s="761"/>
      <c r="E37" s="761"/>
      <c r="F37" s="761"/>
      <c r="G37" s="761"/>
      <c r="H37" s="169"/>
    </row>
    <row r="38" customFormat="false" ht="12.75" hidden="false" customHeight="false" outlineLevel="0" collapsed="false">
      <c r="A38" s="46"/>
      <c r="B38" s="46"/>
      <c r="C38" s="761"/>
      <c r="D38" s="761"/>
      <c r="E38" s="761"/>
      <c r="F38" s="761"/>
      <c r="G38" s="761"/>
      <c r="H38" s="169"/>
    </row>
    <row r="39" customFormat="false" ht="12.75" hidden="false" customHeight="false" outlineLevel="0" collapsed="false">
      <c r="A39" s="46"/>
      <c r="B39" s="46"/>
      <c r="C39" s="761"/>
      <c r="D39" s="761"/>
      <c r="E39" s="761"/>
      <c r="F39" s="761"/>
      <c r="G39" s="761"/>
      <c r="H39" s="169"/>
    </row>
    <row r="40" customFormat="false" ht="12.75" hidden="false" customHeight="false" outlineLevel="0" collapsed="false">
      <c r="A40" s="46"/>
      <c r="B40" s="46"/>
      <c r="C40" s="761"/>
      <c r="D40" s="761"/>
      <c r="E40" s="761"/>
      <c r="F40" s="761"/>
      <c r="G40" s="761"/>
      <c r="H40" s="169"/>
    </row>
    <row r="41" customFormat="false" ht="12.75" hidden="false" customHeight="false" outlineLevel="0" collapsed="false">
      <c r="A41" s="46"/>
      <c r="B41" s="46"/>
      <c r="C41" s="761"/>
      <c r="D41" s="761"/>
      <c r="E41" s="761"/>
      <c r="F41" s="761"/>
      <c r="G41" s="761"/>
      <c r="H41" s="169"/>
    </row>
    <row r="42" customFormat="false" ht="12.75" hidden="false" customHeight="false" outlineLevel="0" collapsed="false">
      <c r="A42" s="46"/>
      <c r="B42" s="46"/>
      <c r="C42" s="761"/>
      <c r="D42" s="761"/>
      <c r="E42" s="761"/>
      <c r="F42" s="761"/>
      <c r="G42" s="761"/>
      <c r="H42" s="169"/>
    </row>
    <row r="43" customFormat="false" ht="12.75" hidden="false" customHeight="false" outlineLevel="0" collapsed="false">
      <c r="A43" s="46"/>
      <c r="B43" s="46"/>
      <c r="C43" s="761"/>
      <c r="D43" s="761"/>
      <c r="E43" s="761"/>
      <c r="F43" s="761"/>
      <c r="G43" s="761"/>
      <c r="H43" s="169"/>
    </row>
    <row r="44" customFormat="false" ht="12.75" hidden="false" customHeight="false" outlineLevel="0" collapsed="false">
      <c r="A44" s="46"/>
      <c r="B44" s="46"/>
      <c r="C44" s="761"/>
      <c r="D44" s="761"/>
      <c r="E44" s="761"/>
      <c r="F44" s="761"/>
      <c r="G44" s="761"/>
      <c r="H44" s="169"/>
    </row>
    <row r="45" customFormat="false" ht="12.75" hidden="false" customHeight="false" outlineLevel="0" collapsed="false">
      <c r="A45" s="46"/>
      <c r="B45" s="46"/>
      <c r="C45" s="761"/>
      <c r="D45" s="761"/>
      <c r="E45" s="761"/>
      <c r="F45" s="761"/>
      <c r="G45" s="761"/>
      <c r="H45" s="169"/>
    </row>
    <row r="46" customFormat="false" ht="12.75" hidden="false" customHeight="false" outlineLevel="0" collapsed="false">
      <c r="A46" s="46"/>
      <c r="B46" s="46"/>
      <c r="C46" s="761"/>
      <c r="D46" s="761"/>
      <c r="E46" s="761"/>
      <c r="F46" s="761"/>
      <c r="G46" s="761"/>
      <c r="H46" s="169"/>
    </row>
    <row r="47" customFormat="false" ht="12.75" hidden="false" customHeight="false" outlineLevel="0" collapsed="false">
      <c r="A47" s="46"/>
      <c r="B47" s="46"/>
      <c r="C47" s="761"/>
      <c r="D47" s="761"/>
      <c r="E47" s="761"/>
      <c r="F47" s="761"/>
      <c r="G47" s="761"/>
      <c r="H47" s="169"/>
    </row>
    <row r="48" customFormat="false" ht="12.75" hidden="false" customHeight="false" outlineLevel="0" collapsed="false">
      <c r="A48" s="46"/>
      <c r="B48" s="46"/>
      <c r="C48" s="761"/>
      <c r="D48" s="761"/>
      <c r="E48" s="761"/>
      <c r="F48" s="761"/>
      <c r="G48" s="761"/>
      <c r="H48" s="169"/>
    </row>
    <row r="49" customFormat="false" ht="12.75" hidden="false" customHeight="false" outlineLevel="0" collapsed="false">
      <c r="A49" s="46"/>
      <c r="B49" s="46"/>
      <c r="C49" s="761"/>
      <c r="D49" s="761"/>
      <c r="E49" s="761"/>
      <c r="F49" s="761"/>
      <c r="G49" s="761"/>
      <c r="H49" s="169"/>
    </row>
    <row r="50" customFormat="false" ht="12.75" hidden="false" customHeight="false" outlineLevel="0" collapsed="false">
      <c r="A50" s="46"/>
      <c r="B50" s="46"/>
      <c r="C50" s="761"/>
      <c r="D50" s="761"/>
      <c r="E50" s="761"/>
      <c r="F50" s="761"/>
      <c r="G50" s="761"/>
      <c r="H50" s="169"/>
    </row>
    <row r="51" customFormat="false" ht="12.75" hidden="false" customHeight="false" outlineLevel="0" collapsed="false">
      <c r="A51" s="46"/>
      <c r="B51" s="46"/>
      <c r="C51" s="761"/>
      <c r="D51" s="761"/>
      <c r="E51" s="761"/>
      <c r="F51" s="761"/>
      <c r="G51" s="761"/>
      <c r="H51" s="169"/>
    </row>
    <row r="52" customFormat="false" ht="12.75" hidden="false" customHeight="false" outlineLevel="0" collapsed="false">
      <c r="A52" s="46"/>
      <c r="B52" s="46"/>
      <c r="C52" s="761"/>
      <c r="D52" s="761"/>
      <c r="E52" s="761"/>
      <c r="F52" s="761"/>
      <c r="G52" s="761"/>
      <c r="H52" s="169"/>
    </row>
    <row r="53" customFormat="false" ht="12.75" hidden="false" customHeight="false" outlineLevel="0" collapsed="false">
      <c r="A53" s="46"/>
      <c r="B53" s="46"/>
      <c r="C53" s="761"/>
      <c r="D53" s="761"/>
      <c r="E53" s="761"/>
      <c r="F53" s="761"/>
      <c r="G53" s="761"/>
      <c r="H53" s="169"/>
    </row>
    <row r="54" customFormat="false" ht="12.75" hidden="false" customHeight="false" outlineLevel="0" collapsed="false">
      <c r="A54" s="46"/>
      <c r="B54" s="46"/>
      <c r="C54" s="761"/>
      <c r="D54" s="761"/>
      <c r="E54" s="761"/>
      <c r="F54" s="761"/>
      <c r="G54" s="761"/>
      <c r="H54" s="169"/>
    </row>
    <row r="55" customFormat="false" ht="12.75" hidden="false" customHeight="false" outlineLevel="0" collapsed="false">
      <c r="A55" s="46"/>
      <c r="B55" s="46"/>
      <c r="C55" s="761"/>
      <c r="D55" s="761"/>
      <c r="E55" s="761"/>
      <c r="F55" s="761"/>
      <c r="G55" s="761"/>
      <c r="H55" s="169"/>
    </row>
    <row r="56" customFormat="false" ht="12.75" hidden="false" customHeight="false" outlineLevel="0" collapsed="false">
      <c r="A56" s="46"/>
      <c r="B56" s="46"/>
      <c r="C56" s="761"/>
      <c r="D56" s="761"/>
      <c r="E56" s="761"/>
      <c r="F56" s="761"/>
      <c r="G56" s="761"/>
      <c r="H56" s="169"/>
    </row>
    <row r="57" customFormat="false" ht="12.75" hidden="false" customHeight="false" outlineLevel="0" collapsed="false">
      <c r="A57" s="46"/>
      <c r="B57" s="46"/>
      <c r="C57" s="761"/>
      <c r="D57" s="761"/>
      <c r="E57" s="761"/>
      <c r="F57" s="761"/>
      <c r="G57" s="761"/>
      <c r="H57" s="169"/>
    </row>
    <row r="58" customFormat="false" ht="12.75" hidden="false" customHeight="false" outlineLevel="0" collapsed="false">
      <c r="A58" s="46"/>
      <c r="B58" s="46"/>
      <c r="C58" s="761"/>
      <c r="D58" s="761"/>
      <c r="E58" s="761"/>
      <c r="F58" s="761"/>
      <c r="G58" s="761"/>
      <c r="H58" s="169"/>
    </row>
    <row r="59" customFormat="false" ht="12.75" hidden="false" customHeight="false" outlineLevel="0" collapsed="false">
      <c r="A59" s="46"/>
      <c r="B59" s="46"/>
      <c r="C59" s="761"/>
      <c r="D59" s="761"/>
      <c r="E59" s="761"/>
      <c r="F59" s="761"/>
      <c r="G59" s="761"/>
      <c r="H59" s="169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</sheetData>
  <mergeCells count="10">
    <mergeCell ref="A6:A8"/>
    <mergeCell ref="B6:C6"/>
    <mergeCell ref="D6:E6"/>
    <mergeCell ref="F6:H6"/>
    <mergeCell ref="B7:B8"/>
    <mergeCell ref="C7:C8"/>
    <mergeCell ref="D7:D8"/>
    <mergeCell ref="E7:E8"/>
    <mergeCell ref="F7:G7"/>
    <mergeCell ref="H7:H8"/>
  </mergeCells>
  <printOptions headings="false" gridLines="false" gridLinesSet="true" horizontalCentered="false" verticalCentered="false"/>
  <pageMargins left="1.10208333333333" right="0.708333333333333" top="0.945138888888889" bottom="0.94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6" width="21.28"/>
    <col collapsed="false" customWidth="true" hidden="false" outlineLevel="0" max="2" min="2" style="136" width="7.85"/>
    <col collapsed="false" customWidth="true" hidden="false" outlineLevel="0" max="3" min="3" style="136" width="8.28"/>
    <col collapsed="false" customWidth="true" hidden="false" outlineLevel="0" max="4" min="4" style="136" width="7.85"/>
    <col collapsed="false" customWidth="true" hidden="false" outlineLevel="0" max="5" min="5" style="136" width="8.85"/>
    <col collapsed="false" customWidth="true" hidden="false" outlineLevel="0" max="6" min="6" style="136" width="8.41"/>
    <col collapsed="false" customWidth="true" hidden="false" outlineLevel="0" max="7" min="7" style="766" width="7.56"/>
    <col collapsed="false" customWidth="true" hidden="false" outlineLevel="0" max="8" min="8" style="136" width="9.41"/>
    <col collapsed="false" customWidth="true" hidden="false" outlineLevel="0" max="9" min="9" style="136" width="10.56"/>
    <col collapsed="false" customWidth="false" hidden="false" outlineLevel="0" max="257" min="10" style="136" width="9.14"/>
  </cols>
  <sheetData>
    <row r="1" customFormat="false" ht="15" hidden="false" customHeight="false" outlineLevel="0" collapsed="false">
      <c r="A1" s="300" t="s">
        <v>544</v>
      </c>
      <c r="B1" s="137"/>
      <c r="C1" s="137"/>
      <c r="D1" s="137"/>
      <c r="E1" s="137"/>
      <c r="F1" s="137"/>
      <c r="G1" s="610"/>
      <c r="H1" s="137"/>
      <c r="I1" s="137"/>
    </row>
    <row r="2" customFormat="false" ht="15" hidden="false" customHeight="false" outlineLevel="0" collapsed="false">
      <c r="A2" s="767" t="s">
        <v>545</v>
      </c>
      <c r="B2" s="137"/>
      <c r="C2" s="137"/>
      <c r="D2" s="137"/>
      <c r="E2" s="137"/>
      <c r="F2" s="137"/>
      <c r="G2" s="610"/>
      <c r="H2" s="137"/>
      <c r="I2" s="137"/>
    </row>
    <row r="3" customFormat="false" ht="12.75" hidden="false" customHeight="false" outlineLevel="0" collapsed="false">
      <c r="A3" s="768"/>
      <c r="B3" s="768"/>
      <c r="C3" s="768"/>
      <c r="D3" s="768"/>
      <c r="E3" s="768"/>
      <c r="F3" s="768"/>
      <c r="G3" s="769"/>
      <c r="H3" s="768"/>
      <c r="I3" s="768"/>
    </row>
    <row r="4" customFormat="false" ht="42.75" hidden="false" customHeight="true" outlineLevel="0" collapsed="false">
      <c r="A4" s="113" t="s">
        <v>450</v>
      </c>
      <c r="B4" s="78" t="s">
        <v>546</v>
      </c>
      <c r="C4" s="78"/>
      <c r="D4" s="78"/>
      <c r="E4" s="78"/>
      <c r="F4" s="78"/>
      <c r="G4" s="78"/>
      <c r="H4" s="83" t="s">
        <v>547</v>
      </c>
      <c r="I4" s="83"/>
    </row>
    <row r="5" customFormat="false" ht="24" hidden="false" customHeight="true" outlineLevel="0" collapsed="false">
      <c r="A5" s="113"/>
      <c r="B5" s="403" t="s">
        <v>280</v>
      </c>
      <c r="C5" s="770" t="s">
        <v>548</v>
      </c>
      <c r="D5" s="770"/>
      <c r="E5" s="770"/>
      <c r="F5" s="770"/>
      <c r="G5" s="770"/>
      <c r="H5" s="83"/>
      <c r="I5" s="83"/>
    </row>
    <row r="6" customFormat="false" ht="24" hidden="false" customHeight="true" outlineLevel="0" collapsed="false">
      <c r="A6" s="113"/>
      <c r="B6" s="403"/>
      <c r="C6" s="311" t="s">
        <v>549</v>
      </c>
      <c r="D6" s="311" t="s">
        <v>550</v>
      </c>
      <c r="E6" s="86" t="s">
        <v>551</v>
      </c>
      <c r="F6" s="86"/>
      <c r="G6" s="771" t="s">
        <v>507</v>
      </c>
      <c r="H6" s="311" t="s">
        <v>552</v>
      </c>
      <c r="I6" s="772" t="s">
        <v>553</v>
      </c>
      <c r="J6" s="773"/>
      <c r="K6" s="773"/>
      <c r="L6" s="773"/>
      <c r="M6" s="773"/>
    </row>
    <row r="7" customFormat="false" ht="127.5" hidden="false" customHeight="true" outlineLevel="0" collapsed="false">
      <c r="A7" s="113"/>
      <c r="B7" s="403"/>
      <c r="C7" s="311"/>
      <c r="D7" s="311"/>
      <c r="E7" s="185" t="s">
        <v>554</v>
      </c>
      <c r="F7" s="185" t="s">
        <v>555</v>
      </c>
      <c r="G7" s="771"/>
      <c r="H7" s="311"/>
      <c r="I7" s="772"/>
      <c r="J7" s="773"/>
      <c r="K7" s="773"/>
      <c r="L7" s="773"/>
      <c r="M7" s="773"/>
    </row>
    <row r="8" customFormat="false" ht="6.75" hidden="false" customHeight="true" outlineLevel="0" collapsed="false">
      <c r="A8" s="85"/>
      <c r="B8" s="774"/>
      <c r="C8" s="775"/>
      <c r="D8" s="776"/>
      <c r="E8" s="777"/>
      <c r="F8" s="777"/>
      <c r="G8" s="778"/>
      <c r="H8" s="779"/>
    </row>
    <row r="9" customFormat="false" ht="25.5" hidden="false" customHeight="true" outlineLevel="0" collapsed="false">
      <c r="A9" s="271" t="s">
        <v>88</v>
      </c>
      <c r="B9" s="780" t="n">
        <v>110290</v>
      </c>
      <c r="C9" s="781" t="n">
        <v>18758</v>
      </c>
      <c r="D9" s="782" t="n">
        <v>7421</v>
      </c>
      <c r="E9" s="783" t="n">
        <v>6530</v>
      </c>
      <c r="F9" s="781" t="n">
        <v>64856</v>
      </c>
      <c r="G9" s="784" t="n">
        <v>12725</v>
      </c>
      <c r="H9" s="750" t="n">
        <v>370</v>
      </c>
      <c r="I9" s="661" t="n">
        <v>3806.6</v>
      </c>
      <c r="J9" s="785"/>
      <c r="K9" s="786"/>
      <c r="L9" s="786"/>
    </row>
    <row r="10" customFormat="false" ht="23.1" hidden="false" customHeight="true" outlineLevel="0" collapsed="false">
      <c r="A10" s="604" t="s">
        <v>7</v>
      </c>
      <c r="B10" s="787" t="n">
        <v>204</v>
      </c>
      <c r="C10" s="788" t="s">
        <v>89</v>
      </c>
      <c r="D10" s="789" t="s">
        <v>89</v>
      </c>
      <c r="E10" s="790" t="s">
        <v>89</v>
      </c>
      <c r="F10" s="789" t="s">
        <v>89</v>
      </c>
      <c r="G10" s="791" t="n">
        <v>204</v>
      </c>
      <c r="H10" s="792" t="n">
        <v>13</v>
      </c>
      <c r="I10" s="793" t="n">
        <v>40.6</v>
      </c>
      <c r="J10" s="785"/>
      <c r="K10" s="786"/>
      <c r="L10" s="786"/>
    </row>
    <row r="11" customFormat="false" ht="23.1" hidden="false" customHeight="true" outlineLevel="0" collapsed="false">
      <c r="A11" s="604" t="s">
        <v>17</v>
      </c>
      <c r="B11" s="787" t="n">
        <v>445</v>
      </c>
      <c r="C11" s="788" t="n">
        <v>171</v>
      </c>
      <c r="D11" s="789" t="s">
        <v>89</v>
      </c>
      <c r="E11" s="790" t="s">
        <v>89</v>
      </c>
      <c r="F11" s="794" t="n">
        <v>221</v>
      </c>
      <c r="G11" s="791" t="n">
        <v>53</v>
      </c>
      <c r="H11" s="792" t="n">
        <v>13</v>
      </c>
      <c r="I11" s="793" t="n">
        <v>83</v>
      </c>
      <c r="J11" s="785"/>
      <c r="K11" s="786"/>
      <c r="L11" s="786"/>
    </row>
    <row r="12" customFormat="false" ht="23.1" hidden="false" customHeight="true" outlineLevel="0" collapsed="false">
      <c r="A12" s="604" t="s">
        <v>21</v>
      </c>
      <c r="B12" s="787" t="n">
        <v>239</v>
      </c>
      <c r="C12" s="788" t="s">
        <v>89</v>
      </c>
      <c r="D12" s="789" t="n">
        <v>81</v>
      </c>
      <c r="E12" s="790" t="n">
        <v>50</v>
      </c>
      <c r="F12" s="794" t="n">
        <v>108</v>
      </c>
      <c r="G12" s="789" t="s">
        <v>89</v>
      </c>
      <c r="H12" s="792" t="n">
        <v>7</v>
      </c>
      <c r="I12" s="793" t="n">
        <v>19</v>
      </c>
      <c r="J12" s="785"/>
      <c r="K12" s="786"/>
      <c r="L12" s="786"/>
    </row>
    <row r="13" customFormat="false" ht="23.1" hidden="false" customHeight="true" outlineLevel="0" collapsed="false">
      <c r="A13" s="604" t="s">
        <v>29</v>
      </c>
      <c r="B13" s="787" t="n">
        <v>35</v>
      </c>
      <c r="C13" s="788" t="s">
        <v>89</v>
      </c>
      <c r="D13" s="789" t="n">
        <v>23</v>
      </c>
      <c r="E13" s="790" t="s">
        <v>89</v>
      </c>
      <c r="F13" s="789" t="s">
        <v>89</v>
      </c>
      <c r="G13" s="791" t="n">
        <v>12</v>
      </c>
      <c r="H13" s="792" t="n">
        <v>1</v>
      </c>
      <c r="I13" s="793" t="n">
        <v>1.1</v>
      </c>
      <c r="J13" s="785"/>
      <c r="K13" s="786"/>
      <c r="L13" s="786"/>
    </row>
    <row r="14" customFormat="false" ht="23.1" hidden="false" customHeight="true" outlineLevel="0" collapsed="false">
      <c r="A14" s="604" t="s">
        <v>35</v>
      </c>
      <c r="B14" s="787" t="n">
        <v>473</v>
      </c>
      <c r="C14" s="788" t="s">
        <v>89</v>
      </c>
      <c r="D14" s="789" t="s">
        <v>89</v>
      </c>
      <c r="E14" s="790" t="s">
        <v>89</v>
      </c>
      <c r="F14" s="794" t="n">
        <v>473</v>
      </c>
      <c r="G14" s="789" t="s">
        <v>89</v>
      </c>
      <c r="H14" s="792" t="s">
        <v>89</v>
      </c>
      <c r="I14" s="795" t="s">
        <v>89</v>
      </c>
      <c r="J14" s="785"/>
      <c r="K14" s="786"/>
      <c r="L14" s="786"/>
    </row>
    <row r="15" customFormat="false" ht="23.1" hidden="false" customHeight="true" outlineLevel="0" collapsed="false">
      <c r="A15" s="604" t="s">
        <v>39</v>
      </c>
      <c r="B15" s="787" t="s">
        <v>89</v>
      </c>
      <c r="C15" s="788" t="s">
        <v>89</v>
      </c>
      <c r="D15" s="789" t="s">
        <v>89</v>
      </c>
      <c r="E15" s="790" t="s">
        <v>89</v>
      </c>
      <c r="F15" s="789" t="s">
        <v>89</v>
      </c>
      <c r="G15" s="789" t="s">
        <v>89</v>
      </c>
      <c r="H15" s="792" t="s">
        <v>89</v>
      </c>
      <c r="I15" s="795" t="s">
        <v>89</v>
      </c>
      <c r="J15" s="785"/>
      <c r="K15" s="786"/>
      <c r="L15" s="786"/>
    </row>
    <row r="16" customFormat="false" ht="23.1" hidden="false" customHeight="true" outlineLevel="0" collapsed="false">
      <c r="A16" s="604" t="s">
        <v>47</v>
      </c>
      <c r="B16" s="787" t="n">
        <v>26806</v>
      </c>
      <c r="C16" s="788" t="n">
        <v>2300</v>
      </c>
      <c r="D16" s="789" t="n">
        <v>4226</v>
      </c>
      <c r="E16" s="790" t="n">
        <v>3338</v>
      </c>
      <c r="F16" s="794" t="n">
        <v>16443</v>
      </c>
      <c r="G16" s="791" t="n">
        <v>499</v>
      </c>
      <c r="H16" s="792" t="n">
        <v>17</v>
      </c>
      <c r="I16" s="793" t="n">
        <v>1428.1</v>
      </c>
      <c r="J16" s="785"/>
      <c r="K16" s="786"/>
      <c r="L16" s="786"/>
    </row>
    <row r="17" customFormat="false" ht="23.1" hidden="false" customHeight="true" outlineLevel="0" collapsed="false">
      <c r="A17" s="604" t="s">
        <v>53</v>
      </c>
      <c r="B17" s="787" t="n">
        <v>2181</v>
      </c>
      <c r="C17" s="788" t="s">
        <v>89</v>
      </c>
      <c r="D17" s="789" t="s">
        <v>89</v>
      </c>
      <c r="E17" s="790" t="s">
        <v>89</v>
      </c>
      <c r="F17" s="796" t="n">
        <v>1775</v>
      </c>
      <c r="G17" s="791" t="n">
        <v>406</v>
      </c>
      <c r="H17" s="792" t="n">
        <v>4</v>
      </c>
      <c r="I17" s="793" t="n">
        <v>8</v>
      </c>
      <c r="J17" s="785"/>
      <c r="K17" s="786"/>
      <c r="L17" s="786"/>
    </row>
    <row r="18" customFormat="false" ht="23.1" hidden="false" customHeight="true" outlineLevel="0" collapsed="false">
      <c r="A18" s="604" t="s">
        <v>8</v>
      </c>
      <c r="B18" s="787" t="n">
        <v>3787</v>
      </c>
      <c r="C18" s="788" t="s">
        <v>89</v>
      </c>
      <c r="D18" s="789" t="n">
        <v>252</v>
      </c>
      <c r="E18" s="790" t="s">
        <v>89</v>
      </c>
      <c r="F18" s="794" t="n">
        <v>3436</v>
      </c>
      <c r="G18" s="791" t="n">
        <v>99</v>
      </c>
      <c r="H18" s="792" t="n">
        <v>6</v>
      </c>
      <c r="I18" s="793" t="n">
        <v>102.1</v>
      </c>
      <c r="J18" s="785"/>
      <c r="K18" s="786"/>
      <c r="L18" s="786"/>
    </row>
    <row r="19" customFormat="false" ht="23.1" hidden="false" customHeight="true" outlineLevel="0" collapsed="false">
      <c r="A19" s="604" t="s">
        <v>12</v>
      </c>
      <c r="B19" s="787" t="n">
        <v>13058</v>
      </c>
      <c r="C19" s="788" t="n">
        <v>13013</v>
      </c>
      <c r="D19" s="789" t="s">
        <v>89</v>
      </c>
      <c r="E19" s="790" t="s">
        <v>89</v>
      </c>
      <c r="F19" s="789" t="s">
        <v>89</v>
      </c>
      <c r="G19" s="791" t="n">
        <v>45</v>
      </c>
      <c r="H19" s="792" t="s">
        <v>89</v>
      </c>
      <c r="I19" s="795" t="s">
        <v>89</v>
      </c>
      <c r="J19" s="785"/>
      <c r="K19" s="786"/>
      <c r="L19" s="786"/>
    </row>
    <row r="20" customFormat="false" ht="23.1" hidden="false" customHeight="true" outlineLevel="0" collapsed="false">
      <c r="A20" s="604" t="s">
        <v>18</v>
      </c>
      <c r="B20" s="787" t="s">
        <v>89</v>
      </c>
      <c r="C20" s="788" t="s">
        <v>89</v>
      </c>
      <c r="D20" s="789" t="s">
        <v>89</v>
      </c>
      <c r="E20" s="790" t="s">
        <v>89</v>
      </c>
      <c r="F20" s="789" t="s">
        <v>89</v>
      </c>
      <c r="G20" s="789" t="s">
        <v>89</v>
      </c>
      <c r="H20" s="792" t="s">
        <v>89</v>
      </c>
      <c r="I20" s="795" t="s">
        <v>89</v>
      </c>
      <c r="J20" s="785"/>
      <c r="K20" s="786"/>
      <c r="L20" s="786"/>
    </row>
    <row r="21" customFormat="false" ht="23.1" hidden="false" customHeight="true" outlineLevel="0" collapsed="false">
      <c r="A21" s="604" t="s">
        <v>26</v>
      </c>
      <c r="B21" s="787" t="n">
        <v>2724</v>
      </c>
      <c r="C21" s="788" t="n">
        <v>9</v>
      </c>
      <c r="D21" s="789" t="n">
        <v>79</v>
      </c>
      <c r="E21" s="790" t="n">
        <v>50</v>
      </c>
      <c r="F21" s="789" t="s">
        <v>89</v>
      </c>
      <c r="G21" s="791" t="n">
        <v>2586</v>
      </c>
      <c r="H21" s="792" t="n">
        <v>9</v>
      </c>
      <c r="I21" s="793" t="n">
        <v>13</v>
      </c>
      <c r="J21" s="785"/>
      <c r="K21" s="786"/>
      <c r="L21" s="786"/>
    </row>
    <row r="22" customFormat="false" ht="23.1" hidden="false" customHeight="true" outlineLevel="0" collapsed="false">
      <c r="A22" s="604" t="s">
        <v>34</v>
      </c>
      <c r="B22" s="787" t="n">
        <v>1618</v>
      </c>
      <c r="C22" s="788" t="n">
        <v>700</v>
      </c>
      <c r="D22" s="789" t="n">
        <v>918</v>
      </c>
      <c r="E22" s="790" t="s">
        <v>89</v>
      </c>
      <c r="F22" s="789" t="s">
        <v>89</v>
      </c>
      <c r="G22" s="789" t="s">
        <v>89</v>
      </c>
      <c r="H22" s="792" t="n">
        <v>1</v>
      </c>
      <c r="I22" s="793" t="s">
        <v>89</v>
      </c>
      <c r="J22" s="785"/>
      <c r="K22" s="786"/>
      <c r="L22" s="786"/>
    </row>
    <row r="23" customFormat="false" ht="23.1" hidden="false" customHeight="true" outlineLevel="0" collapsed="false">
      <c r="A23" s="604" t="s">
        <v>38</v>
      </c>
      <c r="B23" s="787" t="n">
        <v>317</v>
      </c>
      <c r="C23" s="788" t="s">
        <v>89</v>
      </c>
      <c r="D23" s="789" t="n">
        <v>185</v>
      </c>
      <c r="E23" s="790" t="s">
        <v>89</v>
      </c>
      <c r="F23" s="794" t="n">
        <v>97</v>
      </c>
      <c r="G23" s="791" t="n">
        <v>35</v>
      </c>
      <c r="H23" s="792" t="n">
        <v>6</v>
      </c>
      <c r="I23" s="793" t="n">
        <v>8.73</v>
      </c>
      <c r="J23" s="785"/>
      <c r="K23" s="786"/>
      <c r="L23" s="786"/>
    </row>
    <row r="24" customFormat="false" ht="23.1" hidden="false" customHeight="true" outlineLevel="0" collapsed="false">
      <c r="A24" s="604" t="s">
        <v>42</v>
      </c>
      <c r="B24" s="787" t="n">
        <v>55715</v>
      </c>
      <c r="C24" s="788" t="n">
        <v>2552</v>
      </c>
      <c r="D24" s="789" t="n">
        <v>1657</v>
      </c>
      <c r="E24" s="790" t="n">
        <v>3092</v>
      </c>
      <c r="F24" s="794" t="n">
        <v>41266</v>
      </c>
      <c r="G24" s="791" t="n">
        <v>7148</v>
      </c>
      <c r="H24" s="792" t="n">
        <v>283</v>
      </c>
      <c r="I24" s="793" t="n">
        <v>1966.6</v>
      </c>
      <c r="J24" s="785"/>
      <c r="K24" s="786"/>
      <c r="L24" s="786"/>
    </row>
    <row r="25" customFormat="false" ht="23.1" hidden="false" customHeight="true" outlineLevel="0" collapsed="false">
      <c r="A25" s="608" t="s">
        <v>48</v>
      </c>
      <c r="B25" s="787" t="n">
        <v>2688</v>
      </c>
      <c r="C25" s="788" t="n">
        <v>13</v>
      </c>
      <c r="D25" s="789" t="s">
        <v>89</v>
      </c>
      <c r="E25" s="790" t="s">
        <v>89</v>
      </c>
      <c r="F25" s="794" t="n">
        <v>1037</v>
      </c>
      <c r="G25" s="791" t="n">
        <v>1638</v>
      </c>
      <c r="H25" s="792" t="n">
        <v>10</v>
      </c>
      <c r="I25" s="793" t="n">
        <v>136.43</v>
      </c>
      <c r="J25" s="785"/>
      <c r="K25" s="786"/>
      <c r="L25" s="786"/>
    </row>
    <row r="26" customFormat="false" ht="17.25" hidden="false" customHeight="true" outlineLevel="0" collapsed="false">
      <c r="A26" s="608"/>
      <c r="B26" s="797"/>
      <c r="C26" s="797"/>
      <c r="D26" s="797"/>
      <c r="E26" s="797"/>
      <c r="F26" s="797"/>
      <c r="G26" s="797"/>
      <c r="H26" s="797"/>
      <c r="I26" s="798"/>
      <c r="J26" s="785"/>
      <c r="K26" s="786"/>
      <c r="L26" s="786"/>
    </row>
    <row r="27" customFormat="false" ht="17.25" hidden="false" customHeight="true" outlineLevel="0" collapsed="false">
      <c r="A27" s="137" t="s">
        <v>556</v>
      </c>
      <c r="B27" s="799"/>
      <c r="C27" s="799"/>
      <c r="D27" s="799"/>
      <c r="E27" s="799"/>
      <c r="F27" s="799"/>
      <c r="G27" s="799"/>
      <c r="H27" s="800"/>
      <c r="I27" s="799"/>
    </row>
    <row r="28" customFormat="false" ht="16.5" hidden="false" customHeight="true" outlineLevel="0" collapsed="false">
      <c r="A28" s="197" t="s">
        <v>557</v>
      </c>
      <c r="B28" s="799"/>
      <c r="C28" s="799"/>
      <c r="D28" s="799"/>
      <c r="E28" s="799"/>
      <c r="F28" s="799"/>
      <c r="G28" s="799"/>
      <c r="H28" s="800"/>
      <c r="I28" s="799"/>
    </row>
    <row r="29" customFormat="false" ht="12" hidden="false" customHeight="false" outlineLevel="0" collapsed="false">
      <c r="B29" s="799"/>
      <c r="C29" s="799"/>
      <c r="D29" s="799"/>
      <c r="E29" s="799"/>
      <c r="F29" s="799"/>
      <c r="G29" s="799"/>
      <c r="H29" s="800"/>
      <c r="I29" s="799"/>
    </row>
    <row r="30" customFormat="false" ht="12" hidden="false" customHeight="false" outlineLevel="0" collapsed="false">
      <c r="B30" s="799"/>
      <c r="C30" s="799"/>
      <c r="D30" s="799"/>
      <c r="E30" s="799"/>
      <c r="F30" s="799"/>
      <c r="G30" s="799"/>
      <c r="H30" s="800"/>
      <c r="I30" s="799"/>
    </row>
    <row r="31" customFormat="false" ht="12" hidden="false" customHeight="false" outlineLevel="0" collapsed="false">
      <c r="A31" s="801"/>
      <c r="B31" s="799"/>
      <c r="C31" s="799"/>
      <c r="D31" s="799"/>
      <c r="E31" s="799"/>
      <c r="F31" s="799"/>
      <c r="G31" s="799"/>
      <c r="H31" s="800"/>
      <c r="I31" s="799"/>
    </row>
    <row r="32" customFormat="false" ht="12" hidden="false" customHeight="false" outlineLevel="0" collapsed="false">
      <c r="A32" s="801"/>
      <c r="B32" s="799"/>
      <c r="C32" s="799"/>
      <c r="D32" s="799"/>
      <c r="E32" s="799"/>
      <c r="F32" s="799"/>
      <c r="G32" s="799"/>
      <c r="H32" s="800"/>
      <c r="I32" s="799"/>
    </row>
    <row r="33" customFormat="false" ht="12" hidden="false" customHeight="false" outlineLevel="0" collapsed="false">
      <c r="A33" s="801"/>
      <c r="B33" s="799"/>
      <c r="C33" s="799"/>
      <c r="D33" s="799"/>
      <c r="E33" s="799"/>
      <c r="F33" s="799"/>
      <c r="G33" s="799"/>
      <c r="H33" s="800"/>
      <c r="I33" s="799"/>
    </row>
  </sheetData>
  <mergeCells count="11">
    <mergeCell ref="A4:A7"/>
    <mergeCell ref="B4:G4"/>
    <mergeCell ref="H4:I5"/>
    <mergeCell ref="B5:B7"/>
    <mergeCell ref="C5:G5"/>
    <mergeCell ref="C6:C7"/>
    <mergeCell ref="D6:D7"/>
    <mergeCell ref="E6:F6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.99"/>
    <col collapsed="false" customWidth="true" hidden="false" outlineLevel="0" max="2" min="2" style="68" width="21.56"/>
    <col collapsed="false" customWidth="true" hidden="false" outlineLevel="0" max="3" min="3" style="68" width="12.56"/>
    <col collapsed="false" customWidth="true" hidden="false" outlineLevel="0" max="4" min="4" style="68" width="11.85"/>
    <col collapsed="false" customWidth="true" hidden="false" outlineLevel="0" max="5" min="5" style="68" width="10.41"/>
    <col collapsed="false" customWidth="true" hidden="false" outlineLevel="0" max="6" min="6" style="68" width="12.28"/>
    <col collapsed="false" customWidth="true" hidden="false" outlineLevel="0" max="7" min="7" style="68" width="11.7"/>
    <col collapsed="false" customWidth="true" hidden="false" outlineLevel="0" max="8" min="8" style="68" width="13.14"/>
    <col collapsed="false" customWidth="true" hidden="false" outlineLevel="0" max="9" min="9" style="68" width="12.85"/>
    <col collapsed="false" customWidth="true" hidden="false" outlineLevel="0" max="16" min="10" style="68" width="12.7"/>
    <col collapsed="false" customWidth="true" hidden="false" outlineLevel="0" max="17" min="17" style="68" width="3.7"/>
    <col collapsed="false" customWidth="true" hidden="false" outlineLevel="0" max="18" min="18" style="72" width="2.56"/>
    <col collapsed="false" customWidth="false" hidden="false" outlineLevel="0" max="257" min="19" style="72" width="9.14"/>
  </cols>
  <sheetData>
    <row r="1" s="66" customFormat="true" ht="15" hidden="false" customHeight="false" outlineLevel="0" collapsed="false">
      <c r="A1" s="177" t="s">
        <v>558</v>
      </c>
      <c r="B1" s="64"/>
      <c r="C1" s="64"/>
      <c r="D1" s="64"/>
      <c r="E1" s="64"/>
      <c r="F1" s="64"/>
      <c r="G1" s="64"/>
      <c r="H1" s="64"/>
      <c r="I1" s="64"/>
      <c r="J1" s="802"/>
      <c r="L1" s="802"/>
      <c r="M1" s="802"/>
      <c r="N1" s="64"/>
      <c r="O1" s="64"/>
      <c r="P1" s="64"/>
      <c r="Q1" s="64"/>
    </row>
    <row r="2" s="66" customFormat="true" ht="15" hidden="false" customHeight="false" outlineLevel="0" collapsed="false">
      <c r="A2" s="803" t="s">
        <v>559</v>
      </c>
      <c r="B2" s="803"/>
      <c r="C2" s="803"/>
      <c r="D2" s="803"/>
      <c r="E2" s="803"/>
      <c r="F2" s="803"/>
      <c r="G2" s="803"/>
      <c r="H2" s="803"/>
      <c r="I2" s="803"/>
      <c r="J2" s="803"/>
      <c r="L2" s="64"/>
      <c r="M2" s="64"/>
      <c r="N2" s="64"/>
      <c r="O2" s="64"/>
      <c r="P2" s="64"/>
      <c r="Q2" s="64"/>
    </row>
    <row r="3" customFormat="false" ht="9.75" hidden="false" customHeight="true" outlineLevel="0" collapsed="false">
      <c r="A3" s="75"/>
      <c r="B3" s="72"/>
      <c r="C3" s="72"/>
      <c r="D3" s="72"/>
      <c r="E3" s="72"/>
      <c r="F3" s="72"/>
      <c r="G3" s="72"/>
      <c r="H3" s="72"/>
      <c r="I3" s="75"/>
      <c r="J3" s="75"/>
      <c r="K3" s="75"/>
      <c r="L3" s="75"/>
      <c r="M3" s="75"/>
      <c r="N3" s="75"/>
      <c r="O3" s="75"/>
      <c r="P3" s="75"/>
    </row>
    <row r="4" customFormat="false" ht="27" hidden="false" customHeight="true" outlineLevel="0" collapsed="false">
      <c r="A4" s="470" t="s">
        <v>341</v>
      </c>
      <c r="B4" s="77" t="s">
        <v>560</v>
      </c>
      <c r="C4" s="689" t="s">
        <v>561</v>
      </c>
      <c r="D4" s="82" t="s">
        <v>562</v>
      </c>
      <c r="E4" s="82"/>
      <c r="F4" s="82"/>
      <c r="G4" s="82"/>
      <c r="H4" s="82"/>
      <c r="I4" s="82"/>
      <c r="J4" s="804" t="s">
        <v>563</v>
      </c>
      <c r="K4" s="804"/>
      <c r="L4" s="804"/>
      <c r="M4" s="804"/>
      <c r="N4" s="804"/>
      <c r="O4" s="804"/>
      <c r="P4" s="804" t="s">
        <v>564</v>
      </c>
      <c r="Q4" s="805" t="s">
        <v>341</v>
      </c>
    </row>
    <row r="5" customFormat="false" ht="4.5" hidden="false" customHeight="true" outlineLevel="0" collapsed="false">
      <c r="A5" s="470"/>
      <c r="B5" s="77"/>
      <c r="C5" s="689"/>
      <c r="D5" s="86" t="s">
        <v>280</v>
      </c>
      <c r="E5" s="86" t="s">
        <v>565</v>
      </c>
      <c r="F5" s="806" t="s">
        <v>566</v>
      </c>
      <c r="G5" s="86" t="s">
        <v>567</v>
      </c>
      <c r="H5" s="86" t="s">
        <v>568</v>
      </c>
      <c r="I5" s="86" t="s">
        <v>569</v>
      </c>
      <c r="J5" s="262" t="s">
        <v>570</v>
      </c>
      <c r="K5" s="807" t="s">
        <v>571</v>
      </c>
      <c r="L5" s="807" t="s">
        <v>572</v>
      </c>
      <c r="M5" s="808" t="s">
        <v>573</v>
      </c>
      <c r="N5" s="809" t="s">
        <v>574</v>
      </c>
      <c r="O5" s="810" t="s">
        <v>575</v>
      </c>
      <c r="P5" s="804"/>
      <c r="Q5" s="805"/>
    </row>
    <row r="6" customFormat="false" ht="25.5" hidden="false" customHeight="true" outlineLevel="0" collapsed="false">
      <c r="A6" s="470"/>
      <c r="B6" s="77"/>
      <c r="C6" s="689"/>
      <c r="D6" s="86"/>
      <c r="E6" s="86"/>
      <c r="F6" s="806"/>
      <c r="G6" s="86"/>
      <c r="H6" s="86"/>
      <c r="I6" s="86"/>
      <c r="J6" s="262"/>
      <c r="K6" s="807"/>
      <c r="L6" s="807"/>
      <c r="M6" s="808"/>
      <c r="N6" s="809"/>
      <c r="O6" s="810"/>
      <c r="P6" s="804"/>
      <c r="Q6" s="805"/>
    </row>
    <row r="7" customFormat="false" ht="12.75" hidden="false" customHeight="false" outlineLevel="0" collapsed="false">
      <c r="A7" s="470"/>
      <c r="B7" s="77"/>
      <c r="C7" s="689"/>
      <c r="D7" s="86"/>
      <c r="E7" s="86"/>
      <c r="F7" s="806"/>
      <c r="G7" s="86"/>
      <c r="H7" s="86"/>
      <c r="I7" s="86"/>
      <c r="J7" s="262"/>
      <c r="K7" s="807"/>
      <c r="L7" s="807"/>
      <c r="M7" s="808"/>
      <c r="N7" s="809"/>
      <c r="O7" s="810"/>
      <c r="P7" s="804"/>
      <c r="Q7" s="805"/>
    </row>
    <row r="8" customFormat="false" ht="118.5" hidden="false" customHeight="true" outlineLevel="0" collapsed="false">
      <c r="A8" s="470"/>
      <c r="B8" s="77"/>
      <c r="C8" s="689"/>
      <c r="D8" s="86"/>
      <c r="E8" s="86"/>
      <c r="F8" s="806"/>
      <c r="G8" s="86"/>
      <c r="H8" s="86"/>
      <c r="I8" s="86"/>
      <c r="J8" s="262"/>
      <c r="K8" s="807"/>
      <c r="L8" s="807"/>
      <c r="M8" s="808"/>
      <c r="N8" s="809"/>
      <c r="O8" s="810"/>
      <c r="P8" s="804"/>
      <c r="Q8" s="805"/>
    </row>
    <row r="9" customFormat="false" ht="18.75" hidden="false" customHeight="true" outlineLevel="0" collapsed="false">
      <c r="A9" s="470"/>
      <c r="B9" s="77"/>
      <c r="C9" s="811"/>
      <c r="D9" s="812"/>
      <c r="E9" s="812"/>
      <c r="F9" s="812"/>
      <c r="G9" s="812"/>
      <c r="H9" s="812"/>
      <c r="I9" s="812"/>
      <c r="J9" s="813" t="s">
        <v>576</v>
      </c>
      <c r="K9" s="814"/>
      <c r="L9" s="814"/>
      <c r="M9" s="814"/>
      <c r="N9" s="814"/>
      <c r="O9" s="814"/>
      <c r="P9" s="815"/>
      <c r="Q9" s="805"/>
    </row>
    <row r="10" customFormat="false" ht="10.5" hidden="false" customHeight="true" outlineLevel="0" collapsed="false">
      <c r="A10" s="594"/>
      <c r="B10" s="816"/>
      <c r="C10" s="817"/>
      <c r="D10" s="818"/>
      <c r="E10" s="818"/>
      <c r="F10" s="818"/>
      <c r="G10" s="818"/>
      <c r="H10" s="818"/>
      <c r="I10" s="818"/>
      <c r="J10" s="819"/>
      <c r="K10" s="819"/>
      <c r="L10" s="819"/>
      <c r="M10" s="819"/>
      <c r="N10" s="820"/>
      <c r="O10" s="819"/>
      <c r="P10" s="821"/>
      <c r="Q10" s="822"/>
    </row>
    <row r="11" s="111" customFormat="true" ht="18" hidden="false" customHeight="true" outlineLevel="0" collapsed="false">
      <c r="A11" s="823" t="n">
        <v>1</v>
      </c>
      <c r="B11" s="824" t="s">
        <v>88</v>
      </c>
      <c r="C11" s="729" t="n">
        <v>7152748</v>
      </c>
      <c r="D11" s="730" t="n">
        <v>752775.6</v>
      </c>
      <c r="E11" s="661" t="n">
        <v>342315.2</v>
      </c>
      <c r="F11" s="661" t="n">
        <v>1693.1</v>
      </c>
      <c r="G11" s="661" t="n">
        <v>110865.6</v>
      </c>
      <c r="H11" s="825" t="n">
        <v>257171.2</v>
      </c>
      <c r="I11" s="274" t="n">
        <v>40730.4</v>
      </c>
      <c r="J11" s="826" t="n">
        <v>690247.6</v>
      </c>
      <c r="K11" s="827" t="n">
        <v>415198.1</v>
      </c>
      <c r="L11" s="828" t="n">
        <v>129018</v>
      </c>
      <c r="M11" s="828" t="n">
        <v>140009.6</v>
      </c>
      <c r="N11" s="829" t="n">
        <v>5772.1</v>
      </c>
      <c r="O11" s="828" t="n">
        <v>249.7</v>
      </c>
      <c r="P11" s="828" t="n">
        <v>7215276.1</v>
      </c>
      <c r="Q11" s="830" t="n">
        <v>1</v>
      </c>
    </row>
    <row r="12" customFormat="false" ht="30.95" hidden="false" customHeight="true" outlineLevel="0" collapsed="false">
      <c r="A12" s="68" t="n">
        <v>2</v>
      </c>
      <c r="B12" s="97" t="s">
        <v>7</v>
      </c>
      <c r="C12" s="831" t="n">
        <v>574556.5</v>
      </c>
      <c r="D12" s="832" t="n">
        <v>64981.9</v>
      </c>
      <c r="E12" s="833" t="n">
        <v>28525.7</v>
      </c>
      <c r="F12" s="834" t="n">
        <v>69.1</v>
      </c>
      <c r="G12" s="793" t="n">
        <v>7435.8</v>
      </c>
      <c r="H12" s="835" t="n">
        <v>20700.9</v>
      </c>
      <c r="I12" s="836" t="n">
        <v>8250.3</v>
      </c>
      <c r="J12" s="837" t="n">
        <v>50662.1</v>
      </c>
      <c r="K12" s="838" t="n">
        <v>26266.7</v>
      </c>
      <c r="L12" s="839" t="n">
        <v>12550.3</v>
      </c>
      <c r="M12" s="452" t="n">
        <v>11129.5</v>
      </c>
      <c r="N12" s="840" t="n">
        <v>715.6</v>
      </c>
      <c r="O12" s="841" t="s">
        <v>89</v>
      </c>
      <c r="P12" s="839" t="n">
        <v>588876.3</v>
      </c>
      <c r="Q12" s="72" t="n">
        <v>2</v>
      </c>
    </row>
    <row r="13" customFormat="false" ht="30.95" hidden="false" customHeight="true" outlineLevel="0" collapsed="false">
      <c r="A13" s="68" t="n">
        <v>3</v>
      </c>
      <c r="B13" s="97" t="s">
        <v>17</v>
      </c>
      <c r="C13" s="831" t="n">
        <v>369775.2</v>
      </c>
      <c r="D13" s="832" t="n">
        <v>40585.5</v>
      </c>
      <c r="E13" s="833" t="n">
        <v>20134.7</v>
      </c>
      <c r="F13" s="834" t="n">
        <v>266.9</v>
      </c>
      <c r="G13" s="793" t="n">
        <v>6677.4</v>
      </c>
      <c r="H13" s="835" t="n">
        <v>12223.2</v>
      </c>
      <c r="I13" s="836" t="n">
        <v>1283.3</v>
      </c>
      <c r="J13" s="837" t="n">
        <v>57197.2</v>
      </c>
      <c r="K13" s="838" t="n">
        <v>37730.2</v>
      </c>
      <c r="L13" s="841" t="n">
        <v>11627.8</v>
      </c>
      <c r="M13" s="452" t="n">
        <v>7824.4</v>
      </c>
      <c r="N13" s="840" t="n">
        <v>14.8</v>
      </c>
      <c r="O13" s="841" t="s">
        <v>89</v>
      </c>
      <c r="P13" s="839" t="n">
        <v>353163.4</v>
      </c>
      <c r="Q13" s="72" t="n">
        <v>3</v>
      </c>
    </row>
    <row r="14" customFormat="false" ht="30.95" hidden="false" customHeight="true" outlineLevel="0" collapsed="false">
      <c r="A14" s="68" t="n">
        <v>4</v>
      </c>
      <c r="B14" s="97" t="s">
        <v>21</v>
      </c>
      <c r="C14" s="831" t="n">
        <v>209544.5</v>
      </c>
      <c r="D14" s="832" t="n">
        <v>24584.5</v>
      </c>
      <c r="E14" s="833" t="n">
        <v>12664.3</v>
      </c>
      <c r="F14" s="834" t="n">
        <v>20</v>
      </c>
      <c r="G14" s="793" t="n">
        <v>1573.4</v>
      </c>
      <c r="H14" s="835" t="n">
        <v>9317.6</v>
      </c>
      <c r="I14" s="836" t="n">
        <v>1009.3</v>
      </c>
      <c r="J14" s="837" t="n">
        <v>21134.6</v>
      </c>
      <c r="K14" s="838" t="n">
        <v>11110.4</v>
      </c>
      <c r="L14" s="841" t="n">
        <v>4552.6</v>
      </c>
      <c r="M14" s="452" t="n">
        <v>5340</v>
      </c>
      <c r="N14" s="840" t="n">
        <v>78.4</v>
      </c>
      <c r="O14" s="841" t="n">
        <v>53.2</v>
      </c>
      <c r="P14" s="839" t="n">
        <v>212994.3</v>
      </c>
      <c r="Q14" s="72" t="n">
        <v>4</v>
      </c>
    </row>
    <row r="15" customFormat="false" ht="30.95" hidden="false" customHeight="true" outlineLevel="0" collapsed="false">
      <c r="A15" s="68" t="n">
        <v>5</v>
      </c>
      <c r="B15" s="97" t="s">
        <v>29</v>
      </c>
      <c r="C15" s="831" t="n">
        <v>148056.4</v>
      </c>
      <c r="D15" s="832" t="n">
        <v>13928.5</v>
      </c>
      <c r="E15" s="833" t="n">
        <v>7062.2</v>
      </c>
      <c r="F15" s="834" t="n">
        <v>148.6</v>
      </c>
      <c r="G15" s="793" t="n">
        <v>188.6</v>
      </c>
      <c r="H15" s="835" t="n">
        <v>5248.2</v>
      </c>
      <c r="I15" s="836" t="n">
        <v>1281</v>
      </c>
      <c r="J15" s="837" t="n">
        <v>14762.4</v>
      </c>
      <c r="K15" s="838" t="n">
        <v>8269.2</v>
      </c>
      <c r="L15" s="837" t="n">
        <v>1735</v>
      </c>
      <c r="M15" s="452" t="n">
        <v>4703.3</v>
      </c>
      <c r="N15" s="840" t="n">
        <v>11.1</v>
      </c>
      <c r="O15" s="841" t="n">
        <v>43.8</v>
      </c>
      <c r="P15" s="839" t="n">
        <v>147222.6</v>
      </c>
      <c r="Q15" s="72" t="n">
        <v>5</v>
      </c>
    </row>
    <row r="16" customFormat="false" ht="30.95" hidden="false" customHeight="true" outlineLevel="0" collapsed="false">
      <c r="A16" s="68" t="n">
        <v>6</v>
      </c>
      <c r="B16" s="97" t="s">
        <v>35</v>
      </c>
      <c r="C16" s="831" t="n">
        <v>876706.1</v>
      </c>
      <c r="D16" s="832" t="n">
        <v>129436.2</v>
      </c>
      <c r="E16" s="833" t="n">
        <v>39571</v>
      </c>
      <c r="F16" s="834" t="n">
        <v>159.7</v>
      </c>
      <c r="G16" s="793" t="n">
        <v>59555.7</v>
      </c>
      <c r="H16" s="835" t="n">
        <v>29093.8</v>
      </c>
      <c r="I16" s="836" t="n">
        <v>1056</v>
      </c>
      <c r="J16" s="837" t="n">
        <v>99584.5</v>
      </c>
      <c r="K16" s="838" t="n">
        <v>66055</v>
      </c>
      <c r="L16" s="841" t="n">
        <v>20126.8</v>
      </c>
      <c r="M16" s="452" t="n">
        <v>13058.4</v>
      </c>
      <c r="N16" s="840" t="n">
        <v>344.3</v>
      </c>
      <c r="O16" s="841" t="s">
        <v>89</v>
      </c>
      <c r="P16" s="839" t="n">
        <v>906557.8</v>
      </c>
      <c r="Q16" s="72" t="n">
        <v>6</v>
      </c>
    </row>
    <row r="17" customFormat="false" ht="30.95" hidden="false" customHeight="true" outlineLevel="0" collapsed="false">
      <c r="A17" s="68" t="n">
        <v>7</v>
      </c>
      <c r="B17" s="97" t="s">
        <v>39</v>
      </c>
      <c r="C17" s="831" t="n">
        <v>710188.9</v>
      </c>
      <c r="D17" s="832" t="n">
        <v>55322.5</v>
      </c>
      <c r="E17" s="833" t="n">
        <v>21070.6</v>
      </c>
      <c r="F17" s="834" t="n">
        <v>45.3</v>
      </c>
      <c r="G17" s="793" t="n">
        <v>1029.8</v>
      </c>
      <c r="H17" s="835" t="n">
        <v>30239.3</v>
      </c>
      <c r="I17" s="836" t="n">
        <v>2937.5</v>
      </c>
      <c r="J17" s="837" t="n">
        <v>54423.1</v>
      </c>
      <c r="K17" s="838" t="n">
        <v>36368.8</v>
      </c>
      <c r="L17" s="841" t="n">
        <v>9391</v>
      </c>
      <c r="M17" s="452" t="n">
        <v>8488.3</v>
      </c>
      <c r="N17" s="840" t="n">
        <v>172.8</v>
      </c>
      <c r="O17" s="841" t="n">
        <v>2.2</v>
      </c>
      <c r="P17" s="839" t="n">
        <v>711088.3</v>
      </c>
      <c r="Q17" s="72" t="n">
        <v>7</v>
      </c>
    </row>
    <row r="18" customFormat="false" ht="30.95" hidden="false" customHeight="true" outlineLevel="0" collapsed="false">
      <c r="A18" s="68" t="n">
        <v>8</v>
      </c>
      <c r="B18" s="97" t="s">
        <v>47</v>
      </c>
      <c r="C18" s="831" t="n">
        <v>735561.9</v>
      </c>
      <c r="D18" s="832" t="n">
        <v>74158</v>
      </c>
      <c r="E18" s="833" t="n">
        <v>38574.8</v>
      </c>
      <c r="F18" s="834" t="n">
        <v>117.7</v>
      </c>
      <c r="G18" s="793" t="n">
        <v>5189.4</v>
      </c>
      <c r="H18" s="835" t="n">
        <v>27446.6</v>
      </c>
      <c r="I18" s="836" t="n">
        <v>2829.6</v>
      </c>
      <c r="J18" s="837" t="n">
        <v>84894.9</v>
      </c>
      <c r="K18" s="838" t="n">
        <v>62600.9</v>
      </c>
      <c r="L18" s="841" t="n">
        <v>5318.8</v>
      </c>
      <c r="M18" s="452" t="n">
        <v>15973</v>
      </c>
      <c r="N18" s="840" t="n">
        <v>996</v>
      </c>
      <c r="O18" s="841" t="n">
        <v>6.1</v>
      </c>
      <c r="P18" s="839" t="n">
        <v>724825.1</v>
      </c>
      <c r="Q18" s="72" t="n">
        <v>8</v>
      </c>
    </row>
    <row r="19" customFormat="false" ht="30.95" hidden="false" customHeight="true" outlineLevel="0" collapsed="false">
      <c r="A19" s="68" t="n">
        <v>9</v>
      </c>
      <c r="B19" s="97" t="s">
        <v>53</v>
      </c>
      <c r="C19" s="831" t="n">
        <v>360368.3</v>
      </c>
      <c r="D19" s="832" t="n">
        <v>24214.1</v>
      </c>
      <c r="E19" s="833" t="n">
        <v>11277.7</v>
      </c>
      <c r="F19" s="834" t="n">
        <v>7.5</v>
      </c>
      <c r="G19" s="793" t="n">
        <v>794.6</v>
      </c>
      <c r="H19" s="835" t="n">
        <v>10456.9</v>
      </c>
      <c r="I19" s="836" t="n">
        <v>1677.4</v>
      </c>
      <c r="J19" s="837" t="n">
        <v>16473.9</v>
      </c>
      <c r="K19" s="838" t="n">
        <v>8809.2</v>
      </c>
      <c r="L19" s="841" t="n">
        <v>1897.6</v>
      </c>
      <c r="M19" s="452" t="n">
        <v>5512.9</v>
      </c>
      <c r="N19" s="840" t="n">
        <v>254.2</v>
      </c>
      <c r="O19" s="841" t="s">
        <v>89</v>
      </c>
      <c r="P19" s="839" t="n">
        <v>368108.5</v>
      </c>
      <c r="Q19" s="72" t="n">
        <v>9</v>
      </c>
    </row>
    <row r="20" customFormat="false" ht="30.95" hidden="false" customHeight="true" outlineLevel="0" collapsed="false">
      <c r="A20" s="68" t="n">
        <v>10</v>
      </c>
      <c r="B20" s="97" t="s">
        <v>8</v>
      </c>
      <c r="C20" s="831" t="n">
        <v>228995.3</v>
      </c>
      <c r="D20" s="832" t="n">
        <v>21108.1</v>
      </c>
      <c r="E20" s="833" t="n">
        <v>9820.9</v>
      </c>
      <c r="F20" s="834" t="n">
        <v>79</v>
      </c>
      <c r="G20" s="793" t="n">
        <v>2624.6</v>
      </c>
      <c r="H20" s="835" t="n">
        <v>7611.3</v>
      </c>
      <c r="I20" s="836" t="n">
        <v>972.2</v>
      </c>
      <c r="J20" s="837" t="n">
        <v>17775.3</v>
      </c>
      <c r="K20" s="838" t="n">
        <v>8246.8</v>
      </c>
      <c r="L20" s="841" t="n">
        <v>3209.1</v>
      </c>
      <c r="M20" s="452" t="n">
        <v>5932.8</v>
      </c>
      <c r="N20" s="840" t="n">
        <v>386.7</v>
      </c>
      <c r="O20" s="841" t="s">
        <v>89</v>
      </c>
      <c r="P20" s="839" t="n">
        <v>232328</v>
      </c>
      <c r="Q20" s="72" t="n">
        <v>10</v>
      </c>
    </row>
    <row r="21" customFormat="false" ht="30.95" hidden="false" customHeight="true" outlineLevel="0" collapsed="false">
      <c r="A21" s="68" t="n">
        <v>11</v>
      </c>
      <c r="B21" s="97" t="s">
        <v>12</v>
      </c>
      <c r="C21" s="831" t="n">
        <v>82010.2</v>
      </c>
      <c r="D21" s="832" t="n">
        <v>9399.9</v>
      </c>
      <c r="E21" s="833" t="n">
        <v>5064.9</v>
      </c>
      <c r="F21" s="834" t="n">
        <v>38</v>
      </c>
      <c r="G21" s="793" t="s">
        <v>89</v>
      </c>
      <c r="H21" s="835" t="n">
        <v>2864.2</v>
      </c>
      <c r="I21" s="836" t="n">
        <v>1432.7</v>
      </c>
      <c r="J21" s="837" t="n">
        <v>10949.8</v>
      </c>
      <c r="K21" s="838" t="n">
        <v>2508.1</v>
      </c>
      <c r="L21" s="841" t="n">
        <v>3685.2</v>
      </c>
      <c r="M21" s="452" t="n">
        <v>4691.3</v>
      </c>
      <c r="N21" s="840" t="n">
        <v>65.2</v>
      </c>
      <c r="O21" s="841" t="s">
        <v>89</v>
      </c>
      <c r="P21" s="839" t="n">
        <v>80460.3</v>
      </c>
      <c r="Q21" s="72" t="n">
        <v>11</v>
      </c>
    </row>
    <row r="22" customFormat="false" ht="30.95" hidden="false" customHeight="true" outlineLevel="0" collapsed="false">
      <c r="A22" s="68" t="n">
        <v>12</v>
      </c>
      <c r="B22" s="97" t="s">
        <v>18</v>
      </c>
      <c r="C22" s="831" t="n">
        <v>196988.5</v>
      </c>
      <c r="D22" s="832" t="n">
        <v>25530.2</v>
      </c>
      <c r="E22" s="833" t="n">
        <v>16999.7</v>
      </c>
      <c r="F22" s="834" t="n">
        <v>154.3</v>
      </c>
      <c r="G22" s="793" t="n">
        <v>326</v>
      </c>
      <c r="H22" s="835" t="n">
        <v>6273.7</v>
      </c>
      <c r="I22" s="836" t="n">
        <v>1776.6</v>
      </c>
      <c r="J22" s="837" t="n">
        <v>33819.4</v>
      </c>
      <c r="K22" s="838" t="n">
        <v>18112.2</v>
      </c>
      <c r="L22" s="841" t="n">
        <v>9396.5</v>
      </c>
      <c r="M22" s="452" t="n">
        <v>6263.7</v>
      </c>
      <c r="N22" s="840" t="n">
        <v>47</v>
      </c>
      <c r="O22" s="841" t="s">
        <v>89</v>
      </c>
      <c r="P22" s="839" t="n">
        <v>188699.3</v>
      </c>
      <c r="Q22" s="72" t="n">
        <v>12</v>
      </c>
    </row>
    <row r="23" customFormat="false" ht="30.95" hidden="false" customHeight="true" outlineLevel="0" collapsed="false">
      <c r="A23" s="68" t="n">
        <v>13</v>
      </c>
      <c r="B23" s="97" t="s">
        <v>26</v>
      </c>
      <c r="C23" s="831" t="n">
        <v>1200143</v>
      </c>
      <c r="D23" s="832" t="n">
        <v>111371.9</v>
      </c>
      <c r="E23" s="833" t="n">
        <v>60530.6</v>
      </c>
      <c r="F23" s="834" t="n">
        <v>341.4</v>
      </c>
      <c r="G23" s="793" t="n">
        <v>1592.5</v>
      </c>
      <c r="H23" s="835" t="n">
        <v>44943.8</v>
      </c>
      <c r="I23" s="836" t="n">
        <v>3963.6</v>
      </c>
      <c r="J23" s="837" t="n">
        <v>107161.8</v>
      </c>
      <c r="K23" s="838" t="n">
        <v>70600.4</v>
      </c>
      <c r="L23" s="841" t="n">
        <v>20701.4</v>
      </c>
      <c r="M23" s="452" t="n">
        <v>14529.8</v>
      </c>
      <c r="N23" s="840" t="n">
        <v>1330.2</v>
      </c>
      <c r="O23" s="841" t="s">
        <v>89</v>
      </c>
      <c r="P23" s="839" t="n">
        <v>1204353.1</v>
      </c>
      <c r="Q23" s="72" t="n">
        <v>13</v>
      </c>
    </row>
    <row r="24" customFormat="false" ht="30.95" hidden="false" customHeight="true" outlineLevel="0" collapsed="false">
      <c r="A24" s="68" t="n">
        <v>14</v>
      </c>
      <c r="B24" s="97" t="s">
        <v>34</v>
      </c>
      <c r="C24" s="831" t="n">
        <v>235388.5</v>
      </c>
      <c r="D24" s="832" t="n">
        <v>23363.4</v>
      </c>
      <c r="E24" s="833" t="n">
        <v>11084.5</v>
      </c>
      <c r="F24" s="834" t="n">
        <v>11.1</v>
      </c>
      <c r="G24" s="793" t="n">
        <v>1991.6</v>
      </c>
      <c r="H24" s="835" t="n">
        <v>9018.3</v>
      </c>
      <c r="I24" s="836" t="n">
        <v>1257.9</v>
      </c>
      <c r="J24" s="837" t="n">
        <v>14053</v>
      </c>
      <c r="K24" s="838" t="n">
        <v>6618.5</v>
      </c>
      <c r="L24" s="837" t="n">
        <v>2434.1</v>
      </c>
      <c r="M24" s="452" t="n">
        <v>5000.4</v>
      </c>
      <c r="N24" s="840" t="n">
        <v>0</v>
      </c>
      <c r="O24" s="841" t="s">
        <v>89</v>
      </c>
      <c r="P24" s="839" t="n">
        <v>244698.9</v>
      </c>
      <c r="Q24" s="72" t="n">
        <v>14</v>
      </c>
    </row>
    <row r="25" customFormat="false" ht="30.95" hidden="false" customHeight="true" outlineLevel="0" collapsed="false">
      <c r="A25" s="68" t="n">
        <v>15</v>
      </c>
      <c r="B25" s="97" t="s">
        <v>38</v>
      </c>
      <c r="C25" s="831" t="n">
        <v>109401.9</v>
      </c>
      <c r="D25" s="832" t="n">
        <v>18268</v>
      </c>
      <c r="E25" s="833" t="n">
        <v>7455.1</v>
      </c>
      <c r="F25" s="834" t="n">
        <v>187</v>
      </c>
      <c r="G25" s="793" t="s">
        <v>89</v>
      </c>
      <c r="H25" s="835" t="n">
        <v>6496.8</v>
      </c>
      <c r="I25" s="836" t="n">
        <v>4129.2</v>
      </c>
      <c r="J25" s="837" t="n">
        <v>16750.7</v>
      </c>
      <c r="K25" s="838" t="n">
        <v>3513.4</v>
      </c>
      <c r="L25" s="837" t="n">
        <v>4792</v>
      </c>
      <c r="M25" s="452" t="n">
        <v>7230.5</v>
      </c>
      <c r="N25" s="840" t="n">
        <v>1214.8</v>
      </c>
      <c r="O25" s="841" t="s">
        <v>89</v>
      </c>
      <c r="P25" s="839" t="n">
        <v>110919.2</v>
      </c>
      <c r="Q25" s="72" t="n">
        <v>15</v>
      </c>
    </row>
    <row r="26" customFormat="false" ht="30.95" hidden="false" customHeight="true" outlineLevel="0" collapsed="false">
      <c r="A26" s="68" t="n">
        <v>16</v>
      </c>
      <c r="B26" s="97" t="s">
        <v>42</v>
      </c>
      <c r="C26" s="831" t="n">
        <v>585812.2</v>
      </c>
      <c r="D26" s="832" t="n">
        <v>64314.1</v>
      </c>
      <c r="E26" s="833" t="n">
        <v>32866.3</v>
      </c>
      <c r="F26" s="834" t="n">
        <v>19.5</v>
      </c>
      <c r="G26" s="793" t="n">
        <v>5832.5</v>
      </c>
      <c r="H26" s="835" t="n">
        <v>19797.2</v>
      </c>
      <c r="I26" s="836" t="n">
        <v>5798.6</v>
      </c>
      <c r="J26" s="837" t="n">
        <v>46614.6</v>
      </c>
      <c r="K26" s="838" t="n">
        <v>23019.9</v>
      </c>
      <c r="L26" s="841" t="n">
        <v>10295.1</v>
      </c>
      <c r="M26" s="452" t="n">
        <v>13149.7</v>
      </c>
      <c r="N26" s="840" t="n">
        <v>54.8</v>
      </c>
      <c r="O26" s="841" t="n">
        <v>95.1</v>
      </c>
      <c r="P26" s="839" t="n">
        <v>603511.6</v>
      </c>
      <c r="Q26" s="72" t="n">
        <v>16</v>
      </c>
    </row>
    <row r="27" customFormat="false" ht="30.95" hidden="false" customHeight="true" outlineLevel="0" collapsed="false">
      <c r="A27" s="68" t="n">
        <v>17</v>
      </c>
      <c r="B27" s="97" t="s">
        <v>48</v>
      </c>
      <c r="C27" s="831" t="n">
        <v>529250.8</v>
      </c>
      <c r="D27" s="832" t="n">
        <v>52208.9</v>
      </c>
      <c r="E27" s="833" t="n">
        <v>19612.4</v>
      </c>
      <c r="F27" s="834" t="n">
        <v>28.2</v>
      </c>
      <c r="G27" s="793" t="n">
        <v>16053.7</v>
      </c>
      <c r="H27" s="835" t="n">
        <v>15439.2</v>
      </c>
      <c r="I27" s="836" t="n">
        <v>1075.3</v>
      </c>
      <c r="J27" s="837" t="n">
        <v>43990.2</v>
      </c>
      <c r="K27" s="838" t="n">
        <v>25368.3</v>
      </c>
      <c r="L27" s="841" t="n">
        <v>7304.7</v>
      </c>
      <c r="M27" s="452" t="n">
        <v>11181.7</v>
      </c>
      <c r="N27" s="840" t="n">
        <v>86.2</v>
      </c>
      <c r="O27" s="841" t="n">
        <v>49.3</v>
      </c>
      <c r="P27" s="839" t="n">
        <v>537469.5</v>
      </c>
      <c r="Q27" s="72" t="n">
        <v>17</v>
      </c>
    </row>
    <row r="28" customFormat="false" ht="24.95" hidden="false" customHeight="true" outlineLevel="0" collapsed="false">
      <c r="B28" s="72"/>
      <c r="C28" s="833"/>
      <c r="D28" s="842"/>
      <c r="E28" s="833"/>
      <c r="F28" s="842"/>
      <c r="G28" s="833"/>
      <c r="H28" s="843"/>
      <c r="I28" s="844"/>
      <c r="J28" s="845"/>
      <c r="K28" s="846"/>
      <c r="L28" s="846"/>
      <c r="M28" s="452"/>
      <c r="N28" s="452"/>
      <c r="O28" s="846"/>
      <c r="P28" s="452"/>
      <c r="Q28" s="72"/>
    </row>
    <row r="29" customFormat="false" ht="17.25" hidden="false" customHeight="true" outlineLevel="0" collapsed="false">
      <c r="B29" s="847" t="s">
        <v>577</v>
      </c>
      <c r="C29" s="844"/>
      <c r="D29" s="716"/>
      <c r="E29" s="716"/>
      <c r="F29" s="716"/>
      <c r="G29" s="716"/>
      <c r="H29" s="716"/>
      <c r="I29" s="716"/>
      <c r="J29" s="846"/>
      <c r="K29" s="846"/>
      <c r="L29" s="846"/>
      <c r="M29" s="846"/>
      <c r="N29" s="846"/>
      <c r="O29" s="846"/>
      <c r="P29" s="848"/>
      <c r="Q29" s="72"/>
    </row>
    <row r="30" customFormat="false" ht="16.5" hidden="false" customHeight="true" outlineLevel="0" collapsed="false">
      <c r="A30" s="72"/>
      <c r="B30" s="111" t="s">
        <v>578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</row>
    <row r="31" customFormat="false" ht="16.5" hidden="false" customHeight="true" outlineLevel="0" collapsed="false">
      <c r="A31" s="72"/>
      <c r="B31" s="847" t="s">
        <v>579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</row>
    <row r="32" customFormat="false" ht="12.75" hidden="false" customHeight="false" outlineLevel="0" collapsed="false">
      <c r="A32" s="72"/>
      <c r="B32" s="640" t="s">
        <v>580</v>
      </c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</row>
    <row r="47" customFormat="false" ht="12.7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</row>
    <row r="51" customFormat="false" ht="12.7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</row>
    <row r="54" customFormat="false" ht="12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</row>
    <row r="216" customFormat="false" ht="12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</row>
    <row r="217" customFormat="false" ht="12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</row>
    <row r="218" customFormat="false" ht="12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</row>
    <row r="219" customFormat="false" ht="12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</row>
    <row r="220" customFormat="false" ht="12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</row>
    <row r="221" customFormat="false" ht="12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</row>
    <row r="222" customFormat="false" ht="12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</row>
    <row r="223" customFormat="false" ht="12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</row>
    <row r="224" customFormat="false" ht="12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</row>
    <row r="225" customFormat="false" ht="12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</row>
    <row r="226" customFormat="false" ht="12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</row>
    <row r="227" customFormat="false" ht="12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</row>
    <row r="228" customFormat="false" ht="12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</row>
    <row r="229" customFormat="false" ht="12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</row>
    <row r="230" customFormat="false" ht="12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</row>
    <row r="232" customFormat="false" ht="12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</row>
    <row r="233" customFormat="false" ht="12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</row>
    <row r="234" customFormat="false" ht="12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</row>
    <row r="235" customFormat="false" ht="12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</row>
    <row r="236" customFormat="false" ht="12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</row>
    <row r="237" customFormat="false" ht="12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</row>
    <row r="238" customFormat="false" ht="12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</row>
    <row r="239" customFormat="false" ht="12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</row>
    <row r="240" customFormat="false" ht="12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</row>
    <row r="241" customFormat="false" ht="12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</row>
    <row r="242" customFormat="false" ht="12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</row>
    <row r="243" customFormat="false" ht="12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</row>
    <row r="244" customFormat="false" ht="12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</row>
    <row r="245" customFormat="false" ht="12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</row>
    <row r="246" customFormat="false" ht="12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</row>
    <row r="247" customFormat="false" ht="12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</row>
    <row r="248" customFormat="false" ht="12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</row>
    <row r="249" customFormat="false" ht="12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</row>
    <row r="250" customFormat="false" ht="12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</row>
    <row r="251" customFormat="false" ht="12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</row>
    <row r="252" customFormat="false" ht="12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</row>
    <row r="253" customFormat="false" ht="12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</row>
    <row r="254" customFormat="false" ht="12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</row>
    <row r="255" customFormat="false" ht="12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</row>
    <row r="257" customFormat="false" ht="12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</row>
    <row r="258" customFormat="false" ht="12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</row>
    <row r="259" customFormat="false" ht="12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</row>
    <row r="260" customFormat="false" ht="12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</row>
    <row r="261" customFormat="false" ht="12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</row>
    <row r="262" customFormat="false" ht="12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</row>
    <row r="263" customFormat="false" ht="12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</row>
    <row r="264" customFormat="false" ht="12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</row>
    <row r="265" customFormat="false" ht="12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</row>
    <row r="266" customFormat="false" ht="12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</row>
    <row r="267" customFormat="false" ht="12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</row>
    <row r="268" customFormat="false" ht="12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</row>
    <row r="269" customFormat="false" ht="12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</row>
    <row r="270" customFormat="false" ht="12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</row>
    <row r="271" customFormat="false" ht="12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</row>
    <row r="272" customFormat="false" ht="12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</row>
    <row r="273" customFormat="false" ht="12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</row>
    <row r="274" customFormat="false" ht="12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</row>
    <row r="275" customFormat="false" ht="12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</row>
    <row r="276" customFormat="false" ht="12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</row>
    <row r="277" customFormat="false" ht="12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</row>
    <row r="278" customFormat="false" ht="12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</row>
    <row r="279" customFormat="false" ht="12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</row>
    <row r="280" customFormat="false" ht="12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</row>
    <row r="281" customFormat="false" ht="12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</row>
    <row r="282" customFormat="false" ht="12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</row>
    <row r="283" customFormat="false" ht="12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</row>
    <row r="284" customFormat="false" ht="12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</row>
    <row r="285" customFormat="false" ht="12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</row>
    <row r="286" customFormat="false" ht="12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</row>
    <row r="287" customFormat="false" ht="12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</row>
    <row r="288" customFormat="false" ht="12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</row>
    <row r="289" customFormat="false" ht="12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</row>
    <row r="290" customFormat="false" ht="12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</row>
    <row r="291" customFormat="false" ht="12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</row>
    <row r="292" customFormat="false" ht="12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</row>
    <row r="293" customFormat="false" ht="12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</row>
    <row r="294" customFormat="false" ht="12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</row>
    <row r="295" customFormat="false" ht="12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</row>
    <row r="296" customFormat="false" ht="12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</row>
    <row r="297" customFormat="false" ht="12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</row>
    <row r="298" customFormat="false" ht="12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</row>
    <row r="299" customFormat="false" ht="12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</row>
    <row r="300" customFormat="false" ht="12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</row>
    <row r="301" customFormat="false" ht="12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</row>
    <row r="302" customFormat="false" ht="12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</row>
    <row r="303" customFormat="false" ht="12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</row>
    <row r="304" customFormat="false" ht="12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</row>
    <row r="305" customFormat="false" ht="12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</row>
    <row r="306" customFormat="false" ht="12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</row>
    <row r="307" customFormat="false" ht="12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</row>
    <row r="308" customFormat="false" ht="12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</row>
    <row r="309" customFormat="false" ht="12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</row>
    <row r="310" customFormat="false" ht="12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</row>
    <row r="311" customFormat="false" ht="12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</row>
    <row r="312" customFormat="false" ht="12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</row>
    <row r="313" customFormat="false" ht="12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</row>
    <row r="314" customFormat="false" ht="12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</row>
    <row r="315" customFormat="false" ht="12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</row>
    <row r="316" customFormat="false" ht="12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</row>
    <row r="317" customFormat="false" ht="12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</row>
    <row r="318" customFormat="false" ht="12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</row>
    <row r="319" customFormat="false" ht="12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</row>
    <row r="320" customFormat="false" ht="12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</row>
    <row r="321" customFormat="false" ht="12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</row>
    <row r="322" customFormat="false" ht="12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</row>
    <row r="323" customFormat="false" ht="12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</row>
    <row r="324" customFormat="false" ht="12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</row>
    <row r="325" customFormat="false" ht="12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</row>
    <row r="326" customFormat="false" ht="12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</row>
    <row r="327" customFormat="false" ht="12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</row>
    <row r="328" customFormat="false" ht="12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</row>
    <row r="329" customFormat="false" ht="12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</row>
    <row r="330" customFormat="false" ht="12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</row>
    <row r="331" customFormat="false" ht="12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</row>
    <row r="332" customFormat="false" ht="12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</row>
    <row r="333" customFormat="false" ht="12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</row>
    <row r="334" customFormat="false" ht="12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</row>
    <row r="335" customFormat="false" ht="12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</row>
    <row r="336" customFormat="false" ht="12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</row>
    <row r="337" customFormat="false" ht="12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</row>
    <row r="338" customFormat="false" ht="12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</row>
    <row r="339" customFormat="false" ht="12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</row>
    <row r="340" customFormat="false" ht="12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</row>
    <row r="341" customFormat="false" ht="12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</row>
    <row r="342" customFormat="false" ht="12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</row>
    <row r="343" customFormat="false" ht="12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</row>
    <row r="344" customFormat="false" ht="12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</row>
    <row r="345" customFormat="false" ht="12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</row>
    <row r="346" customFormat="false" ht="12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</row>
    <row r="347" customFormat="false" ht="12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</row>
    <row r="348" customFormat="false" ht="12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</row>
    <row r="349" customFormat="false" ht="12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</row>
    <row r="350" customFormat="false" ht="12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</row>
    <row r="351" customFormat="false" ht="12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</row>
    <row r="352" customFormat="false" ht="12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</row>
    <row r="353" customFormat="false" ht="12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</row>
    <row r="354" customFormat="false" ht="12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</row>
    <row r="355" customFormat="false" ht="12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</row>
    <row r="356" customFormat="false" ht="12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</row>
    <row r="357" customFormat="false" ht="12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</row>
    <row r="358" customFormat="false" ht="12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</row>
    <row r="359" customFormat="false" ht="12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</row>
    <row r="360" customFormat="false" ht="12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</row>
    <row r="361" customFormat="false" ht="12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</row>
    <row r="362" customFormat="false" ht="12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</row>
    <row r="363" customFormat="false" ht="12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</row>
    <row r="364" customFormat="false" ht="12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</row>
    <row r="365" customFormat="false" ht="12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</row>
    <row r="366" customFormat="false" ht="12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</row>
    <row r="367" customFormat="false" ht="12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</row>
    <row r="368" customFormat="false" ht="12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</row>
    <row r="369" customFormat="false" ht="12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</row>
    <row r="370" customFormat="false" ht="12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</row>
    <row r="371" customFormat="false" ht="12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</row>
    <row r="372" customFormat="false" ht="12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</row>
    <row r="373" customFormat="false" ht="12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</row>
    <row r="374" customFormat="false" ht="12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</row>
    <row r="375" customFormat="false" ht="12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</row>
    <row r="376" customFormat="false" ht="12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</row>
    <row r="377" customFormat="false" ht="12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</row>
    <row r="378" customFormat="false" ht="12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</row>
    <row r="379" customFormat="false" ht="12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</row>
    <row r="380" customFormat="false" ht="12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</row>
    <row r="381" customFormat="false" ht="12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</row>
    <row r="382" customFormat="false" ht="12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</row>
    <row r="383" customFormat="false" ht="12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</row>
    <row r="384" customFormat="false" ht="12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</row>
    <row r="385" customFormat="false" ht="12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</row>
    <row r="386" customFormat="false" ht="12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</row>
    <row r="387" customFormat="false" ht="12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</row>
    <row r="388" customFormat="false" ht="12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</row>
    <row r="389" customFormat="false" ht="12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</row>
    <row r="390" customFormat="false" ht="12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</row>
    <row r="391" customFormat="false" ht="12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</row>
    <row r="392" customFormat="false" ht="12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</row>
    <row r="393" customFormat="false" ht="12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</row>
    <row r="394" customFormat="false" ht="12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</row>
    <row r="395" customFormat="false" ht="12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</row>
    <row r="396" customFormat="false" ht="12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</row>
    <row r="397" customFormat="false" ht="12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</row>
    <row r="398" customFormat="false" ht="12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</row>
    <row r="399" customFormat="false" ht="12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</row>
    <row r="400" customFormat="false" ht="12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</row>
    <row r="401" customFormat="false" ht="12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</row>
    <row r="402" customFormat="false" ht="12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</row>
    <row r="403" customFormat="false" ht="12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</row>
    <row r="404" customFormat="false" ht="12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</row>
    <row r="405" customFormat="false" ht="12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</row>
    <row r="406" customFormat="false" ht="12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</row>
    <row r="407" customFormat="false" ht="12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</row>
    <row r="408" customFormat="false" ht="12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</row>
    <row r="409" customFormat="false" ht="12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</row>
    <row r="410" customFormat="false" ht="12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</row>
    <row r="411" customFormat="false" ht="12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</row>
    <row r="412" customFormat="false" ht="12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</row>
    <row r="413" customFormat="false" ht="12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</row>
    <row r="414" customFormat="false" ht="12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</row>
    <row r="415" customFormat="false" ht="12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</row>
    <row r="416" customFormat="false" ht="12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</row>
    <row r="417" customFormat="false" ht="12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</row>
    <row r="418" customFormat="false" ht="12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</row>
    <row r="419" customFormat="false" ht="12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</row>
    <row r="420" customFormat="false" ht="12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</row>
    <row r="421" customFormat="false" ht="12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</row>
    <row r="422" customFormat="false" ht="12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</row>
    <row r="423" customFormat="false" ht="12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</row>
    <row r="424" customFormat="false" ht="12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</row>
    <row r="425" customFormat="false" ht="12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</row>
    <row r="426" customFormat="false" ht="12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</row>
    <row r="427" customFormat="false" ht="12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</row>
    <row r="428" customFormat="false" ht="12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</row>
    <row r="429" customFormat="false" ht="12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</row>
    <row r="430" customFormat="false" ht="12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</row>
    <row r="431" customFormat="false" ht="12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</row>
    <row r="432" customFormat="false" ht="12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</row>
    <row r="433" customFormat="false" ht="12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</row>
    <row r="434" customFormat="false" ht="12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</row>
    <row r="435" customFormat="false" ht="12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</row>
    <row r="436" customFormat="false" ht="12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</row>
    <row r="437" customFormat="false" ht="12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</row>
    <row r="438" customFormat="false" ht="12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</row>
    <row r="439" customFormat="false" ht="12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</row>
    <row r="440" customFormat="false" ht="12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</row>
    <row r="441" customFormat="false" ht="12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</row>
    <row r="442" customFormat="false" ht="12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</row>
    <row r="443" customFormat="false" ht="12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</row>
    <row r="444" customFormat="false" ht="12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</row>
    <row r="445" customFormat="false" ht="12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</row>
    <row r="446" customFormat="false" ht="12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</row>
    <row r="447" customFormat="false" ht="12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</row>
    <row r="448" customFormat="false" ht="12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</row>
    <row r="449" customFormat="false" ht="12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</row>
    <row r="450" customFormat="false" ht="12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</row>
    <row r="451" customFormat="false" ht="12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</row>
    <row r="452" customFormat="false" ht="12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</row>
    <row r="453" customFormat="false" ht="12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</row>
    <row r="454" customFormat="false" ht="12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</row>
    <row r="455" customFormat="false" ht="12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</row>
    <row r="456" customFormat="false" ht="12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</row>
    <row r="457" customFormat="false" ht="12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</row>
    <row r="458" customFormat="false" ht="12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</row>
    <row r="459" customFormat="false" ht="12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</row>
    <row r="460" customFormat="false" ht="12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</row>
    <row r="461" customFormat="false" ht="12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</row>
    <row r="462" customFormat="false" ht="12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</row>
    <row r="463" customFormat="false" ht="12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</row>
    <row r="464" customFormat="false" ht="12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</row>
    <row r="465" customFormat="false" ht="12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</row>
    <row r="466" customFormat="false" ht="12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</row>
    <row r="467" customFormat="false" ht="12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</row>
    <row r="468" customFormat="false" ht="12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</row>
    <row r="469" customFormat="false" ht="12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</row>
    <row r="470" customFormat="false" ht="12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</row>
    <row r="471" customFormat="false" ht="12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</row>
    <row r="472" customFormat="false" ht="12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</row>
    <row r="473" customFormat="false" ht="12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</row>
    <row r="474" customFormat="false" ht="12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</row>
    <row r="475" customFormat="false" ht="12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</row>
    <row r="476" customFormat="false" ht="12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</row>
    <row r="477" customFormat="false" ht="12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</row>
    <row r="478" customFormat="false" ht="12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</row>
    <row r="479" customFormat="false" ht="12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</row>
    <row r="480" customFormat="false" ht="12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</row>
    <row r="481" customFormat="false" ht="12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</row>
    <row r="482" customFormat="false" ht="12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</row>
    <row r="483" customFormat="false" ht="12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</row>
    <row r="484" customFormat="false" ht="12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</row>
    <row r="485" customFormat="false" ht="12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</row>
    <row r="486" customFormat="false" ht="12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</row>
    <row r="487" customFormat="false" ht="12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</row>
    <row r="488" customFormat="false" ht="12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</row>
    <row r="489" customFormat="false" ht="12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</row>
    <row r="490" customFormat="false" ht="12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</row>
    <row r="491" customFormat="false" ht="12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</row>
    <row r="492" customFormat="false" ht="12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</row>
    <row r="493" customFormat="false" ht="12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</row>
    <row r="494" customFormat="false" ht="12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</row>
    <row r="495" customFormat="false" ht="12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</row>
    <row r="496" customFormat="false" ht="12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</row>
    <row r="497" customFormat="false" ht="12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</row>
    <row r="498" customFormat="false" ht="12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</row>
    <row r="499" customFormat="false" ht="12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</row>
    <row r="500" customFormat="false" ht="12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</row>
    <row r="501" customFormat="false" ht="12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</row>
    <row r="502" customFormat="false" ht="12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</row>
    <row r="503" customFormat="false" ht="12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</row>
    <row r="504" customFormat="false" ht="12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</row>
    <row r="505" customFormat="false" ht="12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</row>
    <row r="506" customFormat="false" ht="12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</row>
    <row r="507" customFormat="false" ht="12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</row>
    <row r="508" customFormat="false" ht="12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</row>
    <row r="509" customFormat="false" ht="12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</row>
    <row r="510" customFormat="false" ht="12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</row>
    <row r="511" customFormat="false" ht="12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</row>
    <row r="512" customFormat="false" ht="12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</row>
    <row r="513" customFormat="false" ht="12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</row>
    <row r="514" customFormat="false" ht="12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</row>
    <row r="515" customFormat="false" ht="12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</row>
    <row r="516" customFormat="false" ht="12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</row>
    <row r="517" customFormat="false" ht="12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</row>
    <row r="518" customFormat="false" ht="12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</row>
    <row r="519" customFormat="false" ht="12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</row>
    <row r="520" customFormat="false" ht="12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</row>
    <row r="521" customFormat="false" ht="12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</row>
    <row r="522" customFormat="false" ht="12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</row>
    <row r="523" customFormat="false" ht="12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</row>
    <row r="524" customFormat="false" ht="12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</row>
    <row r="525" customFormat="false" ht="12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</row>
    <row r="526" customFormat="false" ht="12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</row>
    <row r="527" customFormat="false" ht="12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</row>
    <row r="528" customFormat="false" ht="12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</row>
    <row r="529" customFormat="false" ht="12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</row>
    <row r="530" customFormat="false" ht="12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</row>
    <row r="531" customFormat="false" ht="12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</row>
    <row r="532" customFormat="false" ht="12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</row>
    <row r="533" customFormat="false" ht="12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</row>
    <row r="534" customFormat="false" ht="12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</row>
    <row r="535" customFormat="false" ht="12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</row>
    <row r="536" customFormat="false" ht="12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</row>
    <row r="537" customFormat="false" ht="12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</row>
    <row r="538" customFormat="false" ht="12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</row>
    <row r="539" customFormat="false" ht="12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</row>
    <row r="540" customFormat="false" ht="12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</row>
    <row r="541" customFormat="false" ht="12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</row>
    <row r="542" customFormat="false" ht="12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</row>
    <row r="543" customFormat="false" ht="12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</row>
    <row r="544" customFormat="false" ht="12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</row>
    <row r="545" customFormat="false" ht="12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</row>
    <row r="546" customFormat="false" ht="12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</row>
    <row r="547" customFormat="false" ht="12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</row>
    <row r="548" customFormat="false" ht="12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</row>
    <row r="549" customFormat="false" ht="12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</row>
    <row r="550" customFormat="false" ht="12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</row>
    <row r="551" customFormat="false" ht="12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</row>
    <row r="552" customFormat="false" ht="12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</row>
    <row r="553" customFormat="false" ht="12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</row>
    <row r="554" customFormat="false" ht="12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</row>
    <row r="555" customFormat="false" ht="12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</row>
    <row r="556" customFormat="false" ht="12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</row>
    <row r="557" customFormat="false" ht="12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</row>
    <row r="558" customFormat="false" ht="12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</row>
    <row r="559" customFormat="false" ht="12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</row>
    <row r="560" customFormat="false" ht="12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</row>
    <row r="561" customFormat="false" ht="12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</row>
    <row r="562" customFormat="false" ht="12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</row>
    <row r="563" customFormat="false" ht="12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</row>
    <row r="564" customFormat="false" ht="12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</row>
    <row r="565" customFormat="false" ht="12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</row>
    <row r="566" customFormat="false" ht="12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</row>
    <row r="567" customFormat="false" ht="12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</row>
    <row r="568" customFormat="false" ht="12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</row>
    <row r="569" customFormat="false" ht="12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</row>
    <row r="570" customFormat="false" ht="12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</row>
    <row r="571" customFormat="false" ht="12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</row>
    <row r="572" customFormat="false" ht="12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</row>
    <row r="573" customFormat="false" ht="12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</row>
    <row r="574" customFormat="false" ht="12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</row>
    <row r="575" customFormat="false" ht="12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</row>
    <row r="576" customFormat="false" ht="12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</row>
    <row r="577" customFormat="false" ht="12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</row>
    <row r="578" customFormat="false" ht="12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</row>
    <row r="579" customFormat="false" ht="12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</row>
    <row r="580" customFormat="false" ht="12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</row>
    <row r="581" customFormat="false" ht="12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</row>
    <row r="582" customFormat="false" ht="12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</row>
    <row r="583" customFormat="false" ht="12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</row>
    <row r="584" customFormat="false" ht="12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</row>
    <row r="585" customFormat="false" ht="12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</row>
    <row r="586" customFormat="false" ht="12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</row>
    <row r="587" customFormat="false" ht="12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</row>
    <row r="588" customFormat="false" ht="12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</row>
    <row r="589" customFormat="false" ht="12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</row>
    <row r="590" customFormat="false" ht="12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</row>
    <row r="591" customFormat="false" ht="12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</row>
    <row r="592" customFormat="false" ht="12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</row>
    <row r="593" customFormat="false" ht="12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</row>
    <row r="594" customFormat="false" ht="12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</row>
    <row r="595" customFormat="false" ht="12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</row>
    <row r="596" customFormat="false" ht="12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</row>
    <row r="597" customFormat="false" ht="12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</row>
    <row r="598" customFormat="false" ht="12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</row>
    <row r="599" customFormat="false" ht="12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</row>
    <row r="600" customFormat="false" ht="12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</row>
    <row r="601" customFormat="false" ht="12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</row>
    <row r="602" customFormat="false" ht="12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</row>
    <row r="603" customFormat="false" ht="12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</row>
    <row r="604" customFormat="false" ht="12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</row>
    <row r="605" customFormat="false" ht="12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</row>
    <row r="606" customFormat="false" ht="12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</row>
    <row r="607" customFormat="false" ht="12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</row>
    <row r="608" customFormat="false" ht="12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</row>
    <row r="609" customFormat="false" ht="12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</row>
    <row r="610" customFormat="false" ht="12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</row>
    <row r="611" customFormat="false" ht="12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</row>
    <row r="612" customFormat="false" ht="12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</row>
    <row r="613" customFormat="false" ht="12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</row>
    <row r="614" customFormat="false" ht="12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</row>
    <row r="615" customFormat="false" ht="12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</row>
    <row r="616" customFormat="false" ht="12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</row>
    <row r="617" customFormat="false" ht="12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</row>
    <row r="618" customFormat="false" ht="12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</row>
    <row r="619" customFormat="false" ht="12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</row>
    <row r="620" customFormat="false" ht="12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</row>
    <row r="621" customFormat="false" ht="12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</row>
    <row r="622" customFormat="false" ht="12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</row>
    <row r="623" customFormat="false" ht="12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</row>
    <row r="624" customFormat="false" ht="12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</row>
    <row r="625" customFormat="false" ht="12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</row>
    <row r="626" customFormat="false" ht="12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</row>
    <row r="627" customFormat="false" ht="12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</row>
    <row r="628" customFormat="false" ht="12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</row>
    <row r="629" customFormat="false" ht="12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</row>
    <row r="630" customFormat="false" ht="12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</row>
    <row r="631" customFormat="false" ht="12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</row>
    <row r="632" customFormat="false" ht="12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</row>
    <row r="633" customFormat="false" ht="12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</row>
    <row r="634" customFormat="false" ht="12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</row>
    <row r="635" customFormat="false" ht="12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</row>
    <row r="636" customFormat="false" ht="12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</row>
    <row r="637" customFormat="false" ht="12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</row>
    <row r="638" customFormat="false" ht="12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</row>
    <row r="639" customFormat="false" ht="12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</row>
    <row r="640" customFormat="false" ht="12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</row>
    <row r="641" customFormat="false" ht="12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</row>
    <row r="642" customFormat="false" ht="12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</row>
    <row r="643" customFormat="false" ht="12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</row>
    <row r="644" customFormat="false" ht="12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</row>
    <row r="645" customFormat="false" ht="12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</row>
    <row r="646" customFormat="false" ht="12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</row>
    <row r="647" customFormat="false" ht="12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</row>
    <row r="648" customFormat="false" ht="12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</row>
    <row r="649" customFormat="false" ht="12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</row>
    <row r="650" customFormat="false" ht="12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</row>
    <row r="651" customFormat="false" ht="12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</row>
    <row r="652" customFormat="false" ht="12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</row>
    <row r="653" customFormat="false" ht="12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</row>
    <row r="654" customFormat="false" ht="12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</row>
    <row r="655" customFormat="false" ht="12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</row>
    <row r="656" customFormat="false" ht="12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</row>
    <row r="657" customFormat="false" ht="12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</row>
    <row r="658" customFormat="false" ht="12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</row>
    <row r="659" customFormat="false" ht="12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</row>
    <row r="660" customFormat="false" ht="12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</row>
    <row r="661" customFormat="false" ht="12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</row>
    <row r="662" customFormat="false" ht="12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</row>
    <row r="663" customFormat="false" ht="12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</row>
    <row r="664" customFormat="false" ht="12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</row>
    <row r="665" customFormat="false" ht="12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</row>
    <row r="666" customFormat="false" ht="12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</row>
    <row r="667" customFormat="false" ht="12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</row>
    <row r="668" customFormat="false" ht="12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</row>
    <row r="669" customFormat="false" ht="12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</row>
    <row r="670" customFormat="false" ht="12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</row>
    <row r="671" customFormat="false" ht="12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</row>
    <row r="672" customFormat="false" ht="12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</row>
    <row r="673" customFormat="false" ht="12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</row>
    <row r="674" customFormat="false" ht="12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</row>
    <row r="675" customFormat="false" ht="12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</row>
    <row r="676" customFormat="false" ht="12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</row>
    <row r="677" customFormat="false" ht="12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</row>
    <row r="678" customFormat="false" ht="12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</row>
    <row r="679" customFormat="false" ht="12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</row>
    <row r="680" customFormat="false" ht="12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</row>
    <row r="681" customFormat="false" ht="12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</row>
    <row r="682" customFormat="false" ht="12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</row>
    <row r="683" customFormat="false" ht="12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</row>
    <row r="684" customFormat="false" ht="12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</row>
    <row r="685" customFormat="false" ht="12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</row>
    <row r="686" customFormat="false" ht="12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</row>
    <row r="687" customFormat="false" ht="12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</row>
    <row r="688" customFormat="false" ht="12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</row>
    <row r="689" customFormat="false" ht="12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</row>
    <row r="690" customFormat="false" ht="12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</row>
    <row r="691" customFormat="false" ht="12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</row>
    <row r="692" customFormat="false" ht="12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</row>
    <row r="693" customFormat="false" ht="12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</row>
    <row r="694" customFormat="false" ht="12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</row>
    <row r="695" customFormat="false" ht="12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</row>
    <row r="696" customFormat="false" ht="12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</row>
    <row r="697" customFormat="false" ht="12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</row>
    <row r="698" customFormat="false" ht="12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</row>
    <row r="699" customFormat="false" ht="12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</row>
    <row r="700" customFormat="false" ht="12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</row>
    <row r="701" customFormat="false" ht="12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</row>
    <row r="702" customFormat="false" ht="12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</row>
    <row r="703" customFormat="false" ht="12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</row>
    <row r="704" customFormat="false" ht="12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</row>
    <row r="705" customFormat="false" ht="12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</row>
    <row r="706" customFormat="false" ht="12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</row>
    <row r="707" customFormat="false" ht="12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</row>
    <row r="708" customFormat="false" ht="12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</row>
    <row r="709" customFormat="false" ht="12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</row>
    <row r="710" customFormat="false" ht="12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</row>
    <row r="711" customFormat="false" ht="12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</row>
    <row r="712" customFormat="false" ht="12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</row>
    <row r="713" customFormat="false" ht="12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</row>
    <row r="714" customFormat="false" ht="12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</row>
    <row r="715" customFormat="false" ht="12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</row>
    <row r="716" customFormat="false" ht="12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</row>
    <row r="717" customFormat="false" ht="12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</row>
    <row r="718" customFormat="false" ht="12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</row>
    <row r="719" customFormat="false" ht="12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</row>
    <row r="720" customFormat="false" ht="12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</row>
    <row r="721" customFormat="false" ht="12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</row>
    <row r="722" customFormat="false" ht="12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</row>
    <row r="723" customFormat="false" ht="12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</row>
    <row r="724" customFormat="false" ht="12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</row>
    <row r="725" customFormat="false" ht="12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</row>
    <row r="726" customFormat="false" ht="12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</row>
    <row r="727" customFormat="false" ht="12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</row>
    <row r="728" customFormat="false" ht="12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</row>
    <row r="729" customFormat="false" ht="12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</row>
    <row r="730" customFormat="false" ht="12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</row>
    <row r="731" customFormat="false" ht="12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</row>
    <row r="732" customFormat="false" ht="12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</row>
    <row r="733" customFormat="false" ht="12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</row>
    <row r="734" customFormat="false" ht="12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</row>
    <row r="735" customFormat="false" ht="12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</row>
    <row r="736" customFormat="false" ht="12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</row>
    <row r="737" customFormat="false" ht="12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</row>
    <row r="738" customFormat="false" ht="12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</row>
    <row r="739" customFormat="false" ht="12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</row>
    <row r="740" customFormat="false" ht="12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</row>
    <row r="741" customFormat="false" ht="12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</row>
    <row r="742" customFormat="false" ht="12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</row>
    <row r="743" customFormat="false" ht="12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</row>
    <row r="744" customFormat="false" ht="12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</row>
    <row r="745" customFormat="false" ht="12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</row>
    <row r="746" customFormat="false" ht="12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</row>
    <row r="747" customFormat="false" ht="12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</row>
    <row r="748" customFormat="false" ht="12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</row>
    <row r="749" customFormat="false" ht="12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</row>
    <row r="750" customFormat="false" ht="12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</row>
    <row r="751" customFormat="false" ht="12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</row>
    <row r="752" customFormat="false" ht="12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</row>
    <row r="753" customFormat="false" ht="12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</row>
    <row r="754" customFormat="false" ht="12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</row>
    <row r="755" customFormat="false" ht="12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</row>
    <row r="756" customFormat="false" ht="12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</row>
    <row r="757" customFormat="false" ht="12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</row>
    <row r="758" customFormat="false" ht="12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</row>
    <row r="759" customFormat="false" ht="12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</row>
    <row r="760" customFormat="false" ht="12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</row>
    <row r="761" customFormat="false" ht="12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</row>
    <row r="762" customFormat="false" ht="12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</row>
    <row r="763" customFormat="false" ht="12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</row>
    <row r="764" customFormat="false" ht="12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</row>
    <row r="765" customFormat="false" ht="12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</row>
    <row r="766" customFormat="false" ht="12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</row>
    <row r="767" customFormat="false" ht="12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</row>
    <row r="768" customFormat="false" ht="12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</row>
    <row r="769" customFormat="false" ht="12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</row>
    <row r="770" customFormat="false" ht="12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</row>
    <row r="771" customFormat="false" ht="12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</row>
    <row r="772" customFormat="false" ht="12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</row>
    <row r="773" customFormat="false" ht="12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</row>
    <row r="774" customFormat="false" ht="12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</row>
    <row r="775" customFormat="false" ht="12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</row>
    <row r="776" customFormat="false" ht="12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</row>
    <row r="777" customFormat="false" ht="12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</row>
    <row r="778" customFormat="false" ht="12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</row>
    <row r="779" customFormat="false" ht="12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</row>
    <row r="780" customFormat="false" ht="12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</row>
    <row r="781" customFormat="false" ht="12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</row>
    <row r="782" customFormat="false" ht="12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</row>
    <row r="783" customFormat="false" ht="12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</row>
    <row r="784" customFormat="false" ht="12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</row>
    <row r="785" customFormat="false" ht="12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</row>
    <row r="786" customFormat="false" ht="12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</row>
    <row r="787" customFormat="false" ht="12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</row>
    <row r="788" customFormat="false" ht="12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</row>
    <row r="789" customFormat="false" ht="12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</row>
    <row r="790" customFormat="false" ht="12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</row>
    <row r="791" customFormat="false" ht="12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</row>
    <row r="792" customFormat="false" ht="12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</row>
    <row r="793" customFormat="false" ht="12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</row>
    <row r="794" customFormat="false" ht="12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</row>
    <row r="795" customFormat="false" ht="12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</row>
    <row r="796" customFormat="false" ht="12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</row>
    <row r="797" customFormat="false" ht="12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</row>
    <row r="798" customFormat="false" ht="12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</row>
    <row r="799" customFormat="false" ht="12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</row>
    <row r="800" customFormat="false" ht="12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</row>
    <row r="801" customFormat="false" ht="12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</row>
    <row r="802" customFormat="false" ht="12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</row>
    <row r="803" customFormat="false" ht="12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</row>
    <row r="804" customFormat="false" ht="12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</row>
    <row r="805" customFormat="false" ht="12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</row>
    <row r="806" customFormat="false" ht="12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</row>
    <row r="807" customFormat="false" ht="12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</row>
    <row r="808" customFormat="false" ht="12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</row>
    <row r="809" customFormat="false" ht="12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</row>
    <row r="810" customFormat="false" ht="12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</row>
    <row r="811" customFormat="false" ht="12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</row>
    <row r="812" customFormat="false" ht="12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</row>
    <row r="813" customFormat="false" ht="12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</row>
    <row r="814" customFormat="false" ht="12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</row>
    <row r="815" customFormat="false" ht="12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</row>
    <row r="816" customFormat="false" ht="12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</row>
    <row r="817" customFormat="false" ht="12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</row>
    <row r="818" customFormat="false" ht="12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</row>
    <row r="819" customFormat="false" ht="12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</row>
    <row r="820" customFormat="false" ht="12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</row>
    <row r="821" customFormat="false" ht="12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</row>
    <row r="822" customFormat="false" ht="12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</row>
    <row r="823" customFormat="false" ht="12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</row>
    <row r="824" customFormat="false" ht="12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</row>
    <row r="825" customFormat="false" ht="12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</row>
    <row r="826" customFormat="false" ht="12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</row>
    <row r="827" customFormat="false" ht="12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</row>
    <row r="828" customFormat="false" ht="12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</row>
    <row r="829" customFormat="false" ht="12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</row>
    <row r="830" customFormat="false" ht="12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</row>
    <row r="831" customFormat="false" ht="12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</row>
    <row r="832" customFormat="false" ht="12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</row>
    <row r="833" customFormat="false" ht="12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</row>
    <row r="834" customFormat="false" ht="12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</row>
    <row r="835" customFormat="false" ht="12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</row>
    <row r="836" customFormat="false" ht="12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</row>
    <row r="837" customFormat="false" ht="12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</row>
    <row r="838" customFormat="false" ht="12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</row>
    <row r="839" customFormat="false" ht="12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</row>
    <row r="840" customFormat="false" ht="12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</row>
    <row r="841" customFormat="false" ht="12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</row>
    <row r="842" customFormat="false" ht="12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</row>
    <row r="843" customFormat="false" ht="12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</row>
    <row r="844" customFormat="false" ht="12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</row>
    <row r="845" customFormat="false" ht="12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</row>
    <row r="846" customFormat="false" ht="12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</row>
    <row r="847" customFormat="false" ht="12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</row>
    <row r="848" customFormat="false" ht="12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</row>
    <row r="849" customFormat="false" ht="12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</row>
    <row r="850" customFormat="false" ht="12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</row>
    <row r="851" customFormat="false" ht="12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</row>
    <row r="852" customFormat="false" ht="12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</row>
    <row r="853" customFormat="false" ht="12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</row>
    <row r="854" customFormat="false" ht="12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</row>
    <row r="855" customFormat="false" ht="12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</row>
    <row r="856" customFormat="false" ht="12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</row>
    <row r="857" customFormat="false" ht="12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</row>
    <row r="858" customFormat="false" ht="12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</row>
    <row r="859" customFormat="false" ht="12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</row>
    <row r="860" customFormat="false" ht="12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</row>
    <row r="861" customFormat="false" ht="12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</row>
    <row r="862" customFormat="false" ht="12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</row>
    <row r="863" customFormat="false" ht="12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</row>
    <row r="864" customFormat="false" ht="12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</row>
    <row r="865" customFormat="false" ht="12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</row>
    <row r="866" customFormat="false" ht="12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</row>
    <row r="867" customFormat="false" ht="12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</row>
    <row r="868" customFormat="false" ht="12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</row>
    <row r="869" customFormat="false" ht="12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</row>
    <row r="870" customFormat="false" ht="12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</row>
    <row r="871" customFormat="false" ht="12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</row>
    <row r="872" customFormat="false" ht="12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</row>
    <row r="873" customFormat="false" ht="12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</row>
    <row r="874" customFormat="false" ht="12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</row>
    <row r="875" customFormat="false" ht="12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</row>
    <row r="876" customFormat="false" ht="12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</row>
    <row r="877" customFormat="false" ht="12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</row>
    <row r="878" customFormat="false" ht="12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</row>
    <row r="879" customFormat="false" ht="12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</row>
    <row r="880" customFormat="false" ht="12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</row>
    <row r="881" customFormat="false" ht="12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</row>
    <row r="882" customFormat="false" ht="12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</row>
    <row r="883" customFormat="false" ht="12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</row>
    <row r="884" customFormat="false" ht="12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</row>
    <row r="885" customFormat="false" ht="12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</row>
    <row r="886" customFormat="false" ht="12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</row>
    <row r="887" customFormat="false" ht="12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</row>
    <row r="888" customFormat="false" ht="12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</row>
    <row r="889" customFormat="false" ht="12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</row>
    <row r="890" customFormat="false" ht="12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</row>
    <row r="891" customFormat="false" ht="12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</row>
    <row r="892" customFormat="false" ht="12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</row>
    <row r="893" customFormat="false" ht="12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</row>
    <row r="894" customFormat="false" ht="12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</row>
    <row r="895" customFormat="false" ht="12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</row>
    <row r="896" customFormat="false" ht="12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</row>
    <row r="897" customFormat="false" ht="12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</row>
    <row r="898" customFormat="false" ht="12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</row>
    <row r="899" customFormat="false" ht="12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</row>
    <row r="900" customFormat="false" ht="12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</row>
    <row r="901" customFormat="false" ht="12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</row>
    <row r="902" customFormat="false" ht="12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</row>
    <row r="903" customFormat="false" ht="12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</row>
    <row r="904" customFormat="false" ht="12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</row>
    <row r="905" customFormat="false" ht="12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</row>
    <row r="906" customFormat="false" ht="12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</row>
    <row r="907" customFormat="false" ht="12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</row>
    <row r="908" customFormat="false" ht="12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</row>
    <row r="909" customFormat="false" ht="12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</row>
    <row r="910" customFormat="false" ht="12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</row>
    <row r="911" customFormat="false" ht="12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</row>
    <row r="912" customFormat="false" ht="12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</row>
    <row r="913" customFormat="false" ht="12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</row>
    <row r="914" customFormat="false" ht="12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</row>
    <row r="915" customFormat="false" ht="12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</row>
    <row r="916" customFormat="false" ht="12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</row>
    <row r="917" customFormat="false" ht="12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</row>
    <row r="918" customFormat="false" ht="12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</row>
    <row r="919" customFormat="false" ht="12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</row>
    <row r="920" customFormat="false" ht="12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</row>
    <row r="921" customFormat="false" ht="12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</row>
    <row r="922" customFormat="false" ht="12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</row>
    <row r="923" customFormat="false" ht="12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</row>
    <row r="924" customFormat="false" ht="12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</row>
    <row r="925" customFormat="false" ht="12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</row>
    <row r="926" customFormat="false" ht="12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</row>
    <row r="927" customFormat="false" ht="12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</row>
    <row r="928" customFormat="false" ht="12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</row>
    <row r="929" customFormat="false" ht="12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</row>
    <row r="930" customFormat="false" ht="12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</row>
    <row r="931" customFormat="false" ht="12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</row>
    <row r="932" customFormat="false" ht="12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</row>
    <row r="933" customFormat="false" ht="12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</row>
    <row r="934" customFormat="false" ht="12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</row>
    <row r="935" customFormat="false" ht="12.7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</row>
    <row r="936" customFormat="false" ht="12.7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</row>
    <row r="937" customFormat="false" ht="12.7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</row>
    <row r="938" customFormat="false" ht="12.7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</row>
    <row r="939" customFormat="false" ht="12.7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</row>
    <row r="940" customFormat="false" ht="12.7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</row>
    <row r="941" customFormat="false" ht="12.7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</row>
    <row r="942" customFormat="false" ht="12.7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</row>
    <row r="943" customFormat="false" ht="12.7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</row>
    <row r="944" customFormat="false" ht="12.7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</row>
    <row r="945" customFormat="false" ht="12.7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</row>
    <row r="946" customFormat="false" ht="12.7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</row>
    <row r="947" customFormat="false" ht="12.7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</row>
    <row r="948" customFormat="false" ht="12.7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</row>
    <row r="949" customFormat="false" ht="12.7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</row>
    <row r="950" customFormat="false" ht="12.7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</row>
    <row r="951" customFormat="false" ht="12.7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</row>
    <row r="952" customFormat="false" ht="12.7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</row>
    <row r="953" customFormat="false" ht="12.7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</row>
    <row r="954" customFormat="false" ht="12.7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</row>
    <row r="955" customFormat="false" ht="12.7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</row>
    <row r="956" customFormat="false" ht="12.7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</row>
    <row r="957" customFormat="false" ht="12.7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</row>
    <row r="958" customFormat="false" ht="12.7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</row>
    <row r="959" customFormat="false" ht="12.7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</row>
    <row r="960" customFormat="false" ht="12.7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</row>
    <row r="961" customFormat="false" ht="12.7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</row>
    <row r="962" customFormat="false" ht="12.7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</row>
    <row r="963" customFormat="false" ht="12.7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</row>
    <row r="964" customFormat="false" ht="12.7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</row>
    <row r="965" customFormat="false" ht="12.7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</row>
    <row r="966" customFormat="false" ht="12.7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</row>
    <row r="967" customFormat="false" ht="12.7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</row>
    <row r="968" customFormat="false" ht="12.7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</row>
    <row r="969" customFormat="false" ht="12.7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</row>
    <row r="970" customFormat="false" ht="12.7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</row>
    <row r="971" customFormat="false" ht="12.7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</row>
    <row r="972" customFormat="false" ht="12.7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</row>
    <row r="973" customFormat="false" ht="12.7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</row>
    <row r="974" customFormat="false" ht="12.7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</row>
    <row r="975" customFormat="false" ht="12.7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</row>
    <row r="976" customFormat="false" ht="12.7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</row>
    <row r="977" customFormat="false" ht="12.7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</row>
    <row r="978" customFormat="false" ht="12.7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</row>
    <row r="979" customFormat="false" ht="12.7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</row>
    <row r="980" customFormat="false" ht="12.7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</row>
    <row r="981" customFormat="false" ht="12.7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</row>
    <row r="982" customFormat="false" ht="12.7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</row>
    <row r="983" customFormat="false" ht="12.7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</row>
    <row r="984" customFormat="false" ht="12.7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</row>
    <row r="985" customFormat="false" ht="12.7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</row>
    <row r="986" customFormat="false" ht="12.7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</row>
    <row r="987" customFormat="false" ht="12.7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</row>
    <row r="988" customFormat="false" ht="12.7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</row>
    <row r="989" customFormat="false" ht="12.7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</row>
    <row r="990" customFormat="false" ht="12.7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</row>
    <row r="991" customFormat="false" ht="12.7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</row>
    <row r="992" customFormat="false" ht="12.7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</row>
    <row r="993" customFormat="false" ht="12.7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</row>
    <row r="994" customFormat="false" ht="12.7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</row>
    <row r="995" customFormat="false" ht="12.7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</row>
    <row r="996" customFormat="false" ht="12.7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</row>
    <row r="997" customFormat="false" ht="12.7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</row>
    <row r="998" customFormat="false" ht="12.7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</row>
    <row r="999" customFormat="false" ht="12.7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</row>
    <row r="1000" customFormat="false" ht="12.7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</row>
    <row r="1001" customFormat="false" ht="12.7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</row>
    <row r="1002" customFormat="false" ht="12.7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</row>
    <row r="1003" customFormat="false" ht="12.7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</row>
    <row r="1004" customFormat="false" ht="12.7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</row>
    <row r="1005" customFormat="false" ht="12.7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</row>
    <row r="1006" customFormat="false" ht="12.7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</row>
    <row r="1007" customFormat="false" ht="12.7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</row>
    <row r="1008" customFormat="false" ht="12.7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</row>
    <row r="1009" customFormat="false" ht="12.7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</row>
    <row r="1010" customFormat="false" ht="12.7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</row>
    <row r="1011" customFormat="false" ht="12.7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</row>
    <row r="1012" customFormat="false" ht="12.7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</row>
    <row r="1013" customFormat="false" ht="12.7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</row>
    <row r="1014" customFormat="false" ht="12.7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</row>
    <row r="1015" customFormat="false" ht="12.7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</row>
    <row r="1016" customFormat="false" ht="12.75" hidden="false" customHeight="false" outlineLevel="0" collapsed="false">
      <c r="A1016" s="72"/>
      <c r="B1016" s="72"/>
      <c r="C1016" s="72"/>
      <c r="D1016" s="72"/>
      <c r="E1016" s="72"/>
      <c r="F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</row>
    <row r="1017" customFormat="false" ht="12.75" hidden="false" customHeight="false" outlineLevel="0" collapsed="false">
      <c r="A1017" s="72"/>
      <c r="B1017" s="72"/>
      <c r="C1017" s="72"/>
      <c r="D1017" s="72"/>
      <c r="E1017" s="72"/>
      <c r="F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</row>
    <row r="1018" customFormat="false" ht="12.75" hidden="false" customHeight="false" outlineLevel="0" collapsed="false">
      <c r="A1018" s="72"/>
      <c r="B1018" s="72"/>
      <c r="C1018" s="72"/>
      <c r="D1018" s="72"/>
      <c r="E1018" s="72"/>
      <c r="F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</row>
    <row r="1019" customFormat="false" ht="12.75" hidden="false" customHeight="false" outlineLevel="0" collapsed="false">
      <c r="A1019" s="72"/>
      <c r="B1019" s="72"/>
      <c r="C1019" s="72"/>
      <c r="D1019" s="72"/>
      <c r="E1019" s="72"/>
      <c r="F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</row>
    <row r="1020" customFormat="false" ht="12.75" hidden="false" customHeight="false" outlineLevel="0" collapsed="false">
      <c r="A1020" s="72"/>
      <c r="B1020" s="72"/>
      <c r="C1020" s="72"/>
      <c r="D1020" s="72"/>
      <c r="E1020" s="72"/>
      <c r="F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</row>
    <row r="1021" customFormat="false" ht="12.75" hidden="false" customHeight="false" outlineLevel="0" collapsed="false">
      <c r="A1021" s="72"/>
      <c r="B1021" s="72"/>
      <c r="C1021" s="72"/>
      <c r="D1021" s="72"/>
      <c r="E1021" s="72"/>
      <c r="F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</row>
    <row r="1022" customFormat="false" ht="12.75" hidden="false" customHeight="false" outlineLevel="0" collapsed="false">
      <c r="A1022" s="72"/>
      <c r="B1022" s="72"/>
      <c r="C1022" s="72"/>
      <c r="D1022" s="72"/>
      <c r="E1022" s="72"/>
      <c r="F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</row>
    <row r="1023" customFormat="false" ht="12.75" hidden="false" customHeight="false" outlineLevel="0" collapsed="false">
      <c r="A1023" s="72"/>
      <c r="B1023" s="72"/>
      <c r="C1023" s="72"/>
      <c r="D1023" s="72"/>
      <c r="E1023" s="72"/>
      <c r="F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</row>
    <row r="1024" customFormat="false" ht="12.75" hidden="false" customHeight="false" outlineLevel="0" collapsed="false">
      <c r="A1024" s="72"/>
      <c r="B1024" s="72"/>
      <c r="C1024" s="72"/>
      <c r="D1024" s="72"/>
      <c r="E1024" s="72"/>
      <c r="F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</row>
    <row r="1025" customFormat="false" ht="12.75" hidden="false" customHeight="false" outlineLevel="0" collapsed="false">
      <c r="A1025" s="72"/>
      <c r="B1025" s="72"/>
      <c r="C1025" s="72"/>
      <c r="D1025" s="72"/>
      <c r="E1025" s="72"/>
      <c r="F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</row>
    <row r="1026" customFormat="false" ht="12.75" hidden="false" customHeight="false" outlineLevel="0" collapsed="false">
      <c r="A1026" s="72"/>
      <c r="B1026" s="72"/>
      <c r="C1026" s="72"/>
      <c r="D1026" s="72"/>
      <c r="E1026" s="72"/>
      <c r="F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</row>
    <row r="1027" customFormat="false" ht="12.75" hidden="false" customHeight="false" outlineLevel="0" collapsed="false">
      <c r="A1027" s="72"/>
      <c r="B1027" s="72"/>
      <c r="C1027" s="72"/>
      <c r="D1027" s="72"/>
      <c r="E1027" s="72"/>
      <c r="F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</row>
    <row r="1028" customFormat="false" ht="12.75" hidden="false" customHeight="false" outlineLevel="0" collapsed="false">
      <c r="A1028" s="72"/>
      <c r="B1028" s="72"/>
      <c r="C1028" s="72"/>
      <c r="D1028" s="72"/>
      <c r="E1028" s="72"/>
      <c r="F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</row>
    <row r="1029" customFormat="false" ht="12.75" hidden="false" customHeight="false" outlineLevel="0" collapsed="false">
      <c r="A1029" s="72"/>
      <c r="B1029" s="72"/>
      <c r="C1029" s="72"/>
      <c r="D1029" s="72"/>
      <c r="E1029" s="72"/>
      <c r="F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</row>
    <row r="1030" customFormat="false" ht="12.75" hidden="false" customHeight="false" outlineLevel="0" collapsed="false">
      <c r="A1030" s="72"/>
      <c r="B1030" s="72"/>
      <c r="C1030" s="72"/>
      <c r="D1030" s="72"/>
      <c r="E1030" s="72"/>
      <c r="F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</row>
    <row r="1031" customFormat="false" ht="12.75" hidden="false" customHeight="false" outlineLevel="0" collapsed="false">
      <c r="A1031" s="72"/>
      <c r="B1031" s="72"/>
      <c r="C1031" s="72"/>
      <c r="D1031" s="72"/>
      <c r="E1031" s="72"/>
      <c r="F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</row>
    <row r="1032" customFormat="false" ht="12.75" hidden="false" customHeight="false" outlineLevel="0" collapsed="false">
      <c r="A1032" s="72"/>
      <c r="B1032" s="72"/>
      <c r="C1032" s="72"/>
      <c r="D1032" s="72"/>
      <c r="E1032" s="72"/>
      <c r="F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</row>
  </sheetData>
  <mergeCells count="19">
    <mergeCell ref="A4:A9"/>
    <mergeCell ref="B4:B9"/>
    <mergeCell ref="C4:C8"/>
    <mergeCell ref="D4:I4"/>
    <mergeCell ref="J4:O4"/>
    <mergeCell ref="P4:P8"/>
    <mergeCell ref="Q4:Q9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</mergeCells>
  <printOptions headings="false" gridLines="false" gridLinesSet="true" horizontalCentered="false" verticalCentered="false"/>
  <pageMargins left="0.905555555555556" right="0.708333333333333" top="0.945138888888889" bottom="0.945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56"/>
    <col collapsed="false" customWidth="true" hidden="false" outlineLevel="0" max="2" min="2" style="62" width="19.99"/>
    <col collapsed="false" customWidth="true" hidden="false" outlineLevel="0" max="3" min="3" style="62" width="9.99"/>
    <col collapsed="false" customWidth="true" hidden="false" outlineLevel="0" max="4" min="4" style="62" width="8.85"/>
    <col collapsed="false" customWidth="true" hidden="false" outlineLevel="0" max="5" min="5" style="62" width="10.71"/>
    <col collapsed="false" customWidth="true" hidden="false" outlineLevel="0" max="6" min="6" style="62" width="9.7"/>
    <col collapsed="false" customWidth="true" hidden="false" outlineLevel="0" max="7" min="7" style="62" width="10.13"/>
    <col collapsed="false" customWidth="true" hidden="false" outlineLevel="0" max="8" min="8" style="62" width="10.99"/>
    <col collapsed="false" customWidth="true" hidden="false" outlineLevel="0" max="9" min="9" style="62" width="10.28"/>
    <col collapsed="false" customWidth="true" hidden="false" outlineLevel="0" max="10" min="10" style="62" width="9.85"/>
    <col collapsed="false" customWidth="true" hidden="false" outlineLevel="0" max="11" min="11" style="62" width="11.13"/>
    <col collapsed="false" customWidth="true" hidden="false" outlineLevel="0" max="12" min="12" style="62" width="8.99"/>
    <col collapsed="false" customWidth="true" hidden="false" outlineLevel="0" max="13" min="13" style="62" width="10.13"/>
    <col collapsed="false" customWidth="true" hidden="false" outlineLevel="0" max="14" min="14" style="62" width="11.42"/>
    <col collapsed="false" customWidth="true" hidden="false" outlineLevel="0" max="15" min="15" style="62" width="10.71"/>
    <col collapsed="false" customWidth="true" hidden="false" outlineLevel="0" max="16" min="16" style="62" width="3.56"/>
    <col collapsed="false" customWidth="false" hidden="false" outlineLevel="0" max="257" min="17" style="62" width="9.14"/>
  </cols>
  <sheetData>
    <row r="1" s="111" customFormat="true" ht="14.25" hidden="false" customHeight="true" outlineLevel="0" collapsed="false">
      <c r="A1" s="63" t="s">
        <v>90</v>
      </c>
      <c r="B1" s="109"/>
      <c r="C1" s="110"/>
      <c r="D1" s="110"/>
      <c r="E1" s="110"/>
      <c r="F1" s="110"/>
      <c r="G1" s="110"/>
      <c r="H1" s="110"/>
      <c r="I1" s="109"/>
      <c r="J1" s="109"/>
      <c r="K1" s="109"/>
      <c r="L1" s="109"/>
      <c r="M1" s="109"/>
      <c r="N1" s="109"/>
      <c r="O1" s="109"/>
    </row>
    <row r="2" s="72" customFormat="true" ht="13.5" hidden="false" customHeight="true" outlineLevel="0" collapsed="false">
      <c r="A2" s="67" t="s">
        <v>91</v>
      </c>
      <c r="B2" s="68"/>
      <c r="C2" s="67"/>
      <c r="D2" s="67"/>
      <c r="E2" s="67"/>
      <c r="F2" s="67"/>
      <c r="G2" s="67"/>
      <c r="H2" s="67"/>
      <c r="I2" s="68"/>
      <c r="J2" s="68"/>
      <c r="K2" s="68"/>
      <c r="L2" s="68"/>
      <c r="M2" s="68"/>
      <c r="N2" s="68"/>
      <c r="O2" s="68"/>
    </row>
    <row r="3" s="72" customFormat="true" ht="15" hidden="false" customHeight="true" outlineLevel="0" collapsed="false">
      <c r="A3" s="73" t="s">
        <v>92</v>
      </c>
      <c r="C3" s="67"/>
      <c r="D3" s="67"/>
      <c r="E3" s="67"/>
      <c r="F3" s="67"/>
      <c r="G3" s="67"/>
      <c r="H3" s="67"/>
      <c r="I3" s="68"/>
      <c r="J3" s="68"/>
      <c r="K3" s="74"/>
      <c r="L3" s="68"/>
      <c r="M3" s="68"/>
      <c r="N3" s="68"/>
      <c r="O3" s="68"/>
    </row>
    <row r="4" s="72" customFormat="true" ht="13.5" hidden="false" customHeight="true" outlineLevel="0" collapsed="false">
      <c r="A4" s="73" t="s">
        <v>62</v>
      </c>
      <c r="C4" s="67"/>
      <c r="D4" s="67"/>
      <c r="E4" s="67"/>
      <c r="F4" s="67"/>
      <c r="G4" s="67"/>
      <c r="H4" s="67"/>
      <c r="I4" s="68"/>
      <c r="J4" s="68"/>
      <c r="K4" s="68"/>
      <c r="L4" s="68"/>
      <c r="M4" s="68"/>
      <c r="N4" s="68"/>
      <c r="O4" s="68"/>
    </row>
    <row r="5" customFormat="false" ht="13.5" hidden="false" customHeight="false" outlineLevel="0" collapsed="false">
      <c r="I5" s="112"/>
      <c r="J5" s="112"/>
      <c r="K5" s="112"/>
      <c r="L5" s="112"/>
      <c r="M5" s="112"/>
      <c r="N5" s="112"/>
      <c r="O5" s="112"/>
    </row>
    <row r="6" s="85" customFormat="true" ht="30.75" hidden="false" customHeight="true" outlineLevel="0" collapsed="false">
      <c r="A6" s="76" t="s">
        <v>63</v>
      </c>
      <c r="B6" s="113" t="s">
        <v>64</v>
      </c>
      <c r="C6" s="114" t="s">
        <v>93</v>
      </c>
      <c r="D6" s="114"/>
      <c r="E6" s="114"/>
      <c r="F6" s="114"/>
      <c r="G6" s="114"/>
      <c r="H6" s="114"/>
      <c r="I6" s="115" t="s">
        <v>94</v>
      </c>
      <c r="J6" s="115"/>
      <c r="K6" s="115"/>
      <c r="L6" s="115"/>
      <c r="M6" s="82" t="s">
        <v>95</v>
      </c>
      <c r="N6" s="83" t="s">
        <v>96</v>
      </c>
      <c r="O6" s="82" t="s">
        <v>97</v>
      </c>
      <c r="P6" s="116" t="s">
        <v>63</v>
      </c>
    </row>
    <row r="7" s="85" customFormat="true" ht="27.75" hidden="false" customHeight="true" outlineLevel="0" collapsed="false">
      <c r="A7" s="76"/>
      <c r="B7" s="113"/>
      <c r="C7" s="117" t="s">
        <v>98</v>
      </c>
      <c r="D7" s="86" t="s">
        <v>99</v>
      </c>
      <c r="E7" s="86"/>
      <c r="F7" s="86"/>
      <c r="G7" s="86"/>
      <c r="H7" s="86"/>
      <c r="I7" s="86" t="s">
        <v>100</v>
      </c>
      <c r="J7" s="86"/>
      <c r="K7" s="86"/>
      <c r="L7" s="86" t="s">
        <v>101</v>
      </c>
      <c r="M7" s="82"/>
      <c r="N7" s="83"/>
      <c r="O7" s="82"/>
      <c r="P7" s="116"/>
    </row>
    <row r="8" s="85" customFormat="true" ht="100.5" hidden="false" customHeight="true" outlineLevel="0" collapsed="false">
      <c r="A8" s="76"/>
      <c r="B8" s="113"/>
      <c r="C8" s="117"/>
      <c r="D8" s="88" t="s">
        <v>102</v>
      </c>
      <c r="E8" s="118" t="s">
        <v>103</v>
      </c>
      <c r="F8" s="88" t="s">
        <v>104</v>
      </c>
      <c r="G8" s="88" t="s">
        <v>105</v>
      </c>
      <c r="H8" s="118" t="s">
        <v>106</v>
      </c>
      <c r="I8" s="119" t="s">
        <v>107</v>
      </c>
      <c r="J8" s="119" t="s">
        <v>108</v>
      </c>
      <c r="K8" s="120" t="s">
        <v>109</v>
      </c>
      <c r="L8" s="86"/>
      <c r="M8" s="82"/>
      <c r="N8" s="83"/>
      <c r="O8" s="82"/>
      <c r="P8" s="116"/>
    </row>
    <row r="9" s="85" customFormat="true" ht="21.75" hidden="false" customHeight="true" outlineLevel="0" collapsed="false">
      <c r="A9" s="76"/>
      <c r="B9" s="113"/>
      <c r="C9" s="121" t="s">
        <v>110</v>
      </c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16"/>
    </row>
    <row r="10" s="72" customFormat="true" ht="23.25" hidden="false" customHeight="true" outlineLevel="0" collapsed="false">
      <c r="A10" s="122" t="n">
        <v>1</v>
      </c>
      <c r="B10" s="123" t="s">
        <v>88</v>
      </c>
      <c r="C10" s="124" t="n">
        <v>1634847</v>
      </c>
      <c r="D10" s="125" t="n">
        <v>315556</v>
      </c>
      <c r="E10" s="125" t="n">
        <v>116585</v>
      </c>
      <c r="F10" s="125" t="n">
        <v>142726</v>
      </c>
      <c r="G10" s="125" t="n">
        <v>53622</v>
      </c>
      <c r="H10" s="125" t="n">
        <v>64910</v>
      </c>
      <c r="I10" s="125" t="n">
        <v>798996</v>
      </c>
      <c r="J10" s="125" t="n">
        <v>101469</v>
      </c>
      <c r="K10" s="125" t="n">
        <v>13139</v>
      </c>
      <c r="L10" s="125" t="n">
        <v>27844</v>
      </c>
      <c r="M10" s="125" t="n">
        <v>36317</v>
      </c>
      <c r="N10" s="125" t="n">
        <v>474921</v>
      </c>
      <c r="O10" s="125" t="n">
        <v>98447</v>
      </c>
      <c r="P10" s="126" t="n">
        <v>1</v>
      </c>
    </row>
    <row r="11" s="72" customFormat="true" ht="24.95" hidden="false" customHeight="true" outlineLevel="0" collapsed="false">
      <c r="A11" s="122" t="n">
        <v>2</v>
      </c>
      <c r="B11" s="127" t="s">
        <v>7</v>
      </c>
      <c r="C11" s="128" t="n">
        <v>137444</v>
      </c>
      <c r="D11" s="129" t="n">
        <v>21057</v>
      </c>
      <c r="E11" s="129" t="n">
        <v>14149</v>
      </c>
      <c r="F11" s="129" t="n">
        <v>11255</v>
      </c>
      <c r="G11" s="129" t="n">
        <v>5121</v>
      </c>
      <c r="H11" s="129" t="n">
        <v>7876</v>
      </c>
      <c r="I11" s="129" t="n">
        <v>62505</v>
      </c>
      <c r="J11" s="129" t="n">
        <v>8752</v>
      </c>
      <c r="K11" s="129" t="n">
        <v>605</v>
      </c>
      <c r="L11" s="129" t="n">
        <v>6124</v>
      </c>
      <c r="M11" s="129" t="n">
        <v>3774</v>
      </c>
      <c r="N11" s="129" t="n">
        <v>12993</v>
      </c>
      <c r="O11" s="129" t="n">
        <v>8038</v>
      </c>
      <c r="P11" s="126" t="n">
        <v>2</v>
      </c>
    </row>
    <row r="12" s="72" customFormat="true" ht="24.95" hidden="false" customHeight="true" outlineLevel="0" collapsed="false">
      <c r="A12" s="122" t="n">
        <v>3</v>
      </c>
      <c r="B12" s="130" t="s">
        <v>17</v>
      </c>
      <c r="C12" s="128" t="n">
        <v>86955</v>
      </c>
      <c r="D12" s="129" t="n">
        <v>17775</v>
      </c>
      <c r="E12" s="129" t="n">
        <v>6273</v>
      </c>
      <c r="F12" s="129" t="n">
        <v>7011</v>
      </c>
      <c r="G12" s="129" t="n">
        <v>2625</v>
      </c>
      <c r="H12" s="129" t="n">
        <v>3327</v>
      </c>
      <c r="I12" s="129" t="n">
        <v>42612</v>
      </c>
      <c r="J12" s="129" t="n">
        <v>6156</v>
      </c>
      <c r="K12" s="129" t="n">
        <v>702</v>
      </c>
      <c r="L12" s="129" t="n">
        <v>474</v>
      </c>
      <c r="M12" s="129" t="n">
        <v>5022</v>
      </c>
      <c r="N12" s="129" t="n">
        <v>41995</v>
      </c>
      <c r="O12" s="129" t="n">
        <v>4729</v>
      </c>
      <c r="P12" s="126" t="n">
        <v>3</v>
      </c>
    </row>
    <row r="13" s="72" customFormat="true" ht="24.95" hidden="false" customHeight="true" outlineLevel="0" collapsed="false">
      <c r="A13" s="122" t="n">
        <v>4</v>
      </c>
      <c r="B13" s="127" t="s">
        <v>21</v>
      </c>
      <c r="C13" s="128" t="n">
        <v>94315</v>
      </c>
      <c r="D13" s="129" t="n">
        <v>10242</v>
      </c>
      <c r="E13" s="129" t="n">
        <v>4043</v>
      </c>
      <c r="F13" s="129" t="n">
        <v>7704</v>
      </c>
      <c r="G13" s="129" t="n">
        <v>1624</v>
      </c>
      <c r="H13" s="129" t="n">
        <v>2467</v>
      </c>
      <c r="I13" s="129" t="n">
        <v>60641</v>
      </c>
      <c r="J13" s="129" t="n">
        <v>6036</v>
      </c>
      <c r="K13" s="129" t="n">
        <v>852</v>
      </c>
      <c r="L13" s="129" t="n">
        <v>706</v>
      </c>
      <c r="M13" s="129" t="n">
        <v>4589</v>
      </c>
      <c r="N13" s="129" t="n">
        <v>22393</v>
      </c>
      <c r="O13" s="129" t="n">
        <v>5754</v>
      </c>
      <c r="P13" s="126" t="n">
        <v>4</v>
      </c>
    </row>
    <row r="14" s="72" customFormat="true" ht="24.75" hidden="false" customHeight="true" outlineLevel="0" collapsed="false">
      <c r="A14" s="122" t="n">
        <v>5</v>
      </c>
      <c r="B14" s="127" t="s">
        <v>29</v>
      </c>
      <c r="C14" s="128" t="n">
        <v>63508</v>
      </c>
      <c r="D14" s="129" t="n">
        <v>9093</v>
      </c>
      <c r="E14" s="129" t="n">
        <v>3194</v>
      </c>
      <c r="F14" s="129" t="n">
        <v>4465</v>
      </c>
      <c r="G14" s="129" t="n">
        <v>3308</v>
      </c>
      <c r="H14" s="129" t="n">
        <v>3400</v>
      </c>
      <c r="I14" s="129" t="n">
        <v>33924</v>
      </c>
      <c r="J14" s="129" t="n">
        <v>4863</v>
      </c>
      <c r="K14" s="129" t="n">
        <v>550</v>
      </c>
      <c r="L14" s="129" t="n">
        <v>711</v>
      </c>
      <c r="M14" s="129" t="n">
        <v>2929</v>
      </c>
      <c r="N14" s="129" t="n">
        <v>17042</v>
      </c>
      <c r="O14" s="129" t="n">
        <v>6351</v>
      </c>
      <c r="P14" s="126" t="n">
        <v>5</v>
      </c>
    </row>
    <row r="15" s="72" customFormat="true" ht="24.75" hidden="false" customHeight="true" outlineLevel="0" collapsed="false">
      <c r="A15" s="122" t="n">
        <v>6</v>
      </c>
      <c r="B15" s="127" t="s">
        <v>35</v>
      </c>
      <c r="C15" s="128" t="n">
        <v>99926</v>
      </c>
      <c r="D15" s="129" t="n">
        <v>20170</v>
      </c>
      <c r="E15" s="129" t="n">
        <v>6415</v>
      </c>
      <c r="F15" s="129" t="n">
        <v>9212</v>
      </c>
      <c r="G15" s="129" t="n">
        <v>3933</v>
      </c>
      <c r="H15" s="129" t="n">
        <v>2929</v>
      </c>
      <c r="I15" s="129" t="n">
        <v>47880</v>
      </c>
      <c r="J15" s="129" t="n">
        <v>6231</v>
      </c>
      <c r="K15" s="129" t="n">
        <v>475</v>
      </c>
      <c r="L15" s="129" t="n">
        <v>2681</v>
      </c>
      <c r="M15" s="129" t="n">
        <v>1321</v>
      </c>
      <c r="N15" s="129" t="n">
        <v>14764</v>
      </c>
      <c r="O15" s="129" t="n">
        <v>5971</v>
      </c>
      <c r="P15" s="126" t="n">
        <v>6</v>
      </c>
    </row>
    <row r="16" s="72" customFormat="true" ht="24.75" hidden="false" customHeight="true" outlineLevel="0" collapsed="false">
      <c r="A16" s="122" t="n">
        <v>7</v>
      </c>
      <c r="B16" s="127" t="s">
        <v>39</v>
      </c>
      <c r="C16" s="128" t="n">
        <v>92089</v>
      </c>
      <c r="D16" s="129" t="n">
        <v>22389</v>
      </c>
      <c r="E16" s="129" t="n">
        <v>7653</v>
      </c>
      <c r="F16" s="129" t="n">
        <v>9333</v>
      </c>
      <c r="G16" s="129" t="n">
        <v>2029</v>
      </c>
      <c r="H16" s="129" t="n">
        <v>3270</v>
      </c>
      <c r="I16" s="129" t="n">
        <v>41353</v>
      </c>
      <c r="J16" s="129" t="n">
        <v>4458</v>
      </c>
      <c r="K16" s="129" t="n">
        <v>498</v>
      </c>
      <c r="L16" s="129" t="n">
        <v>1106</v>
      </c>
      <c r="M16" s="129" t="n">
        <v>557</v>
      </c>
      <c r="N16" s="129" t="n">
        <v>11473</v>
      </c>
      <c r="O16" s="129" t="n">
        <v>5381</v>
      </c>
      <c r="P16" s="126" t="n">
        <v>7</v>
      </c>
    </row>
    <row r="17" s="72" customFormat="true" ht="24.75" hidden="false" customHeight="true" outlineLevel="0" collapsed="false">
      <c r="A17" s="122" t="n">
        <v>8</v>
      </c>
      <c r="B17" s="127" t="s">
        <v>47</v>
      </c>
      <c r="C17" s="128" t="n">
        <v>198689</v>
      </c>
      <c r="D17" s="129" t="n">
        <v>50102</v>
      </c>
      <c r="E17" s="129" t="n">
        <v>11560</v>
      </c>
      <c r="F17" s="129" t="n">
        <v>21381</v>
      </c>
      <c r="G17" s="129" t="n">
        <v>5219</v>
      </c>
      <c r="H17" s="129" t="n">
        <v>4970</v>
      </c>
      <c r="I17" s="129" t="n">
        <v>91936</v>
      </c>
      <c r="J17" s="129" t="n">
        <v>10494</v>
      </c>
      <c r="K17" s="129" t="n">
        <v>2256</v>
      </c>
      <c r="L17" s="129" t="n">
        <v>771</v>
      </c>
      <c r="M17" s="129" t="n">
        <v>1792</v>
      </c>
      <c r="N17" s="129" t="n">
        <v>34267</v>
      </c>
      <c r="O17" s="129" t="n">
        <v>5997</v>
      </c>
      <c r="P17" s="126" t="n">
        <v>8</v>
      </c>
    </row>
    <row r="18" s="72" customFormat="true" ht="24.75" hidden="false" customHeight="true" outlineLevel="0" collapsed="false">
      <c r="A18" s="122" t="n">
        <v>9</v>
      </c>
      <c r="B18" s="127" t="s">
        <v>53</v>
      </c>
      <c r="C18" s="128" t="n">
        <v>57119</v>
      </c>
      <c r="D18" s="129" t="n">
        <v>10374</v>
      </c>
      <c r="E18" s="129" t="n">
        <v>4856</v>
      </c>
      <c r="F18" s="129" t="n">
        <v>3551</v>
      </c>
      <c r="G18" s="129" t="n">
        <v>2281</v>
      </c>
      <c r="H18" s="129" t="n">
        <v>3447</v>
      </c>
      <c r="I18" s="129" t="n">
        <v>26799</v>
      </c>
      <c r="J18" s="129" t="n">
        <v>3780</v>
      </c>
      <c r="K18" s="129" t="n">
        <v>262</v>
      </c>
      <c r="L18" s="129" t="n">
        <v>1769</v>
      </c>
      <c r="M18" s="129" t="n">
        <v>428</v>
      </c>
      <c r="N18" s="129" t="n">
        <v>3957</v>
      </c>
      <c r="O18" s="129" t="n">
        <v>2741</v>
      </c>
      <c r="P18" s="126" t="n">
        <v>9</v>
      </c>
    </row>
    <row r="19" s="72" customFormat="true" ht="24.75" hidden="false" customHeight="true" outlineLevel="0" collapsed="false">
      <c r="A19" s="122" t="n">
        <v>10</v>
      </c>
      <c r="B19" s="127" t="s">
        <v>8</v>
      </c>
      <c r="C19" s="128" t="n">
        <v>82145</v>
      </c>
      <c r="D19" s="129" t="n">
        <v>13554</v>
      </c>
      <c r="E19" s="129" t="n">
        <v>4967</v>
      </c>
      <c r="F19" s="129" t="n">
        <v>6869</v>
      </c>
      <c r="G19" s="129" t="n">
        <v>1347</v>
      </c>
      <c r="H19" s="129" t="n">
        <v>3132</v>
      </c>
      <c r="I19" s="129" t="n">
        <v>45624</v>
      </c>
      <c r="J19" s="129" t="n">
        <v>4203</v>
      </c>
      <c r="K19" s="129" t="n">
        <v>1383</v>
      </c>
      <c r="L19" s="129" t="n">
        <v>1065</v>
      </c>
      <c r="M19" s="129" t="n">
        <v>1596</v>
      </c>
      <c r="N19" s="129" t="n">
        <v>10936</v>
      </c>
      <c r="O19" s="129" t="n">
        <v>2271</v>
      </c>
      <c r="P19" s="126" t="n">
        <v>10</v>
      </c>
    </row>
    <row r="20" s="72" customFormat="true" ht="24.75" hidden="false" customHeight="true" outlineLevel="0" collapsed="false">
      <c r="A20" s="122" t="n">
        <v>11</v>
      </c>
      <c r="B20" s="127" t="s">
        <v>12</v>
      </c>
      <c r="C20" s="128" t="n">
        <v>75207</v>
      </c>
      <c r="D20" s="129" t="n">
        <v>7967</v>
      </c>
      <c r="E20" s="129" t="n">
        <v>2739</v>
      </c>
      <c r="F20" s="129" t="n">
        <v>4661</v>
      </c>
      <c r="G20" s="129" t="n">
        <v>692</v>
      </c>
      <c r="H20" s="129" t="n">
        <v>1481</v>
      </c>
      <c r="I20" s="129" t="n">
        <v>50557</v>
      </c>
      <c r="J20" s="129" t="n">
        <v>5079</v>
      </c>
      <c r="K20" s="129" t="n">
        <v>105</v>
      </c>
      <c r="L20" s="129" t="n">
        <v>1926</v>
      </c>
      <c r="M20" s="129" t="n">
        <v>1826</v>
      </c>
      <c r="N20" s="129" t="n">
        <v>54062</v>
      </c>
      <c r="O20" s="129" t="n">
        <v>1077</v>
      </c>
      <c r="P20" s="126" t="n">
        <v>11</v>
      </c>
    </row>
    <row r="21" s="72" customFormat="true" ht="24.75" hidden="false" customHeight="true" outlineLevel="0" collapsed="false">
      <c r="A21" s="122" t="n">
        <v>12</v>
      </c>
      <c r="B21" s="127" t="s">
        <v>18</v>
      </c>
      <c r="C21" s="128" t="n">
        <v>95427</v>
      </c>
      <c r="D21" s="129" t="n">
        <v>19739</v>
      </c>
      <c r="E21" s="129" t="n">
        <v>5594</v>
      </c>
      <c r="F21" s="129" t="n">
        <v>8441</v>
      </c>
      <c r="G21" s="129" t="n">
        <v>5587</v>
      </c>
      <c r="H21" s="129" t="n">
        <v>3544</v>
      </c>
      <c r="I21" s="129" t="n">
        <v>44854</v>
      </c>
      <c r="J21" s="129" t="n">
        <v>6215</v>
      </c>
      <c r="K21" s="129" t="n">
        <v>742</v>
      </c>
      <c r="L21" s="129" t="n">
        <v>712</v>
      </c>
      <c r="M21" s="129" t="n">
        <v>1864</v>
      </c>
      <c r="N21" s="129" t="n">
        <v>41618</v>
      </c>
      <c r="O21" s="129" t="n">
        <v>6755</v>
      </c>
      <c r="P21" s="126" t="n">
        <v>12</v>
      </c>
    </row>
    <row r="22" s="72" customFormat="true" ht="24.75" hidden="false" customHeight="true" outlineLevel="0" collapsed="false">
      <c r="A22" s="122" t="n">
        <v>13</v>
      </c>
      <c r="B22" s="127" t="s">
        <v>26</v>
      </c>
      <c r="C22" s="128" t="n">
        <v>152609</v>
      </c>
      <c r="D22" s="129" t="n">
        <v>47818</v>
      </c>
      <c r="E22" s="129" t="n">
        <v>21365</v>
      </c>
      <c r="F22" s="129" t="n">
        <v>14831</v>
      </c>
      <c r="G22" s="129" t="n">
        <v>6555</v>
      </c>
      <c r="H22" s="129" t="n">
        <v>7831</v>
      </c>
      <c r="I22" s="129" t="n">
        <v>41987</v>
      </c>
      <c r="J22" s="129" t="n">
        <v>9847</v>
      </c>
      <c r="K22" s="129" t="n">
        <v>1494</v>
      </c>
      <c r="L22" s="129" t="n">
        <v>880</v>
      </c>
      <c r="M22" s="129" t="n">
        <v>475</v>
      </c>
      <c r="N22" s="129" t="n">
        <v>14265</v>
      </c>
      <c r="O22" s="129" t="n">
        <v>4625</v>
      </c>
      <c r="P22" s="126" t="n">
        <v>13</v>
      </c>
    </row>
    <row r="23" s="72" customFormat="true" ht="24.75" hidden="false" customHeight="true" outlineLevel="0" collapsed="false">
      <c r="A23" s="122" t="n">
        <v>14</v>
      </c>
      <c r="B23" s="127" t="s">
        <v>34</v>
      </c>
      <c r="C23" s="128" t="n">
        <v>53953</v>
      </c>
      <c r="D23" s="129" t="n">
        <v>8775</v>
      </c>
      <c r="E23" s="129" t="n">
        <v>3775</v>
      </c>
      <c r="F23" s="129" t="n">
        <v>4445</v>
      </c>
      <c r="G23" s="129" t="n">
        <v>944</v>
      </c>
      <c r="H23" s="129" t="n">
        <v>1561</v>
      </c>
      <c r="I23" s="129" t="n">
        <v>27161</v>
      </c>
      <c r="J23" s="129" t="n">
        <v>4786</v>
      </c>
      <c r="K23" s="129" t="n">
        <v>202</v>
      </c>
      <c r="L23" s="129" t="n">
        <v>2304</v>
      </c>
      <c r="M23" s="129" t="n">
        <v>371</v>
      </c>
      <c r="N23" s="129" t="n">
        <v>8603</v>
      </c>
      <c r="O23" s="129" t="n">
        <v>1186</v>
      </c>
      <c r="P23" s="126" t="n">
        <v>14</v>
      </c>
    </row>
    <row r="24" s="72" customFormat="true" ht="24.75" hidden="false" customHeight="true" outlineLevel="0" collapsed="false">
      <c r="A24" s="122" t="n">
        <v>15</v>
      </c>
      <c r="B24" s="130" t="s">
        <v>38</v>
      </c>
      <c r="C24" s="128" t="n">
        <v>89984</v>
      </c>
      <c r="D24" s="129" t="n">
        <v>13175</v>
      </c>
      <c r="E24" s="129" t="n">
        <v>3188</v>
      </c>
      <c r="F24" s="129" t="n">
        <v>6710</v>
      </c>
      <c r="G24" s="129" t="n">
        <v>2737</v>
      </c>
      <c r="H24" s="129" t="n">
        <v>2821</v>
      </c>
      <c r="I24" s="129" t="n">
        <v>53864</v>
      </c>
      <c r="J24" s="129" t="n">
        <v>6252</v>
      </c>
      <c r="K24" s="129" t="n">
        <v>260</v>
      </c>
      <c r="L24" s="129" t="n">
        <v>977</v>
      </c>
      <c r="M24" s="129" t="n">
        <v>2938</v>
      </c>
      <c r="N24" s="129" t="n">
        <v>75362</v>
      </c>
      <c r="O24" s="129" t="n">
        <v>6595</v>
      </c>
      <c r="P24" s="126" t="n">
        <v>15</v>
      </c>
    </row>
    <row r="25" s="72" customFormat="true" ht="24.95" hidden="false" customHeight="true" outlineLevel="0" collapsed="false">
      <c r="A25" s="122" t="n">
        <v>16</v>
      </c>
      <c r="B25" s="127" t="s">
        <v>42</v>
      </c>
      <c r="C25" s="128" t="n">
        <v>155517</v>
      </c>
      <c r="D25" s="129" t="n">
        <v>31215</v>
      </c>
      <c r="E25" s="129" t="n">
        <v>9152</v>
      </c>
      <c r="F25" s="129" t="n">
        <v>13024</v>
      </c>
      <c r="G25" s="129" t="n">
        <v>3893</v>
      </c>
      <c r="H25" s="129" t="n">
        <v>7051</v>
      </c>
      <c r="I25" s="129" t="n">
        <v>77102</v>
      </c>
      <c r="J25" s="129" t="n">
        <v>8668</v>
      </c>
      <c r="K25" s="129" t="n">
        <v>1220</v>
      </c>
      <c r="L25" s="129" t="n">
        <v>4192</v>
      </c>
      <c r="M25" s="129" t="n">
        <v>2444</v>
      </c>
      <c r="N25" s="129" t="n">
        <v>36343</v>
      </c>
      <c r="O25" s="129" t="n">
        <v>18749</v>
      </c>
      <c r="P25" s="126" t="n">
        <v>16</v>
      </c>
    </row>
    <row r="26" s="72" customFormat="true" ht="24.95" hidden="false" customHeight="true" outlineLevel="0" collapsed="false">
      <c r="A26" s="122" t="n">
        <v>17</v>
      </c>
      <c r="B26" s="130" t="s">
        <v>48</v>
      </c>
      <c r="C26" s="128" t="n">
        <v>99960</v>
      </c>
      <c r="D26" s="129" t="n">
        <v>12111</v>
      </c>
      <c r="E26" s="129" t="n">
        <v>7662</v>
      </c>
      <c r="F26" s="129" t="n">
        <v>9832</v>
      </c>
      <c r="G26" s="129" t="n">
        <v>5727</v>
      </c>
      <c r="H26" s="129" t="n">
        <v>5804</v>
      </c>
      <c r="I26" s="129" t="n">
        <v>50198</v>
      </c>
      <c r="J26" s="129" t="n">
        <v>5648</v>
      </c>
      <c r="K26" s="129" t="n">
        <v>1532</v>
      </c>
      <c r="L26" s="129" t="n">
        <v>1446</v>
      </c>
      <c r="M26" s="129" t="n">
        <v>4391</v>
      </c>
      <c r="N26" s="129" t="n">
        <v>74847</v>
      </c>
      <c r="O26" s="129" t="n">
        <v>12227</v>
      </c>
      <c r="P26" s="126" t="n">
        <v>17</v>
      </c>
    </row>
    <row r="27" s="134" customFormat="true" ht="18.75" hidden="false" customHeight="true" outlineLevel="0" collapsed="false">
      <c r="A27" s="131"/>
      <c r="B27" s="132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s="85" customFormat="true" ht="15" hidden="false" customHeight="true" outlineLevel="0" collapsed="false">
      <c r="A28" s="135" t="s">
        <v>111</v>
      </c>
      <c r="B28" s="136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</row>
    <row r="29" customFormat="false" ht="12.75" hidden="false" customHeight="false" outlineLevel="0" collapsed="false">
      <c r="A29" s="138" t="s">
        <v>112</v>
      </c>
      <c r="B29" s="136"/>
    </row>
  </sheetData>
  <mergeCells count="13">
    <mergeCell ref="A6:A9"/>
    <mergeCell ref="B6:B9"/>
    <mergeCell ref="C6:H6"/>
    <mergeCell ref="I6:L6"/>
    <mergeCell ref="M6:M8"/>
    <mergeCell ref="N6:N8"/>
    <mergeCell ref="O6:O8"/>
    <mergeCell ref="P6:P9"/>
    <mergeCell ref="C7:C8"/>
    <mergeCell ref="D7:H7"/>
    <mergeCell ref="I7:K7"/>
    <mergeCell ref="L7:L8"/>
    <mergeCell ref="C9:O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72" width="24.13"/>
    <col collapsed="false" customWidth="true" hidden="false" outlineLevel="0" max="3" min="2" style="68" width="9.7"/>
    <col collapsed="false" customWidth="true" hidden="false" outlineLevel="0" max="4" min="4" style="68" width="11.85"/>
    <col collapsed="false" customWidth="true" hidden="false" outlineLevel="0" max="5" min="5" style="68" width="11.56"/>
    <col collapsed="false" customWidth="true" hidden="false" outlineLevel="0" max="6" min="6" style="68" width="11.28"/>
    <col collapsed="false" customWidth="true" hidden="false" outlineLevel="0" max="7" min="7" style="68" width="9.85"/>
    <col collapsed="false" customWidth="false" hidden="false" outlineLevel="0" max="257" min="8" style="68" width="8.56"/>
  </cols>
  <sheetData>
    <row r="1" s="71" customFormat="true" ht="12.75" hidden="false" customHeight="false" outlineLevel="0" collapsed="false">
      <c r="A1" s="849" t="s">
        <v>581</v>
      </c>
      <c r="B1" s="45"/>
      <c r="C1" s="45"/>
      <c r="D1" s="45"/>
      <c r="E1" s="44"/>
      <c r="F1" s="134"/>
      <c r="G1" s="134"/>
    </row>
    <row r="2" s="71" customFormat="true" ht="12.75" hidden="false" customHeight="false" outlineLevel="0" collapsed="false">
      <c r="A2" s="849" t="s">
        <v>582</v>
      </c>
      <c r="B2" s="45"/>
      <c r="C2" s="45"/>
      <c r="D2" s="45"/>
      <c r="E2" s="44"/>
      <c r="F2" s="134"/>
      <c r="G2" s="134"/>
    </row>
    <row r="3" s="71" customFormat="true" ht="12.75" hidden="false" customHeight="false" outlineLevel="0" collapsed="false">
      <c r="A3" s="850" t="s">
        <v>583</v>
      </c>
      <c r="E3" s="134"/>
      <c r="F3" s="134"/>
      <c r="G3" s="134"/>
    </row>
    <row r="4" s="71" customFormat="true" ht="12.75" hidden="false" customHeight="false" outlineLevel="0" collapsed="false">
      <c r="A4" s="850" t="s">
        <v>584</v>
      </c>
      <c r="E4" s="134"/>
      <c r="F4" s="134"/>
      <c r="G4" s="134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</row>
    <row r="6" customFormat="false" ht="22.5" hidden="false" customHeight="true" outlineLevel="0" collapsed="false">
      <c r="A6" s="113" t="s">
        <v>402</v>
      </c>
      <c r="B6" s="851" t="s">
        <v>585</v>
      </c>
      <c r="C6" s="851"/>
      <c r="D6" s="852" t="s">
        <v>586</v>
      </c>
      <c r="E6" s="852" t="s">
        <v>587</v>
      </c>
      <c r="F6" s="852" t="s">
        <v>588</v>
      </c>
      <c r="G6" s="852" t="s">
        <v>589</v>
      </c>
    </row>
    <row r="7" customFormat="false" ht="90" hidden="false" customHeight="true" outlineLevel="0" collapsed="false">
      <c r="A7" s="113"/>
      <c r="B7" s="853" t="s">
        <v>590</v>
      </c>
      <c r="C7" s="257" t="s">
        <v>591</v>
      </c>
      <c r="D7" s="852"/>
      <c r="E7" s="852"/>
      <c r="F7" s="852"/>
      <c r="G7" s="852"/>
    </row>
    <row r="8" customFormat="false" ht="29.25" hidden="false" customHeight="true" outlineLevel="0" collapsed="false">
      <c r="A8" s="113"/>
      <c r="B8" s="853"/>
      <c r="C8" s="257"/>
      <c r="D8" s="854" t="s">
        <v>592</v>
      </c>
      <c r="E8" s="854"/>
      <c r="F8" s="854"/>
      <c r="G8" s="854"/>
    </row>
    <row r="9" customFormat="false" ht="10.15" hidden="false" customHeight="true" outlineLevel="0" collapsed="false">
      <c r="A9" s="626"/>
      <c r="B9" s="621"/>
      <c r="C9" s="624"/>
      <c r="D9" s="623"/>
      <c r="E9" s="623"/>
      <c r="F9" s="623"/>
      <c r="G9" s="624"/>
    </row>
    <row r="10" customFormat="false" ht="24" hidden="false" customHeight="true" outlineLevel="0" collapsed="false">
      <c r="A10" s="123" t="s">
        <v>88</v>
      </c>
      <c r="B10" s="855" t="n">
        <v>2122725.2</v>
      </c>
      <c r="C10" s="856" t="n">
        <v>100</v>
      </c>
      <c r="D10" s="857" t="n">
        <v>600086.8</v>
      </c>
      <c r="E10" s="857" t="n">
        <v>1026100.3</v>
      </c>
      <c r="F10" s="857" t="n">
        <v>206081.2</v>
      </c>
      <c r="G10" s="857" t="n">
        <v>290456.9</v>
      </c>
      <c r="H10" s="415"/>
      <c r="I10" s="415"/>
    </row>
    <row r="11" customFormat="false" ht="24" hidden="false" customHeight="true" outlineLevel="0" collapsed="false">
      <c r="A11" s="127" t="s">
        <v>7</v>
      </c>
      <c r="B11" s="635" t="n">
        <v>154010.2</v>
      </c>
      <c r="C11" s="219" t="n">
        <f aca="false">(B11/$B$10)*100</f>
        <v>7.3</v>
      </c>
      <c r="D11" s="793" t="n">
        <v>31501.9</v>
      </c>
      <c r="E11" s="793" t="n">
        <v>48957</v>
      </c>
      <c r="F11" s="793" t="n">
        <v>22534.8</v>
      </c>
      <c r="G11" s="793" t="n">
        <v>51016.5</v>
      </c>
      <c r="H11" s="415"/>
      <c r="I11" s="415"/>
    </row>
    <row r="12" customFormat="false" ht="24" hidden="false" customHeight="true" outlineLevel="0" collapsed="false">
      <c r="A12" s="127" t="s">
        <v>17</v>
      </c>
      <c r="B12" s="635" t="n">
        <v>145007.8</v>
      </c>
      <c r="C12" s="219" t="n">
        <f aca="false">(B12/$B$10)*100</f>
        <v>6.8</v>
      </c>
      <c r="D12" s="793" t="n">
        <v>19059.8</v>
      </c>
      <c r="E12" s="793" t="n">
        <v>78635.5</v>
      </c>
      <c r="F12" s="793" t="n">
        <v>25752</v>
      </c>
      <c r="G12" s="793" t="n">
        <v>21560.5</v>
      </c>
      <c r="H12" s="415"/>
      <c r="I12" s="415"/>
    </row>
    <row r="13" customFormat="false" ht="24" hidden="false" customHeight="true" outlineLevel="0" collapsed="false">
      <c r="A13" s="127" t="s">
        <v>21</v>
      </c>
      <c r="B13" s="635" t="n">
        <v>84495.7</v>
      </c>
      <c r="C13" s="219" t="n">
        <f aca="false">(B13/$B$10)*100</f>
        <v>4</v>
      </c>
      <c r="D13" s="793" t="n">
        <v>18633.1</v>
      </c>
      <c r="E13" s="793" t="n">
        <v>41100.7</v>
      </c>
      <c r="F13" s="793" t="n">
        <v>11003.2</v>
      </c>
      <c r="G13" s="793" t="n">
        <v>13758.7</v>
      </c>
      <c r="H13" s="415"/>
      <c r="I13" s="415"/>
    </row>
    <row r="14" customFormat="false" ht="24" hidden="false" customHeight="true" outlineLevel="0" collapsed="false">
      <c r="A14" s="127" t="s">
        <v>29</v>
      </c>
      <c r="B14" s="635" t="n">
        <v>30178.4</v>
      </c>
      <c r="C14" s="219" t="n">
        <f aca="false">(B14/$B$10)*100</f>
        <v>1.4</v>
      </c>
      <c r="D14" s="793" t="n">
        <v>259.7</v>
      </c>
      <c r="E14" s="793" t="n">
        <v>23633.5</v>
      </c>
      <c r="F14" s="793" t="n">
        <v>3203.6</v>
      </c>
      <c r="G14" s="793" t="n">
        <v>3081.6</v>
      </c>
      <c r="H14" s="415"/>
      <c r="I14" s="415"/>
    </row>
    <row r="15" customFormat="false" ht="24" hidden="false" customHeight="true" outlineLevel="0" collapsed="false">
      <c r="A15" s="127" t="s">
        <v>35</v>
      </c>
      <c r="B15" s="635" t="n">
        <v>261433.2</v>
      </c>
      <c r="C15" s="219" t="n">
        <f aca="false">(B15/$B$10)*100</f>
        <v>12.3</v>
      </c>
      <c r="D15" s="793" t="n">
        <v>124243.2</v>
      </c>
      <c r="E15" s="793" t="n">
        <v>93689.6</v>
      </c>
      <c r="F15" s="793" t="n">
        <v>11472</v>
      </c>
      <c r="G15" s="793" t="n">
        <v>32028.4</v>
      </c>
      <c r="H15" s="415"/>
      <c r="I15" s="415"/>
    </row>
    <row r="16" customFormat="false" ht="24" hidden="false" customHeight="true" outlineLevel="0" collapsed="false">
      <c r="A16" s="127" t="s">
        <v>39</v>
      </c>
      <c r="B16" s="858" t="n">
        <v>179587.6</v>
      </c>
      <c r="C16" s="219" t="n">
        <f aca="false">(B16/$B$10)*100</f>
        <v>8.5</v>
      </c>
      <c r="D16" s="793" t="n">
        <v>28128.3</v>
      </c>
      <c r="E16" s="793" t="n">
        <v>85504</v>
      </c>
      <c r="F16" s="793" t="n">
        <v>19617.6</v>
      </c>
      <c r="G16" s="793" t="n">
        <v>46337.7</v>
      </c>
      <c r="H16" s="415"/>
      <c r="I16" s="415"/>
    </row>
    <row r="17" customFormat="false" ht="24" hidden="false" customHeight="true" outlineLevel="0" collapsed="false">
      <c r="A17" s="127" t="s">
        <v>47</v>
      </c>
      <c r="B17" s="635" t="n">
        <v>229034.2</v>
      </c>
      <c r="C17" s="219" t="n">
        <f aca="false">(B17/$B$10)*100</f>
        <v>10.8</v>
      </c>
      <c r="D17" s="793" t="n">
        <v>45067.2</v>
      </c>
      <c r="E17" s="793" t="n">
        <v>156103.9</v>
      </c>
      <c r="F17" s="793" t="n">
        <v>8176.9</v>
      </c>
      <c r="G17" s="793" t="n">
        <v>19686.2</v>
      </c>
      <c r="H17" s="415"/>
      <c r="I17" s="415"/>
    </row>
    <row r="18" customFormat="false" ht="24" hidden="false" customHeight="true" outlineLevel="0" collapsed="false">
      <c r="A18" s="127" t="s">
        <v>53</v>
      </c>
      <c r="B18" s="635" t="n">
        <v>139054.3</v>
      </c>
      <c r="C18" s="219" t="n">
        <f aca="false">(B18/$B$10)*100</f>
        <v>6.6</v>
      </c>
      <c r="D18" s="793" t="n">
        <v>32636.3</v>
      </c>
      <c r="E18" s="793" t="n">
        <v>88688.1</v>
      </c>
      <c r="F18" s="793" t="n">
        <v>12917.2</v>
      </c>
      <c r="G18" s="793" t="n">
        <v>4812.7</v>
      </c>
      <c r="H18" s="415"/>
      <c r="I18" s="415"/>
    </row>
    <row r="19" customFormat="false" ht="24" hidden="false" customHeight="true" outlineLevel="0" collapsed="false">
      <c r="A19" s="127" t="s">
        <v>8</v>
      </c>
      <c r="B19" s="635" t="n">
        <v>91547.4</v>
      </c>
      <c r="C19" s="219" t="n">
        <f aca="false">(B19/$B$10)*100</f>
        <v>4.3</v>
      </c>
      <c r="D19" s="793" t="n">
        <v>6795.3</v>
      </c>
      <c r="E19" s="793" t="n">
        <v>64711.1</v>
      </c>
      <c r="F19" s="793" t="n">
        <v>8156.8</v>
      </c>
      <c r="G19" s="793" t="n">
        <v>11884.3</v>
      </c>
      <c r="H19" s="415"/>
      <c r="I19" s="415"/>
    </row>
    <row r="20" customFormat="false" ht="24" hidden="false" customHeight="true" outlineLevel="0" collapsed="false">
      <c r="A20" s="127" t="s">
        <v>12</v>
      </c>
      <c r="B20" s="635" t="n">
        <v>38477.1</v>
      </c>
      <c r="C20" s="219" t="n">
        <f aca="false">(B20/$B$10)*100</f>
        <v>1.8</v>
      </c>
      <c r="D20" s="793" t="n">
        <v>10943.1</v>
      </c>
      <c r="E20" s="793" t="n">
        <v>16348.8</v>
      </c>
      <c r="F20" s="793" t="n">
        <v>9002.5</v>
      </c>
      <c r="G20" s="793" t="n">
        <v>2182.8</v>
      </c>
      <c r="H20" s="415"/>
      <c r="I20" s="415"/>
    </row>
    <row r="21" customFormat="false" ht="24" hidden="false" customHeight="true" outlineLevel="0" collapsed="false">
      <c r="A21" s="127" t="s">
        <v>18</v>
      </c>
      <c r="B21" s="635" t="n">
        <v>72620.3</v>
      </c>
      <c r="C21" s="219" t="n">
        <f aca="false">(B21/$B$10)*100</f>
        <v>3.4</v>
      </c>
      <c r="D21" s="793" t="n">
        <v>9241.9</v>
      </c>
      <c r="E21" s="793" t="n">
        <v>35452.2</v>
      </c>
      <c r="F21" s="793" t="n">
        <v>10979.3</v>
      </c>
      <c r="G21" s="793" t="n">
        <v>16946.9</v>
      </c>
      <c r="H21" s="415"/>
      <c r="I21" s="415"/>
    </row>
    <row r="22" customFormat="false" ht="24" hidden="false" customHeight="true" outlineLevel="0" collapsed="false">
      <c r="A22" s="127" t="s">
        <v>26</v>
      </c>
      <c r="B22" s="635" t="n">
        <v>337093.1</v>
      </c>
      <c r="C22" s="219" t="n">
        <f aca="false">(B22/$B$10)*100</f>
        <v>15.9</v>
      </c>
      <c r="D22" s="793" t="n">
        <v>161143.2</v>
      </c>
      <c r="E22" s="793" t="n">
        <v>131054.1</v>
      </c>
      <c r="F22" s="793" t="n">
        <v>16346.7</v>
      </c>
      <c r="G22" s="793" t="n">
        <v>28549</v>
      </c>
      <c r="H22" s="415"/>
      <c r="I22" s="415"/>
    </row>
    <row r="23" customFormat="false" ht="24" hidden="false" customHeight="true" outlineLevel="0" collapsed="false">
      <c r="A23" s="127" t="s">
        <v>34</v>
      </c>
      <c r="B23" s="635" t="n">
        <v>48696.1</v>
      </c>
      <c r="C23" s="219" t="n">
        <f aca="false">(B23/$B$10)*100</f>
        <v>2.3</v>
      </c>
      <c r="D23" s="793" t="n">
        <v>9116.8</v>
      </c>
      <c r="E23" s="793" t="n">
        <v>31924.8</v>
      </c>
      <c r="F23" s="793" t="n">
        <v>5101.2</v>
      </c>
      <c r="G23" s="793" t="n">
        <v>2553.2</v>
      </c>
      <c r="H23" s="415"/>
      <c r="I23" s="415"/>
    </row>
    <row r="24" customFormat="false" ht="24" hidden="false" customHeight="true" outlineLevel="0" collapsed="false">
      <c r="A24" s="127" t="s">
        <v>38</v>
      </c>
      <c r="B24" s="635" t="n">
        <v>30604.1</v>
      </c>
      <c r="C24" s="219" t="n">
        <f aca="false">(B24/$B$10)*100</f>
        <v>1.4</v>
      </c>
      <c r="D24" s="793" t="n">
        <v>3594.9</v>
      </c>
      <c r="E24" s="793" t="n">
        <v>7435.2</v>
      </c>
      <c r="F24" s="793" t="n">
        <v>13451.4</v>
      </c>
      <c r="G24" s="793" t="n">
        <v>6122.6</v>
      </c>
      <c r="H24" s="415"/>
      <c r="I24" s="415"/>
    </row>
    <row r="25" customFormat="false" ht="24" hidden="false" customHeight="true" outlineLevel="0" collapsed="false">
      <c r="A25" s="127" t="s">
        <v>42</v>
      </c>
      <c r="B25" s="635" t="n">
        <v>148647.9</v>
      </c>
      <c r="C25" s="219" t="n">
        <f aca="false">(B25/$B$10)*100</f>
        <v>7</v>
      </c>
      <c r="D25" s="793" t="n">
        <v>23137.4</v>
      </c>
      <c r="E25" s="793" t="n">
        <v>101112.2</v>
      </c>
      <c r="F25" s="793" t="n">
        <v>9051.7</v>
      </c>
      <c r="G25" s="793" t="n">
        <v>15346.7</v>
      </c>
      <c r="H25" s="415"/>
      <c r="I25" s="415"/>
    </row>
    <row r="26" customFormat="false" ht="24" hidden="false" customHeight="true" outlineLevel="0" collapsed="false">
      <c r="A26" s="130" t="s">
        <v>48</v>
      </c>
      <c r="B26" s="635" t="n">
        <v>132237.6</v>
      </c>
      <c r="C26" s="219" t="n">
        <f aca="false">(B26/$B$10)*100</f>
        <v>6.2</v>
      </c>
      <c r="D26" s="793" t="n">
        <v>76584.7</v>
      </c>
      <c r="E26" s="793" t="n">
        <v>21749.6</v>
      </c>
      <c r="F26" s="793" t="n">
        <v>19314.2</v>
      </c>
      <c r="G26" s="793" t="n">
        <v>14589.1</v>
      </c>
      <c r="H26" s="415"/>
      <c r="I26" s="415"/>
    </row>
    <row r="27" s="137" customFormat="true" ht="24" hidden="false" customHeight="true" outlineLevel="0" collapsed="false">
      <c r="A27" s="85"/>
      <c r="B27" s="636"/>
      <c r="C27" s="636"/>
      <c r="D27" s="636"/>
      <c r="E27" s="636"/>
      <c r="F27" s="636"/>
      <c r="G27" s="636"/>
      <c r="H27" s="415"/>
      <c r="I27" s="415"/>
    </row>
    <row r="28" s="860" customFormat="true" ht="24" hidden="false" customHeight="true" outlineLevel="0" collapsed="false">
      <c r="A28" s="859" t="s">
        <v>593</v>
      </c>
    </row>
    <row r="29" s="860" customFormat="true" ht="16.5" hidden="false" customHeight="true" outlineLevel="0" collapsed="false">
      <c r="A29" s="861" t="s">
        <v>594</v>
      </c>
    </row>
  </sheetData>
  <mergeCells count="9">
    <mergeCell ref="A6:A8"/>
    <mergeCell ref="B6:C6"/>
    <mergeCell ref="D6:D7"/>
    <mergeCell ref="E6:E7"/>
    <mergeCell ref="F6:F7"/>
    <mergeCell ref="G6:G7"/>
    <mergeCell ref="B7:B8"/>
    <mergeCell ref="C7:C8"/>
    <mergeCell ref="D8:G8"/>
  </mergeCells>
  <printOptions headings="false" gridLines="false" gridLinesSet="true" horizontalCentered="false" verticalCentered="false"/>
  <pageMargins left="0.905555555555556" right="0" top="0.984027777777778" bottom="0.945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56"/>
    <col collapsed="false" customWidth="true" hidden="false" outlineLevel="0" max="10" min="3" style="0" width="7.7"/>
  </cols>
  <sheetData>
    <row r="1" s="140" customFormat="true" ht="15" hidden="false" customHeight="false" outlineLevel="0" collapsed="false">
      <c r="A1" s="139" t="s">
        <v>113</v>
      </c>
      <c r="B1" s="3"/>
      <c r="C1" s="3"/>
      <c r="D1" s="3"/>
      <c r="E1" s="3"/>
      <c r="F1" s="3"/>
      <c r="G1" s="3"/>
      <c r="H1" s="3"/>
      <c r="I1" s="3"/>
      <c r="J1" s="3"/>
    </row>
    <row r="2" s="140" customFormat="true" ht="15" hidden="false" customHeight="false" outlineLevel="0" collapsed="false">
      <c r="A2" s="141" t="s">
        <v>114</v>
      </c>
      <c r="B2" s="3"/>
      <c r="C2" s="3"/>
      <c r="D2" s="3"/>
      <c r="E2" s="3"/>
      <c r="F2" s="3"/>
      <c r="G2" s="3"/>
      <c r="H2" s="3"/>
      <c r="I2" s="3"/>
      <c r="J2" s="3"/>
    </row>
    <row r="3" s="140" customFormat="true" ht="15" hidden="false" customHeight="false" outlineLevel="0" collapsed="false">
      <c r="A3" s="141" t="s">
        <v>115</v>
      </c>
      <c r="B3" s="3"/>
      <c r="C3" s="3"/>
      <c r="D3" s="3"/>
      <c r="E3" s="3"/>
      <c r="F3" s="3"/>
      <c r="G3" s="3"/>
      <c r="H3" s="3"/>
      <c r="I3" s="3"/>
      <c r="J3" s="3"/>
    </row>
    <row r="4" s="140" customFormat="true" ht="15" hidden="false" customHeight="false" outlineLevel="0" collapsed="false">
      <c r="A4" s="142" t="s">
        <v>116</v>
      </c>
      <c r="B4" s="3"/>
      <c r="C4" s="3"/>
      <c r="D4" s="3"/>
      <c r="E4" s="3"/>
      <c r="F4" s="3"/>
      <c r="G4" s="3"/>
      <c r="H4" s="3"/>
      <c r="I4" s="3"/>
      <c r="J4" s="3"/>
    </row>
    <row r="5" s="140" customFormat="true" ht="15" hidden="false" customHeight="false" outlineLevel="0" collapsed="false">
      <c r="A5" s="142" t="s">
        <v>117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3.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</row>
    <row r="7" customFormat="false" ht="50.25" hidden="false" customHeight="true" outlineLevel="0" collapsed="false">
      <c r="A7" s="9" t="s">
        <v>118</v>
      </c>
      <c r="B7" s="143" t="s">
        <v>119</v>
      </c>
      <c r="C7" s="143"/>
      <c r="D7" s="143"/>
      <c r="E7" s="144" t="s">
        <v>120</v>
      </c>
      <c r="F7" s="144"/>
      <c r="G7" s="144"/>
      <c r="H7" s="144"/>
      <c r="I7" s="144"/>
      <c r="J7" s="144"/>
    </row>
    <row r="8" customFormat="false" ht="16.5" hidden="false" customHeight="true" outlineLevel="0" collapsed="false">
      <c r="A8" s="9"/>
      <c r="B8" s="145" t="s">
        <v>121</v>
      </c>
      <c r="C8" s="146" t="s">
        <v>122</v>
      </c>
      <c r="D8" s="146" t="s">
        <v>123</v>
      </c>
      <c r="E8" s="147" t="s">
        <v>124</v>
      </c>
      <c r="F8" s="147"/>
      <c r="G8" s="147"/>
      <c r="H8" s="148" t="s">
        <v>125</v>
      </c>
      <c r="I8" s="148"/>
      <c r="J8" s="148"/>
    </row>
    <row r="9" customFormat="false" ht="54" hidden="false" customHeight="true" outlineLevel="0" collapsed="false">
      <c r="A9" s="9"/>
      <c r="B9" s="145"/>
      <c r="C9" s="146"/>
      <c r="D9" s="146"/>
      <c r="E9" s="146" t="s">
        <v>121</v>
      </c>
      <c r="F9" s="149" t="s">
        <v>126</v>
      </c>
      <c r="G9" s="149"/>
      <c r="H9" s="146" t="s">
        <v>121</v>
      </c>
      <c r="I9" s="150" t="s">
        <v>126</v>
      </c>
      <c r="J9" s="150"/>
    </row>
    <row r="10" customFormat="false" ht="42.75" hidden="false" customHeight="true" outlineLevel="0" collapsed="false">
      <c r="A10" s="9"/>
      <c r="B10" s="145"/>
      <c r="C10" s="146"/>
      <c r="D10" s="146"/>
      <c r="E10" s="146"/>
      <c r="F10" s="150" t="s">
        <v>127</v>
      </c>
      <c r="G10" s="149" t="s">
        <v>128</v>
      </c>
      <c r="H10" s="146"/>
      <c r="I10" s="150" t="s">
        <v>129</v>
      </c>
      <c r="J10" s="150" t="s">
        <v>128</v>
      </c>
    </row>
    <row r="11" customFormat="false" ht="21" hidden="false" customHeight="true" outlineLevel="0" collapsed="false">
      <c r="A11" s="9"/>
      <c r="B11" s="151" t="s">
        <v>130</v>
      </c>
      <c r="C11" s="151"/>
      <c r="D11" s="151"/>
      <c r="E11" s="151"/>
      <c r="F11" s="151"/>
      <c r="G11" s="151"/>
      <c r="H11" s="151"/>
      <c r="I11" s="151"/>
      <c r="J11" s="151"/>
    </row>
    <row r="12" customFormat="false" ht="6.75" hidden="false" customHeight="true" outlineLevel="0" collapsed="false">
      <c r="A12" s="152"/>
      <c r="C12" s="153"/>
      <c r="D12" s="153"/>
      <c r="E12" s="153"/>
      <c r="F12" s="153"/>
      <c r="G12" s="153"/>
      <c r="H12" s="153"/>
      <c r="I12" s="153"/>
      <c r="J12" s="154"/>
    </row>
    <row r="13" customFormat="false" ht="27" hidden="false" customHeight="true" outlineLevel="0" collapsed="false">
      <c r="A13" s="155" t="s">
        <v>88</v>
      </c>
      <c r="B13" s="156" t="n">
        <v>61958</v>
      </c>
      <c r="C13" s="157" t="n">
        <v>55443</v>
      </c>
      <c r="D13" s="157" t="n">
        <v>6515</v>
      </c>
      <c r="E13" s="157" t="n">
        <v>1941</v>
      </c>
      <c r="F13" s="157" t="n">
        <v>1132</v>
      </c>
      <c r="G13" s="157" t="n">
        <v>235</v>
      </c>
      <c r="H13" s="157" t="n">
        <v>697</v>
      </c>
      <c r="I13" s="157" t="n">
        <v>369</v>
      </c>
      <c r="J13" s="158" t="n">
        <v>59</v>
      </c>
    </row>
    <row r="14" customFormat="false" ht="24" hidden="false" customHeight="true" outlineLevel="0" collapsed="false">
      <c r="A14" s="15" t="s">
        <v>7</v>
      </c>
      <c r="B14" s="159" t="n">
        <v>8316</v>
      </c>
      <c r="C14" s="106" t="n">
        <v>6569</v>
      </c>
      <c r="D14" s="106" t="n">
        <v>1747</v>
      </c>
      <c r="E14" s="106" t="n">
        <v>153</v>
      </c>
      <c r="F14" s="106" t="n">
        <v>80</v>
      </c>
      <c r="G14" s="106" t="n">
        <v>6</v>
      </c>
      <c r="H14" s="106" t="n">
        <v>41</v>
      </c>
      <c r="I14" s="106" t="s">
        <v>89</v>
      </c>
      <c r="J14" s="160" t="n">
        <v>1</v>
      </c>
    </row>
    <row r="15" customFormat="false" ht="24" hidden="false" customHeight="true" outlineLevel="0" collapsed="false">
      <c r="A15" s="161" t="s">
        <v>17</v>
      </c>
      <c r="B15" s="159" t="n">
        <v>4398</v>
      </c>
      <c r="C15" s="106" t="n">
        <v>4354</v>
      </c>
      <c r="D15" s="106" t="n">
        <v>44</v>
      </c>
      <c r="E15" s="106" t="n">
        <v>42</v>
      </c>
      <c r="F15" s="106" t="n">
        <v>16</v>
      </c>
      <c r="G15" s="106" t="s">
        <v>89</v>
      </c>
      <c r="H15" s="106" t="n">
        <v>17</v>
      </c>
      <c r="I15" s="106" t="n">
        <v>13</v>
      </c>
      <c r="J15" s="160" t="s">
        <v>89</v>
      </c>
    </row>
    <row r="16" customFormat="false" ht="24" hidden="false" customHeight="true" outlineLevel="0" collapsed="false">
      <c r="A16" s="15" t="s">
        <v>21</v>
      </c>
      <c r="B16" s="159" t="n">
        <v>3112</v>
      </c>
      <c r="C16" s="106" t="n">
        <v>2908</v>
      </c>
      <c r="D16" s="106" t="n">
        <v>204</v>
      </c>
      <c r="E16" s="106" t="n">
        <v>33</v>
      </c>
      <c r="F16" s="106" t="n">
        <v>32</v>
      </c>
      <c r="G16" s="106" t="n">
        <v>1</v>
      </c>
      <c r="H16" s="162" t="n">
        <v>19</v>
      </c>
      <c r="I16" s="106" t="n">
        <v>18</v>
      </c>
      <c r="J16" s="160" t="n">
        <v>1</v>
      </c>
    </row>
    <row r="17" customFormat="false" ht="24" hidden="false" customHeight="true" outlineLevel="0" collapsed="false">
      <c r="A17" s="15" t="s">
        <v>29</v>
      </c>
      <c r="B17" s="159" t="n">
        <v>1511</v>
      </c>
      <c r="C17" s="106" t="n">
        <v>776</v>
      </c>
      <c r="D17" s="106" t="n">
        <v>735</v>
      </c>
      <c r="E17" s="106" t="n">
        <v>115</v>
      </c>
      <c r="F17" s="106" t="n">
        <v>55</v>
      </c>
      <c r="G17" s="106" t="n">
        <v>20</v>
      </c>
      <c r="H17" s="106" t="n">
        <v>35</v>
      </c>
      <c r="I17" s="106" t="s">
        <v>89</v>
      </c>
      <c r="J17" s="160" t="s">
        <v>89</v>
      </c>
    </row>
    <row r="18" customFormat="false" ht="24" hidden="false" customHeight="true" outlineLevel="0" collapsed="false">
      <c r="A18" s="15" t="s">
        <v>35</v>
      </c>
      <c r="B18" s="159" t="n">
        <v>4910</v>
      </c>
      <c r="C18" s="106" t="n">
        <v>4742</v>
      </c>
      <c r="D18" s="106" t="n">
        <v>168</v>
      </c>
      <c r="E18" s="106" t="n">
        <v>86</v>
      </c>
      <c r="F18" s="106" t="n">
        <v>59</v>
      </c>
      <c r="G18" s="106" t="n">
        <v>27</v>
      </c>
      <c r="H18" s="162" t="n">
        <v>18</v>
      </c>
      <c r="I18" s="106" t="n">
        <v>8</v>
      </c>
      <c r="J18" s="160" t="n">
        <v>10</v>
      </c>
    </row>
    <row r="19" customFormat="false" ht="24" hidden="false" customHeight="true" outlineLevel="0" collapsed="false">
      <c r="A19" s="15" t="s">
        <v>39</v>
      </c>
      <c r="B19" s="159" t="n">
        <v>1782</v>
      </c>
      <c r="C19" s="106" t="n">
        <v>1714</v>
      </c>
      <c r="D19" s="106" t="n">
        <v>68</v>
      </c>
      <c r="E19" s="106" t="n">
        <v>100</v>
      </c>
      <c r="F19" s="106" t="n">
        <v>86</v>
      </c>
      <c r="G19" s="106" t="n">
        <v>4</v>
      </c>
      <c r="H19" s="162" t="n">
        <v>16</v>
      </c>
      <c r="I19" s="106" t="n">
        <v>13</v>
      </c>
      <c r="J19" s="160" t="s">
        <v>89</v>
      </c>
    </row>
    <row r="20" customFormat="false" ht="24" hidden="false" customHeight="true" outlineLevel="0" collapsed="false">
      <c r="A20" s="15" t="s">
        <v>47</v>
      </c>
      <c r="B20" s="159" t="n">
        <v>4134</v>
      </c>
      <c r="C20" s="106" t="n">
        <v>3473</v>
      </c>
      <c r="D20" s="106" t="n">
        <v>661</v>
      </c>
      <c r="E20" s="106" t="n">
        <v>116</v>
      </c>
      <c r="F20" s="106" t="n">
        <v>57</v>
      </c>
      <c r="G20" s="106" t="n">
        <v>21</v>
      </c>
      <c r="H20" s="162" t="n">
        <v>10</v>
      </c>
      <c r="I20" s="106" t="n">
        <v>8</v>
      </c>
      <c r="J20" s="160" t="n">
        <v>2</v>
      </c>
    </row>
    <row r="21" customFormat="false" ht="24" hidden="false" customHeight="true" outlineLevel="0" collapsed="false">
      <c r="A21" s="15" t="s">
        <v>53</v>
      </c>
      <c r="B21" s="159" t="n">
        <v>2540</v>
      </c>
      <c r="C21" s="106" t="n">
        <v>2251</v>
      </c>
      <c r="D21" s="106" t="n">
        <v>289</v>
      </c>
      <c r="E21" s="106" t="n">
        <v>317</v>
      </c>
      <c r="F21" s="106" t="n">
        <v>47</v>
      </c>
      <c r="G21" s="106" t="n">
        <v>15</v>
      </c>
      <c r="H21" s="162" t="n">
        <v>69</v>
      </c>
      <c r="I21" s="106" t="n">
        <v>31</v>
      </c>
      <c r="J21" s="160" t="n">
        <v>15</v>
      </c>
    </row>
    <row r="22" customFormat="false" ht="24" hidden="false" customHeight="true" outlineLevel="0" collapsed="false">
      <c r="A22" s="15" t="s">
        <v>8</v>
      </c>
      <c r="B22" s="159" t="n">
        <v>1674</v>
      </c>
      <c r="C22" s="106" t="n">
        <v>1548</v>
      </c>
      <c r="D22" s="106" t="n">
        <v>126</v>
      </c>
      <c r="E22" s="106" t="n">
        <v>140</v>
      </c>
      <c r="F22" s="106" t="n">
        <v>130</v>
      </c>
      <c r="G22" s="106" t="n">
        <v>10</v>
      </c>
      <c r="H22" s="162" t="n">
        <v>114</v>
      </c>
      <c r="I22" s="106" t="n">
        <v>108</v>
      </c>
      <c r="J22" s="160" t="n">
        <v>6</v>
      </c>
    </row>
    <row r="23" customFormat="false" ht="24" hidden="false" customHeight="true" outlineLevel="0" collapsed="false">
      <c r="A23" s="15" t="s">
        <v>12</v>
      </c>
      <c r="B23" s="159" t="n">
        <v>2764</v>
      </c>
      <c r="C23" s="106" t="n">
        <v>2659</v>
      </c>
      <c r="D23" s="106" t="n">
        <v>105</v>
      </c>
      <c r="E23" s="106" t="n">
        <v>52</v>
      </c>
      <c r="F23" s="106" t="n">
        <v>21</v>
      </c>
      <c r="G23" s="106" t="n">
        <v>2</v>
      </c>
      <c r="H23" s="162" t="n">
        <v>50</v>
      </c>
      <c r="I23" s="106" t="n">
        <v>18</v>
      </c>
      <c r="J23" s="160" t="n">
        <v>3</v>
      </c>
    </row>
    <row r="24" customFormat="false" ht="24" hidden="false" customHeight="true" outlineLevel="0" collapsed="false">
      <c r="A24" s="15" t="s">
        <v>18</v>
      </c>
      <c r="B24" s="159" t="n">
        <v>2915</v>
      </c>
      <c r="C24" s="106" t="n">
        <v>2371</v>
      </c>
      <c r="D24" s="106" t="n">
        <v>544</v>
      </c>
      <c r="E24" s="106" t="n">
        <v>111</v>
      </c>
      <c r="F24" s="106" t="n">
        <v>86</v>
      </c>
      <c r="G24" s="106" t="n">
        <v>21</v>
      </c>
      <c r="H24" s="106" t="s">
        <v>89</v>
      </c>
      <c r="I24" s="106" t="s">
        <v>89</v>
      </c>
      <c r="J24" s="160" t="s">
        <v>89</v>
      </c>
    </row>
    <row r="25" customFormat="false" ht="24" hidden="false" customHeight="true" outlineLevel="0" collapsed="false">
      <c r="A25" s="15" t="s">
        <v>26</v>
      </c>
      <c r="B25" s="159" t="n">
        <v>4779</v>
      </c>
      <c r="C25" s="106" t="n">
        <v>3636</v>
      </c>
      <c r="D25" s="106" t="n">
        <v>1143</v>
      </c>
      <c r="E25" s="106" t="n">
        <v>58</v>
      </c>
      <c r="F25" s="106" t="n">
        <v>6</v>
      </c>
      <c r="G25" s="106" t="n">
        <v>6</v>
      </c>
      <c r="H25" s="162" t="n">
        <v>35</v>
      </c>
      <c r="I25" s="106" t="s">
        <v>89</v>
      </c>
      <c r="J25" s="160" t="s">
        <v>89</v>
      </c>
    </row>
    <row r="26" customFormat="false" ht="24" hidden="false" customHeight="true" outlineLevel="0" collapsed="false">
      <c r="A26" s="15" t="s">
        <v>34</v>
      </c>
      <c r="B26" s="159" t="n">
        <v>3445</v>
      </c>
      <c r="C26" s="106" t="n">
        <v>3422</v>
      </c>
      <c r="D26" s="106" t="n">
        <v>23</v>
      </c>
      <c r="E26" s="106" t="n">
        <v>42</v>
      </c>
      <c r="F26" s="106" t="n">
        <v>10</v>
      </c>
      <c r="G26" s="106" t="n">
        <v>14</v>
      </c>
      <c r="H26" s="106" t="n">
        <v>15</v>
      </c>
      <c r="I26" s="106" t="n">
        <v>7</v>
      </c>
      <c r="J26" s="160" t="n">
        <v>8</v>
      </c>
    </row>
    <row r="27" customFormat="false" ht="24" hidden="false" customHeight="true" outlineLevel="0" collapsed="false">
      <c r="A27" s="161" t="s">
        <v>38</v>
      </c>
      <c r="B27" s="159" t="n">
        <v>4744</v>
      </c>
      <c r="C27" s="106" t="n">
        <v>4441</v>
      </c>
      <c r="D27" s="106" t="n">
        <v>303</v>
      </c>
      <c r="E27" s="106" t="n">
        <v>84</v>
      </c>
      <c r="F27" s="106" t="n">
        <v>67</v>
      </c>
      <c r="G27" s="106" t="n">
        <v>17</v>
      </c>
      <c r="H27" s="162" t="n">
        <v>15</v>
      </c>
      <c r="I27" s="106" t="n">
        <v>15</v>
      </c>
      <c r="J27" s="160" t="s">
        <v>89</v>
      </c>
    </row>
    <row r="28" customFormat="false" ht="24" hidden="false" customHeight="true" outlineLevel="0" collapsed="false">
      <c r="A28" s="15" t="s">
        <v>42</v>
      </c>
      <c r="B28" s="159" t="n">
        <v>9081</v>
      </c>
      <c r="C28" s="106" t="n">
        <v>8856</v>
      </c>
      <c r="D28" s="106" t="n">
        <v>225</v>
      </c>
      <c r="E28" s="106" t="n">
        <v>297</v>
      </c>
      <c r="F28" s="106" t="n">
        <v>258</v>
      </c>
      <c r="G28" s="106" t="n">
        <v>28</v>
      </c>
      <c r="H28" s="162" t="n">
        <v>208</v>
      </c>
      <c r="I28" s="106" t="n">
        <v>95</v>
      </c>
      <c r="J28" s="160" t="n">
        <v>13</v>
      </c>
    </row>
    <row r="29" customFormat="false" ht="24" hidden="false" customHeight="true" outlineLevel="0" collapsed="false">
      <c r="A29" s="161" t="s">
        <v>48</v>
      </c>
      <c r="B29" s="159" t="n">
        <v>1853</v>
      </c>
      <c r="C29" s="106" t="n">
        <v>1723</v>
      </c>
      <c r="D29" s="106" t="n">
        <v>130</v>
      </c>
      <c r="E29" s="106" t="n">
        <v>195</v>
      </c>
      <c r="F29" s="106" t="n">
        <v>122</v>
      </c>
      <c r="G29" s="106" t="n">
        <v>43</v>
      </c>
      <c r="H29" s="162" t="n">
        <v>35</v>
      </c>
      <c r="I29" s="106" t="n">
        <v>35</v>
      </c>
      <c r="J29" s="160" t="s">
        <v>89</v>
      </c>
    </row>
    <row r="30" customFormat="false" ht="18.75" hidden="false" customHeight="true" outlineLevel="0" collapsed="false">
      <c r="A30" s="46"/>
      <c r="B30" s="163"/>
      <c r="C30" s="163"/>
      <c r="D30" s="163"/>
      <c r="E30" s="163"/>
      <c r="F30" s="163"/>
      <c r="G30" s="163"/>
      <c r="H30" s="163"/>
      <c r="I30" s="163"/>
      <c r="J30" s="163"/>
    </row>
    <row r="31" s="166" customFormat="true" ht="13.5" hidden="false" customHeight="true" outlineLevel="0" collapsed="false">
      <c r="A31" s="164" t="s">
        <v>131</v>
      </c>
      <c r="B31" s="13"/>
      <c r="C31" s="13"/>
      <c r="D31" s="13"/>
      <c r="E31" s="13"/>
      <c r="F31" s="13"/>
      <c r="G31" s="165"/>
      <c r="H31" s="165"/>
      <c r="I31" s="165"/>
      <c r="J31" s="165"/>
    </row>
    <row r="32" s="166" customFormat="true" ht="13.5" hidden="false" customHeight="true" outlineLevel="0" collapsed="false">
      <c r="A32" s="167" t="s">
        <v>132</v>
      </c>
      <c r="B32" s="13"/>
      <c r="C32" s="13"/>
      <c r="D32" s="13"/>
      <c r="E32" s="13"/>
      <c r="F32" s="13"/>
      <c r="G32" s="165"/>
      <c r="H32" s="13"/>
      <c r="I32" s="13"/>
      <c r="J32" s="165"/>
    </row>
    <row r="33" s="166" customFormat="true" ht="13.5" hidden="false" customHeight="true" outlineLevel="0" collapsed="false">
      <c r="A33" s="168" t="s">
        <v>133</v>
      </c>
      <c r="B33" s="13"/>
      <c r="C33" s="13"/>
      <c r="D33" s="13"/>
      <c r="E33" s="13"/>
      <c r="F33" s="13"/>
      <c r="G33" s="13"/>
      <c r="H33" s="169"/>
      <c r="I33" s="169"/>
      <c r="J33" s="169"/>
    </row>
    <row r="34" s="166" customFormat="true" ht="12" hidden="false" customHeight="false" outlineLevel="0" collapsed="false">
      <c r="A34" s="170" t="s">
        <v>134</v>
      </c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20.1" hidden="false" customHeight="true" outlineLevel="0" collapsed="false">
      <c r="A35" s="46"/>
      <c r="B35" s="171"/>
      <c r="C35" s="171"/>
      <c r="D35" s="171"/>
      <c r="E35" s="172"/>
      <c r="F35" s="172"/>
      <c r="G35" s="172"/>
      <c r="H35" s="172"/>
      <c r="I35" s="173"/>
      <c r="J35" s="172"/>
    </row>
    <row r="36" s="56" customFormat="tru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5"/>
      <c r="J36" s="175"/>
    </row>
    <row r="37" s="56" customFormat="true" ht="12.75" hidden="false" customHeight="false" outlineLevel="0" collapsed="false">
      <c r="A37" s="46"/>
      <c r="B37" s="171"/>
      <c r="C37" s="171"/>
      <c r="D37" s="171"/>
      <c r="E37" s="171"/>
      <c r="F37" s="173"/>
      <c r="G37" s="173"/>
      <c r="H37" s="173"/>
      <c r="I37" s="173"/>
      <c r="J37" s="173"/>
    </row>
    <row r="38" s="56" customFormat="true" ht="12.75" hidden="false" customHeight="false" outlineLevel="0" collapsed="false">
      <c r="A38" s="46"/>
      <c r="B38" s="171"/>
      <c r="C38" s="171"/>
      <c r="D38" s="171"/>
      <c r="E38" s="173"/>
      <c r="F38" s="173"/>
      <c r="G38" s="173"/>
      <c r="H38" s="173"/>
      <c r="I38" s="173"/>
      <c r="J38" s="173"/>
    </row>
    <row r="39" customFormat="false" ht="12.75" hidden="false" customHeight="false" outlineLevel="0" collapsed="false">
      <c r="A39" s="46"/>
      <c r="B39" s="171"/>
      <c r="C39" s="171"/>
      <c r="D39" s="171"/>
      <c r="E39" s="171"/>
      <c r="F39" s="171"/>
      <c r="G39" s="171"/>
      <c r="H39" s="173"/>
      <c r="I39" s="173"/>
      <c r="J39" s="173"/>
    </row>
    <row r="40" customFormat="false" ht="12.75" hidden="false" customHeight="false" outlineLevel="0" collapsed="false">
      <c r="A40" s="46"/>
      <c r="B40" s="171"/>
      <c r="C40" s="171"/>
      <c r="D40" s="171"/>
      <c r="E40" s="171"/>
      <c r="F40" s="171"/>
      <c r="G40" s="171"/>
      <c r="H40" s="171"/>
      <c r="I40" s="173"/>
      <c r="J40" s="173"/>
    </row>
    <row r="41" customFormat="false" ht="12.75" hidden="false" customHeight="false" outlineLevel="0" collapsed="false">
      <c r="A41" s="46"/>
      <c r="B41" s="171"/>
      <c r="C41" s="171"/>
      <c r="D41" s="171"/>
      <c r="E41" s="171"/>
      <c r="F41" s="171"/>
      <c r="G41" s="171"/>
      <c r="H41" s="171"/>
      <c r="I41" s="171"/>
      <c r="J41" s="171"/>
    </row>
    <row r="42" customFormat="false" ht="12.75" hidden="false" customHeight="false" outlineLevel="0" collapsed="false">
      <c r="A42" s="46"/>
      <c r="B42" s="171"/>
      <c r="C42" s="171"/>
      <c r="D42" s="171"/>
      <c r="E42" s="171"/>
      <c r="F42" s="171"/>
      <c r="G42" s="171"/>
      <c r="H42" s="171"/>
      <c r="I42" s="171"/>
      <c r="J42" s="171"/>
    </row>
    <row r="43" customFormat="false" ht="12.75" hidden="false" customHeight="false" outlineLevel="0" collapsed="false">
      <c r="A43" s="46"/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false" outlineLevel="0" collapsed="false">
      <c r="A44" s="46"/>
      <c r="B44" s="171"/>
      <c r="C44" s="171"/>
      <c r="D44" s="171"/>
      <c r="E44" s="173"/>
      <c r="F44" s="173"/>
      <c r="G44" s="173"/>
      <c r="H44" s="173"/>
      <c r="I44" s="173"/>
      <c r="J44" s="173"/>
    </row>
    <row r="45" customFormat="false" ht="12.75" hidden="false" customHeight="false" outlineLevel="0" collapsed="false">
      <c r="A45" s="46"/>
      <c r="B45" s="171"/>
      <c r="C45" s="171"/>
      <c r="D45" s="173"/>
      <c r="E45" s="171"/>
      <c r="F45" s="171"/>
      <c r="G45" s="171"/>
      <c r="H45" s="171"/>
      <c r="I45" s="171"/>
      <c r="J45" s="173"/>
    </row>
    <row r="46" customFormat="false" ht="12.75" hidden="false" customHeight="false" outlineLevel="0" collapsed="false">
      <c r="A46" s="46"/>
      <c r="B46" s="171"/>
      <c r="C46" s="171"/>
      <c r="D46" s="171"/>
      <c r="E46" s="171"/>
      <c r="F46" s="171"/>
      <c r="G46" s="173"/>
      <c r="H46" s="171"/>
      <c r="I46" s="171"/>
      <c r="J46" s="173"/>
    </row>
    <row r="47" customFormat="false" ht="12.75" hidden="false" customHeight="false" outlineLevel="0" collapsed="false">
      <c r="A47" s="46"/>
      <c r="B47" s="171"/>
      <c r="C47" s="171"/>
      <c r="D47" s="172"/>
      <c r="E47" s="171"/>
      <c r="F47" s="173"/>
      <c r="G47" s="172"/>
      <c r="H47" s="171"/>
      <c r="I47" s="173"/>
      <c r="J47" s="172"/>
    </row>
    <row r="48" customFormat="false" ht="12.75" hidden="false" customHeight="false" outlineLevel="0" collapsed="false">
      <c r="A48" s="46"/>
      <c r="B48" s="171"/>
      <c r="C48" s="171"/>
      <c r="D48" s="171"/>
      <c r="E48" s="171"/>
      <c r="F48" s="171"/>
      <c r="G48" s="173"/>
      <c r="H48" s="171"/>
      <c r="I48" s="171"/>
      <c r="J48" s="173"/>
    </row>
    <row r="49" customFormat="false" ht="12.75" hidden="false" customHeight="false" outlineLevel="0" collapsed="false">
      <c r="A49" s="46"/>
      <c r="B49" s="171"/>
      <c r="C49" s="171"/>
      <c r="D49" s="171"/>
      <c r="E49" s="171"/>
      <c r="F49" s="171"/>
      <c r="G49" s="171"/>
      <c r="H49" s="171"/>
      <c r="I49" s="172"/>
      <c r="J49" s="172"/>
    </row>
    <row r="50" customFormat="false" ht="12.75" hidden="false" customHeight="false" outlineLevel="0" collapsed="false">
      <c r="A50" s="46"/>
      <c r="B50" s="171"/>
      <c r="C50" s="171"/>
      <c r="D50" s="171"/>
      <c r="E50" s="172"/>
      <c r="F50" s="172"/>
      <c r="G50" s="172"/>
      <c r="H50" s="173"/>
      <c r="I50" s="173"/>
      <c r="J50" s="173"/>
    </row>
    <row r="51" customFormat="false" ht="12.75" hidden="false" customHeight="false" outlineLevel="0" collapsed="false">
      <c r="A51" s="46"/>
      <c r="B51" s="171"/>
      <c r="C51" s="171"/>
      <c r="D51" s="172"/>
      <c r="E51" s="171"/>
      <c r="F51" s="172"/>
      <c r="G51" s="171"/>
      <c r="H51" s="171"/>
      <c r="I51" s="172"/>
      <c r="J51" s="171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</row>
  </sheetData>
  <mergeCells count="13">
    <mergeCell ref="A7:A11"/>
    <mergeCell ref="B7:D7"/>
    <mergeCell ref="E7:J7"/>
    <mergeCell ref="B8:B10"/>
    <mergeCell ref="C8:C10"/>
    <mergeCell ref="D8:D10"/>
    <mergeCell ref="E8:G8"/>
    <mergeCell ref="H8:J8"/>
    <mergeCell ref="E9:E10"/>
    <mergeCell ref="F9:G9"/>
    <mergeCell ref="H9:H10"/>
    <mergeCell ref="I9:J9"/>
    <mergeCell ref="B11:J1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68" width="17.7"/>
    <col collapsed="false" customWidth="true" hidden="false" outlineLevel="0" max="3" min="2" style="68" width="8.56"/>
    <col collapsed="false" customWidth="true" hidden="false" outlineLevel="0" max="4" min="4" style="68" width="7.56"/>
    <col collapsed="false" customWidth="true" hidden="false" outlineLevel="0" max="6" min="5" style="68" width="7.42"/>
    <col collapsed="false" customWidth="true" hidden="false" outlineLevel="0" max="7" min="7" style="68" width="9.56"/>
    <col collapsed="false" customWidth="true" hidden="false" outlineLevel="0" max="8" min="8" style="68" width="7.56"/>
    <col collapsed="false" customWidth="true" hidden="false" outlineLevel="0" max="10" min="9" style="68" width="7.42"/>
    <col collapsed="false" customWidth="true" hidden="false" outlineLevel="0" max="11" min="11" style="68" width="1.41"/>
    <col collapsed="false" customWidth="false" hidden="false" outlineLevel="0" max="257" min="12" style="68" width="5.56"/>
  </cols>
  <sheetData>
    <row r="1" s="177" customFormat="true" ht="15" hidden="false" customHeight="true" outlineLevel="0" collapsed="false">
      <c r="A1" s="176" t="s">
        <v>135</v>
      </c>
      <c r="K1" s="178"/>
    </row>
    <row r="2" s="177" customFormat="true" ht="15" hidden="false" customHeight="true" outlineLevel="0" collapsed="false">
      <c r="A2" s="179" t="s">
        <v>136</v>
      </c>
      <c r="B2" s="180"/>
      <c r="C2" s="180"/>
      <c r="D2" s="180"/>
      <c r="E2" s="180"/>
      <c r="F2" s="180"/>
      <c r="G2" s="180"/>
      <c r="K2" s="178"/>
    </row>
    <row r="3" s="177" customFormat="true" ht="15" hidden="false" customHeight="true" outlineLevel="0" collapsed="false">
      <c r="A3" s="181" t="s">
        <v>137</v>
      </c>
      <c r="B3" s="180"/>
      <c r="C3" s="180"/>
      <c r="D3" s="180"/>
      <c r="E3" s="180"/>
      <c r="F3" s="180"/>
      <c r="G3" s="180"/>
      <c r="K3" s="178"/>
    </row>
    <row r="4" s="177" customFormat="true" ht="7.5" hidden="false" customHeight="true" outlineLevel="0" collapsed="false">
      <c r="D4" s="182"/>
      <c r="E4" s="182"/>
      <c r="F4" s="182"/>
      <c r="G4" s="182"/>
      <c r="H4" s="182"/>
      <c r="I4" s="182"/>
      <c r="J4" s="182"/>
      <c r="K4" s="178"/>
    </row>
    <row r="5" customFormat="false" ht="15.75" hidden="false" customHeight="true" outlineLevel="0" collapsed="false">
      <c r="A5" s="113" t="s">
        <v>64</v>
      </c>
      <c r="B5" s="78" t="s">
        <v>138</v>
      </c>
      <c r="C5" s="78"/>
      <c r="D5" s="183" t="s">
        <v>139</v>
      </c>
      <c r="E5" s="183"/>
      <c r="F5" s="183"/>
      <c r="G5" s="183"/>
      <c r="H5" s="183"/>
      <c r="I5" s="183"/>
      <c r="J5" s="183"/>
      <c r="K5" s="62"/>
    </row>
    <row r="6" customFormat="false" ht="51.75" hidden="false" customHeight="true" outlineLevel="0" collapsed="false">
      <c r="A6" s="113"/>
      <c r="B6" s="78"/>
      <c r="C6" s="78"/>
      <c r="D6" s="86" t="s">
        <v>140</v>
      </c>
      <c r="E6" s="86"/>
      <c r="F6" s="86"/>
      <c r="G6" s="86" t="s">
        <v>141</v>
      </c>
      <c r="H6" s="119" t="s">
        <v>142</v>
      </c>
      <c r="I6" s="119"/>
      <c r="J6" s="119"/>
      <c r="K6" s="62"/>
    </row>
    <row r="7" customFormat="false" ht="26.25" hidden="false" customHeight="true" outlineLevel="0" collapsed="false">
      <c r="A7" s="113"/>
      <c r="B7" s="78"/>
      <c r="C7" s="78"/>
      <c r="D7" s="86" t="s">
        <v>143</v>
      </c>
      <c r="E7" s="86" t="s">
        <v>144</v>
      </c>
      <c r="F7" s="86"/>
      <c r="G7" s="86"/>
      <c r="H7" s="86" t="s">
        <v>145</v>
      </c>
      <c r="I7" s="183" t="s">
        <v>146</v>
      </c>
      <c r="J7" s="183"/>
      <c r="K7" s="62"/>
    </row>
    <row r="8" customFormat="false" ht="165" hidden="false" customHeight="true" outlineLevel="0" collapsed="false">
      <c r="A8" s="113"/>
      <c r="B8" s="78"/>
      <c r="C8" s="78"/>
      <c r="D8" s="86"/>
      <c r="E8" s="119" t="s">
        <v>147</v>
      </c>
      <c r="F8" s="120" t="s">
        <v>148</v>
      </c>
      <c r="G8" s="86"/>
      <c r="H8" s="86"/>
      <c r="I8" s="119" t="s">
        <v>149</v>
      </c>
      <c r="J8" s="119" t="s">
        <v>150</v>
      </c>
      <c r="K8" s="62"/>
    </row>
    <row r="9" customFormat="false" ht="54.75" hidden="false" customHeight="true" outlineLevel="0" collapsed="false">
      <c r="A9" s="113"/>
      <c r="B9" s="184" t="s">
        <v>151</v>
      </c>
      <c r="C9" s="185" t="s">
        <v>152</v>
      </c>
      <c r="D9" s="186" t="s">
        <v>153</v>
      </c>
      <c r="E9" s="186"/>
      <c r="F9" s="186"/>
      <c r="G9" s="186"/>
      <c r="H9" s="186"/>
      <c r="I9" s="186"/>
      <c r="J9" s="186"/>
      <c r="K9" s="62"/>
    </row>
    <row r="10" customFormat="false" ht="6.75" hidden="false" customHeight="true" outlineLevel="0" collapsed="false">
      <c r="A10" s="187"/>
      <c r="B10" s="188"/>
      <c r="C10" s="189"/>
      <c r="D10" s="189"/>
      <c r="E10" s="189"/>
      <c r="F10" s="189"/>
      <c r="G10" s="189"/>
      <c r="H10" s="189"/>
      <c r="I10" s="189"/>
      <c r="J10" s="190"/>
      <c r="K10" s="62"/>
    </row>
    <row r="11" customFormat="false" ht="26.25" hidden="false" customHeight="true" outlineLevel="0" collapsed="false">
      <c r="A11" s="155" t="s">
        <v>88</v>
      </c>
      <c r="B11" s="191" t="n">
        <v>10577</v>
      </c>
      <c r="C11" s="191" t="n">
        <v>33.8</v>
      </c>
      <c r="D11" s="191" t="n">
        <v>7505.3</v>
      </c>
      <c r="E11" s="191" t="n">
        <v>7243.5</v>
      </c>
      <c r="F11" s="191" t="n">
        <v>200.3</v>
      </c>
      <c r="G11" s="191" t="n">
        <v>1080.4</v>
      </c>
      <c r="H11" s="191" t="n">
        <v>1991.3</v>
      </c>
      <c r="I11" s="191" t="n">
        <v>575.4</v>
      </c>
      <c r="J11" s="192" t="n">
        <v>1415.9</v>
      </c>
      <c r="K11" s="62"/>
    </row>
    <row r="12" customFormat="false" ht="23.1" hidden="false" customHeight="true" outlineLevel="0" collapsed="false">
      <c r="A12" s="127" t="s">
        <v>7</v>
      </c>
      <c r="B12" s="193" t="n">
        <v>438.2</v>
      </c>
      <c r="C12" s="193" t="n">
        <v>22</v>
      </c>
      <c r="D12" s="193" t="n">
        <v>86.1</v>
      </c>
      <c r="E12" s="193" t="n">
        <v>74.4</v>
      </c>
      <c r="F12" s="193" t="n">
        <v>7.9</v>
      </c>
      <c r="G12" s="193" t="n">
        <v>181.8</v>
      </c>
      <c r="H12" s="193" t="n">
        <v>170.3125</v>
      </c>
      <c r="I12" s="193" t="n">
        <v>53.5</v>
      </c>
      <c r="J12" s="194" t="n">
        <v>116.8</v>
      </c>
      <c r="K12" s="62"/>
    </row>
    <row r="13" customFormat="false" ht="23.1" hidden="false" customHeight="true" outlineLevel="0" collapsed="false">
      <c r="A13" s="130" t="s">
        <v>17</v>
      </c>
      <c r="B13" s="193" t="n">
        <v>247.4</v>
      </c>
      <c r="C13" s="193" t="n">
        <v>13.8</v>
      </c>
      <c r="D13" s="193" t="n">
        <v>85</v>
      </c>
      <c r="E13" s="193" t="n">
        <v>74.745</v>
      </c>
      <c r="F13" s="193" t="n">
        <v>10.1</v>
      </c>
      <c r="G13" s="193" t="n">
        <v>51.8</v>
      </c>
      <c r="H13" s="193" t="n">
        <v>110.7</v>
      </c>
      <c r="I13" s="193" t="n">
        <v>18.9</v>
      </c>
      <c r="J13" s="194" t="n">
        <v>91.8</v>
      </c>
      <c r="K13" s="62"/>
    </row>
    <row r="14" customFormat="false" ht="23.1" hidden="false" customHeight="true" outlineLevel="0" collapsed="false">
      <c r="A14" s="127" t="s">
        <v>21</v>
      </c>
      <c r="B14" s="193" t="n">
        <v>375.4</v>
      </c>
      <c r="C14" s="193" t="n">
        <v>14.9</v>
      </c>
      <c r="D14" s="193" t="n">
        <v>122.6</v>
      </c>
      <c r="E14" s="193" t="n">
        <v>104.3</v>
      </c>
      <c r="F14" s="193" t="n">
        <v>16.9</v>
      </c>
      <c r="G14" s="193" t="n">
        <v>163.3</v>
      </c>
      <c r="H14" s="193" t="n">
        <v>89.6</v>
      </c>
      <c r="I14" s="195" t="s">
        <v>89</v>
      </c>
      <c r="J14" s="194" t="n">
        <v>89.6</v>
      </c>
      <c r="K14" s="62"/>
    </row>
    <row r="15" customFormat="false" ht="23.1" hidden="false" customHeight="true" outlineLevel="0" collapsed="false">
      <c r="A15" s="127" t="s">
        <v>29</v>
      </c>
      <c r="B15" s="193" t="n">
        <v>102.7</v>
      </c>
      <c r="C15" s="193" t="n">
        <v>7.3</v>
      </c>
      <c r="D15" s="193" t="n">
        <v>11.6</v>
      </c>
      <c r="E15" s="193" t="n">
        <v>5</v>
      </c>
      <c r="F15" s="193" t="n">
        <v>6.6</v>
      </c>
      <c r="G15" s="193" t="n">
        <v>41.2</v>
      </c>
      <c r="H15" s="193" t="n">
        <v>49.8</v>
      </c>
      <c r="I15" s="193" t="n">
        <v>3</v>
      </c>
      <c r="J15" s="194" t="n">
        <v>46.9</v>
      </c>
      <c r="K15" s="62"/>
    </row>
    <row r="16" customFormat="false" ht="23.1" hidden="false" customHeight="true" outlineLevel="0" collapsed="false">
      <c r="A16" s="127" t="s">
        <v>35</v>
      </c>
      <c r="B16" s="193" t="n">
        <v>307.5</v>
      </c>
      <c r="C16" s="193" t="n">
        <v>16.9</v>
      </c>
      <c r="D16" s="193" t="n">
        <v>102.3</v>
      </c>
      <c r="E16" s="193" t="n">
        <v>84.9</v>
      </c>
      <c r="F16" s="193" t="n">
        <v>16.9</v>
      </c>
      <c r="G16" s="193" t="n">
        <v>70.4</v>
      </c>
      <c r="H16" s="193" t="n">
        <v>134.8</v>
      </c>
      <c r="I16" s="193" t="n">
        <v>7.7</v>
      </c>
      <c r="J16" s="194" t="n">
        <v>127.2</v>
      </c>
      <c r="K16" s="62"/>
    </row>
    <row r="17" customFormat="false" ht="23.1" hidden="false" customHeight="true" outlineLevel="0" collapsed="false">
      <c r="A17" s="127" t="s">
        <v>39</v>
      </c>
      <c r="B17" s="193" t="n">
        <v>522</v>
      </c>
      <c r="C17" s="193" t="n">
        <v>34.4</v>
      </c>
      <c r="D17" s="193" t="n">
        <v>319.9</v>
      </c>
      <c r="E17" s="193" t="n">
        <v>296.4</v>
      </c>
      <c r="F17" s="193" t="n">
        <v>8.9</v>
      </c>
      <c r="G17" s="193" t="n">
        <v>47.8</v>
      </c>
      <c r="H17" s="193" t="n">
        <v>154.4</v>
      </c>
      <c r="I17" s="193" t="n">
        <v>103.8</v>
      </c>
      <c r="J17" s="194" t="n">
        <v>50.6</v>
      </c>
      <c r="K17" s="62"/>
    </row>
    <row r="18" customFormat="false" ht="23.1" hidden="false" customHeight="true" outlineLevel="0" collapsed="false">
      <c r="A18" s="127" t="s">
        <v>47</v>
      </c>
      <c r="B18" s="193" t="n">
        <v>2754.2</v>
      </c>
      <c r="C18" s="193" t="n">
        <v>77.5</v>
      </c>
      <c r="D18" s="193" t="n">
        <v>2378.6</v>
      </c>
      <c r="E18" s="193" t="n">
        <v>2351</v>
      </c>
      <c r="F18" s="193" t="n">
        <v>27</v>
      </c>
      <c r="G18" s="193" t="n">
        <v>84.8</v>
      </c>
      <c r="H18" s="193" t="n">
        <v>290.8</v>
      </c>
      <c r="I18" s="193" t="n">
        <v>130.6175</v>
      </c>
      <c r="J18" s="194" t="n">
        <v>160.2</v>
      </c>
      <c r="K18" s="62"/>
    </row>
    <row r="19" customFormat="false" ht="23.1" hidden="false" customHeight="true" outlineLevel="0" collapsed="false">
      <c r="A19" s="127" t="s">
        <v>53</v>
      </c>
      <c r="B19" s="193" t="n">
        <v>117</v>
      </c>
      <c r="C19" s="193" t="n">
        <v>12.4</v>
      </c>
      <c r="D19" s="193" t="n">
        <v>41</v>
      </c>
      <c r="E19" s="193" t="n">
        <v>28</v>
      </c>
      <c r="F19" s="193" t="n">
        <v>10.3</v>
      </c>
      <c r="G19" s="193" t="n">
        <v>28.4</v>
      </c>
      <c r="H19" s="193" t="n">
        <v>47.6</v>
      </c>
      <c r="I19" s="193" t="n">
        <v>3.7</v>
      </c>
      <c r="J19" s="194" t="n">
        <v>43.9</v>
      </c>
      <c r="K19" s="62"/>
    </row>
    <row r="20" customFormat="false" ht="23.1" hidden="false" customHeight="true" outlineLevel="0" collapsed="false">
      <c r="A20" s="127" t="s">
        <v>8</v>
      </c>
      <c r="B20" s="193" t="n">
        <v>279.7</v>
      </c>
      <c r="C20" s="193" t="n">
        <v>15.7</v>
      </c>
      <c r="D20" s="193" t="n">
        <v>154.7</v>
      </c>
      <c r="E20" s="193" t="n">
        <v>149.81</v>
      </c>
      <c r="F20" s="193" t="n">
        <v>4.7</v>
      </c>
      <c r="G20" s="193" t="n">
        <v>41.4</v>
      </c>
      <c r="H20" s="193" t="n">
        <v>83.6</v>
      </c>
      <c r="I20" s="193" t="n">
        <v>42</v>
      </c>
      <c r="J20" s="194" t="n">
        <v>41.6</v>
      </c>
      <c r="K20" s="62"/>
    </row>
    <row r="21" customFormat="false" ht="23.1" hidden="false" customHeight="true" outlineLevel="0" collapsed="false">
      <c r="A21" s="127" t="s">
        <v>12</v>
      </c>
      <c r="B21" s="193" t="n">
        <v>96.6</v>
      </c>
      <c r="C21" s="193" t="n">
        <v>4.8</v>
      </c>
      <c r="D21" s="193" t="n">
        <v>11.905</v>
      </c>
      <c r="E21" s="193" t="n">
        <v>0.735</v>
      </c>
      <c r="F21" s="193" t="n">
        <v>11.17</v>
      </c>
      <c r="G21" s="193" t="n">
        <v>25.6</v>
      </c>
      <c r="H21" s="193" t="n">
        <v>59.1</v>
      </c>
      <c r="I21" s="193" t="n">
        <v>8.5</v>
      </c>
      <c r="J21" s="194" t="n">
        <v>50.6</v>
      </c>
      <c r="K21" s="62"/>
    </row>
    <row r="22" customFormat="false" ht="23.1" hidden="false" customHeight="true" outlineLevel="0" collapsed="false">
      <c r="A22" s="127" t="s">
        <v>18</v>
      </c>
      <c r="B22" s="193" t="n">
        <v>214.5</v>
      </c>
      <c r="C22" s="193" t="n">
        <v>11.7</v>
      </c>
      <c r="D22" s="193" t="n">
        <v>87.855</v>
      </c>
      <c r="E22" s="193" t="n">
        <v>75.7</v>
      </c>
      <c r="F22" s="193" t="n">
        <v>12</v>
      </c>
      <c r="G22" s="193" t="n">
        <v>9.4</v>
      </c>
      <c r="H22" s="193" t="n">
        <v>117.3</v>
      </c>
      <c r="I22" s="193" t="n">
        <v>4.8</v>
      </c>
      <c r="J22" s="194" t="n">
        <v>112.5</v>
      </c>
      <c r="K22" s="62"/>
    </row>
    <row r="23" customFormat="false" ht="23.1" hidden="false" customHeight="true" outlineLevel="0" collapsed="false">
      <c r="A23" s="127" t="s">
        <v>26</v>
      </c>
      <c r="B23" s="193" t="n">
        <v>458.3</v>
      </c>
      <c r="C23" s="193" t="n">
        <v>37.2</v>
      </c>
      <c r="D23" s="193" t="n">
        <v>111.4</v>
      </c>
      <c r="E23" s="193" t="n">
        <v>54</v>
      </c>
      <c r="F23" s="193" t="n">
        <v>22.4</v>
      </c>
      <c r="G23" s="193" t="n">
        <v>80.6</v>
      </c>
      <c r="H23" s="193" t="n">
        <v>266.3</v>
      </c>
      <c r="I23" s="193" t="n">
        <v>158.3</v>
      </c>
      <c r="J23" s="194" t="n">
        <v>108</v>
      </c>
      <c r="K23" s="62"/>
    </row>
    <row r="24" customFormat="false" ht="23.1" hidden="false" customHeight="true" outlineLevel="0" collapsed="false">
      <c r="A24" s="127" t="s">
        <v>34</v>
      </c>
      <c r="B24" s="193" t="n">
        <v>1240.5</v>
      </c>
      <c r="C24" s="193" t="n">
        <v>105.9</v>
      </c>
      <c r="D24" s="193" t="n">
        <v>1117.595</v>
      </c>
      <c r="E24" s="193" t="n">
        <v>1109.4</v>
      </c>
      <c r="F24" s="193" t="n">
        <v>5.99</v>
      </c>
      <c r="G24" s="193" t="n">
        <v>65.955</v>
      </c>
      <c r="H24" s="193" t="n">
        <v>57</v>
      </c>
      <c r="I24" s="193" t="n">
        <v>1.5</v>
      </c>
      <c r="J24" s="194" t="n">
        <v>55.5</v>
      </c>
      <c r="K24" s="62"/>
    </row>
    <row r="25" customFormat="false" ht="23.1" hidden="false" customHeight="true" outlineLevel="0" collapsed="false">
      <c r="A25" s="130" t="s">
        <v>38</v>
      </c>
      <c r="B25" s="193" t="n">
        <v>135.9</v>
      </c>
      <c r="C25" s="193" t="n">
        <v>5.6</v>
      </c>
      <c r="D25" s="193" t="n">
        <v>26.7</v>
      </c>
      <c r="E25" s="193" t="n">
        <v>16.8</v>
      </c>
      <c r="F25" s="193" t="n">
        <v>9.9</v>
      </c>
      <c r="G25" s="193" t="n">
        <v>39.6</v>
      </c>
      <c r="H25" s="193" t="n">
        <v>69.5</v>
      </c>
      <c r="I25" s="193" t="n">
        <v>0.1</v>
      </c>
      <c r="J25" s="194" t="n">
        <v>69.4</v>
      </c>
      <c r="K25" s="62"/>
    </row>
    <row r="26" customFormat="false" ht="23.1" hidden="false" customHeight="true" outlineLevel="0" collapsed="false">
      <c r="A26" s="127" t="s">
        <v>42</v>
      </c>
      <c r="B26" s="193" t="n">
        <v>1763.5</v>
      </c>
      <c r="C26" s="193" t="n">
        <v>59.1</v>
      </c>
      <c r="D26" s="193" t="n">
        <v>1449.445</v>
      </c>
      <c r="E26" s="193" t="n">
        <v>1428</v>
      </c>
      <c r="F26" s="193" t="n">
        <v>21</v>
      </c>
      <c r="G26" s="193" t="n">
        <v>117.155</v>
      </c>
      <c r="H26" s="193" t="n">
        <v>196.9</v>
      </c>
      <c r="I26" s="193" t="n">
        <v>17.8075</v>
      </c>
      <c r="J26" s="194" t="n">
        <v>179.1</v>
      </c>
      <c r="K26" s="62"/>
    </row>
    <row r="27" customFormat="false" ht="23.1" hidden="false" customHeight="true" outlineLevel="0" collapsed="false">
      <c r="A27" s="130" t="s">
        <v>48</v>
      </c>
      <c r="B27" s="193" t="n">
        <v>1523.6</v>
      </c>
      <c r="C27" s="193" t="n">
        <v>66.6</v>
      </c>
      <c r="D27" s="193" t="n">
        <v>1398.7</v>
      </c>
      <c r="E27" s="193" t="n">
        <v>1390.3</v>
      </c>
      <c r="F27" s="193" t="n">
        <v>8.4</v>
      </c>
      <c r="G27" s="193" t="n">
        <v>31.2</v>
      </c>
      <c r="H27" s="193" t="n">
        <v>93.7</v>
      </c>
      <c r="I27" s="193" t="n">
        <v>21.3</v>
      </c>
      <c r="J27" s="194" t="n">
        <v>72.4</v>
      </c>
      <c r="K27" s="62"/>
    </row>
    <row r="28" s="71" customFormat="true" ht="18" hidden="false" customHeight="true" outlineLevel="0" collapsed="false">
      <c r="A28" s="132"/>
      <c r="B28" s="196"/>
      <c r="C28" s="196"/>
      <c r="D28" s="196"/>
      <c r="E28" s="196"/>
      <c r="F28" s="196"/>
      <c r="G28" s="196"/>
      <c r="H28" s="196"/>
      <c r="I28" s="196"/>
      <c r="J28" s="196"/>
      <c r="K28" s="196"/>
    </row>
    <row r="29" customFormat="false" ht="22.5" hidden="false" customHeight="true" outlineLevel="0" collapsed="false">
      <c r="A29" s="197" t="s">
        <v>154</v>
      </c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2.75" hidden="false" customHeight="false" outlineLevel="0" collapsed="false">
      <c r="A30" s="198" t="s">
        <v>155</v>
      </c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9"/>
      <c r="M30" s="199"/>
      <c r="N30" s="199"/>
      <c r="O30" s="199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B30" s="199"/>
      <c r="AC30" s="199"/>
      <c r="AD30" s="199"/>
      <c r="AE30" s="199"/>
      <c r="AF30" s="199"/>
      <c r="AG30" s="199"/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  <c r="BI30" s="199"/>
      <c r="BJ30" s="199"/>
      <c r="BK30" s="199"/>
      <c r="BL30" s="199"/>
      <c r="BM30" s="199"/>
      <c r="BN30" s="199"/>
      <c r="BO30" s="199"/>
      <c r="BP30" s="199"/>
      <c r="BQ30" s="199"/>
      <c r="BR30" s="199"/>
      <c r="BS30" s="199"/>
      <c r="BT30" s="199"/>
      <c r="BU30" s="199"/>
      <c r="BV30" s="199"/>
      <c r="BW30" s="199"/>
      <c r="BX30" s="199"/>
      <c r="BY30" s="199"/>
      <c r="BZ30" s="199"/>
      <c r="CA30" s="199"/>
      <c r="CB30" s="199"/>
      <c r="CC30" s="199"/>
      <c r="CD30" s="199"/>
      <c r="CE30" s="199"/>
      <c r="CF30" s="199"/>
      <c r="CG30" s="199"/>
      <c r="CH30" s="199"/>
      <c r="CI30" s="199"/>
      <c r="CJ30" s="199"/>
      <c r="CK30" s="199"/>
      <c r="CL30" s="199"/>
      <c r="CM30" s="199"/>
      <c r="CN30" s="199"/>
      <c r="CO30" s="199"/>
      <c r="CP30" s="199"/>
      <c r="CQ30" s="199"/>
      <c r="CR30" s="199"/>
      <c r="CS30" s="199"/>
      <c r="CT30" s="199"/>
      <c r="CU30" s="199"/>
      <c r="CV30" s="199"/>
      <c r="CW30" s="199"/>
      <c r="CX30" s="199"/>
      <c r="CY30" s="199"/>
      <c r="CZ30" s="199"/>
      <c r="DA30" s="199"/>
      <c r="DB30" s="199"/>
      <c r="DC30" s="199"/>
      <c r="DD30" s="199"/>
      <c r="DE30" s="199"/>
      <c r="DF30" s="199"/>
      <c r="DG30" s="199"/>
      <c r="DH30" s="199"/>
      <c r="DI30" s="199"/>
      <c r="DJ30" s="199"/>
      <c r="DK30" s="199"/>
      <c r="DL30" s="199"/>
      <c r="DM30" s="199"/>
      <c r="DN30" s="199"/>
      <c r="DO30" s="199"/>
      <c r="DP30" s="199"/>
      <c r="DQ30" s="199"/>
      <c r="DR30" s="199"/>
      <c r="DS30" s="199"/>
      <c r="DT30" s="199"/>
      <c r="DU30" s="199"/>
      <c r="DV30" s="199"/>
      <c r="DW30" s="199"/>
      <c r="DX30" s="199"/>
      <c r="DY30" s="199"/>
      <c r="DZ30" s="199"/>
      <c r="EA30" s="199"/>
      <c r="EB30" s="199"/>
      <c r="EC30" s="199"/>
      <c r="ED30" s="199"/>
      <c r="EE30" s="199"/>
      <c r="EF30" s="199"/>
      <c r="EG30" s="199"/>
      <c r="EH30" s="199"/>
      <c r="EI30" s="199"/>
      <c r="EJ30" s="199"/>
      <c r="EK30" s="199"/>
      <c r="EL30" s="199"/>
      <c r="EM30" s="199"/>
      <c r="EN30" s="199"/>
      <c r="EO30" s="199"/>
      <c r="EP30" s="199"/>
      <c r="EQ30" s="199"/>
      <c r="ER30" s="199"/>
      <c r="ES30" s="199"/>
      <c r="ET30" s="199"/>
      <c r="EU30" s="199"/>
      <c r="EV30" s="199"/>
      <c r="EW30" s="199"/>
      <c r="EX30" s="199"/>
      <c r="EY30" s="199"/>
      <c r="EZ30" s="199"/>
      <c r="FA30" s="199"/>
      <c r="FB30" s="199"/>
      <c r="FC30" s="199"/>
      <c r="FD30" s="199"/>
      <c r="FE30" s="199"/>
      <c r="FF30" s="199"/>
      <c r="FG30" s="199"/>
      <c r="FH30" s="199"/>
      <c r="FI30" s="199"/>
      <c r="FJ30" s="199"/>
      <c r="FK30" s="199"/>
    </row>
    <row r="31" customFormat="false" ht="12" hidden="false" customHeight="true" outlineLevel="0" collapsed="false">
      <c r="A31" s="200"/>
      <c r="B31" s="201"/>
      <c r="C31" s="201"/>
      <c r="D31" s="201"/>
      <c r="E31" s="201"/>
      <c r="F31" s="201"/>
      <c r="G31" s="201"/>
      <c r="H31" s="201"/>
      <c r="I31" s="201"/>
      <c r="J31" s="201"/>
      <c r="K31" s="136"/>
      <c r="L31" s="199"/>
      <c r="M31" s="199"/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B31" s="199"/>
      <c r="AC31" s="199"/>
      <c r="AD31" s="199"/>
      <c r="AE31" s="199"/>
      <c r="AF31" s="199"/>
      <c r="AG31" s="199"/>
      <c r="AH31" s="199"/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  <c r="BI31" s="199"/>
      <c r="BJ31" s="199"/>
      <c r="BK31" s="199"/>
      <c r="BL31" s="199"/>
      <c r="BM31" s="199"/>
      <c r="BN31" s="199"/>
      <c r="BO31" s="199"/>
      <c r="BP31" s="199"/>
      <c r="BQ31" s="199"/>
      <c r="BR31" s="199"/>
      <c r="BS31" s="199"/>
      <c r="BT31" s="199"/>
      <c r="BU31" s="199"/>
      <c r="BV31" s="199"/>
      <c r="BW31" s="199"/>
      <c r="BX31" s="199"/>
      <c r="BY31" s="199"/>
      <c r="BZ31" s="199"/>
      <c r="CA31" s="199"/>
      <c r="CB31" s="199"/>
      <c r="CC31" s="199"/>
      <c r="CD31" s="199"/>
      <c r="CE31" s="199"/>
      <c r="CF31" s="199"/>
      <c r="CG31" s="199"/>
      <c r="CH31" s="199"/>
      <c r="CI31" s="199"/>
      <c r="CJ31" s="199"/>
      <c r="CK31" s="199"/>
      <c r="CL31" s="199"/>
      <c r="CM31" s="199"/>
      <c r="CN31" s="199"/>
      <c r="CO31" s="199"/>
      <c r="CP31" s="199"/>
      <c r="CQ31" s="199"/>
      <c r="CR31" s="199"/>
      <c r="CS31" s="199"/>
      <c r="CT31" s="199"/>
      <c r="CU31" s="199"/>
      <c r="CV31" s="199"/>
      <c r="CW31" s="199"/>
      <c r="CX31" s="199"/>
      <c r="CY31" s="199"/>
      <c r="CZ31" s="199"/>
      <c r="DA31" s="199"/>
      <c r="DB31" s="199"/>
      <c r="DC31" s="199"/>
      <c r="DD31" s="199"/>
      <c r="DE31" s="199"/>
      <c r="DF31" s="199"/>
      <c r="DG31" s="199"/>
      <c r="DH31" s="199"/>
      <c r="DI31" s="199"/>
      <c r="DJ31" s="199"/>
      <c r="DK31" s="199"/>
      <c r="DL31" s="199"/>
      <c r="DM31" s="199"/>
      <c r="DN31" s="199"/>
      <c r="DO31" s="199"/>
      <c r="DP31" s="199"/>
      <c r="DQ31" s="199"/>
      <c r="DR31" s="199"/>
      <c r="DS31" s="199"/>
      <c r="DT31" s="199"/>
      <c r="DU31" s="199"/>
      <c r="DV31" s="199"/>
      <c r="DW31" s="199"/>
      <c r="DX31" s="199"/>
      <c r="DY31" s="199"/>
      <c r="DZ31" s="199"/>
      <c r="EA31" s="199"/>
      <c r="EB31" s="199"/>
      <c r="EC31" s="199"/>
      <c r="ED31" s="199"/>
      <c r="EE31" s="199"/>
      <c r="EF31" s="199"/>
      <c r="EG31" s="199"/>
      <c r="EH31" s="199"/>
      <c r="EI31" s="199"/>
      <c r="EJ31" s="199"/>
      <c r="EK31" s="199"/>
      <c r="EL31" s="199"/>
      <c r="EM31" s="199"/>
      <c r="EN31" s="199"/>
      <c r="EO31" s="199"/>
      <c r="EP31" s="199"/>
      <c r="EQ31" s="199"/>
      <c r="ER31" s="199"/>
      <c r="ES31" s="199"/>
      <c r="ET31" s="199"/>
      <c r="EU31" s="199"/>
      <c r="EV31" s="199"/>
      <c r="EW31" s="199"/>
      <c r="EX31" s="199"/>
      <c r="EY31" s="199"/>
      <c r="EZ31" s="199"/>
      <c r="FA31" s="199"/>
      <c r="FB31" s="199"/>
      <c r="FC31" s="199"/>
      <c r="FD31" s="199"/>
      <c r="FE31" s="199"/>
      <c r="FF31" s="199"/>
      <c r="FG31" s="199"/>
      <c r="FH31" s="199"/>
      <c r="FI31" s="199"/>
      <c r="FJ31" s="199"/>
      <c r="FK31" s="199"/>
    </row>
    <row r="32" s="72" customFormat="true" ht="12.75" hidden="false" customHeight="false" outlineLevel="0" collapsed="false">
      <c r="A32" s="202"/>
      <c r="B32" s="203"/>
      <c r="C32" s="203"/>
      <c r="D32" s="203"/>
      <c r="E32" s="203"/>
      <c r="F32" s="203"/>
      <c r="G32" s="203"/>
      <c r="H32" s="204"/>
      <c r="I32" s="204"/>
      <c r="J32" s="204"/>
      <c r="K32" s="205"/>
    </row>
    <row r="33" customFormat="false" ht="12.75" hidden="false" customHeight="false" outlineLevel="0" collapsed="false">
      <c r="A33" s="205"/>
      <c r="B33" s="205"/>
      <c r="C33" s="205"/>
      <c r="D33" s="205"/>
      <c r="E33" s="205"/>
      <c r="F33" s="205"/>
      <c r="G33" s="205"/>
      <c r="H33" s="205"/>
      <c r="I33" s="205"/>
      <c r="J33" s="205"/>
      <c r="K33" s="62"/>
    </row>
    <row r="34" customFormat="false" ht="12.75" hidden="false" customHeight="false" outlineLevel="0" collapsed="false">
      <c r="A34" s="205"/>
      <c r="B34" s="205"/>
      <c r="C34" s="205"/>
      <c r="D34" s="205"/>
      <c r="E34" s="205"/>
      <c r="F34" s="205"/>
      <c r="G34" s="205"/>
      <c r="H34" s="205"/>
      <c r="I34" s="205"/>
      <c r="J34" s="205"/>
      <c r="K34" s="62"/>
    </row>
    <row r="35" customFormat="false" ht="12.75" hidden="false" customHeight="false" outlineLevel="0" collapsed="false">
      <c r="A35" s="205"/>
      <c r="B35" s="205"/>
      <c r="C35" s="205"/>
      <c r="D35" s="205"/>
      <c r="E35" s="205"/>
      <c r="F35" s="205"/>
      <c r="G35" s="205"/>
      <c r="H35" s="205"/>
      <c r="I35" s="205"/>
      <c r="J35" s="205"/>
      <c r="K35" s="62"/>
    </row>
    <row r="36" customFormat="false" ht="12.75" hidden="false" customHeight="false" outlineLevel="0" collapsed="false">
      <c r="A36" s="205"/>
      <c r="B36" s="205"/>
      <c r="C36" s="205"/>
      <c r="D36" s="205"/>
      <c r="E36" s="205"/>
      <c r="F36" s="205"/>
      <c r="G36" s="205"/>
      <c r="H36" s="205"/>
      <c r="I36" s="205"/>
      <c r="J36" s="205"/>
      <c r="K36" s="62"/>
    </row>
    <row r="37" customFormat="false" ht="12.75" hidden="false" customHeight="false" outlineLevel="0" collapsed="false">
      <c r="A37" s="205"/>
      <c r="B37" s="205"/>
      <c r="C37" s="205"/>
      <c r="D37" s="205"/>
      <c r="E37" s="205"/>
      <c r="F37" s="205"/>
      <c r="G37" s="205"/>
      <c r="H37" s="205"/>
      <c r="I37" s="205"/>
      <c r="J37" s="205"/>
      <c r="K37" s="62"/>
    </row>
    <row r="38" customFormat="false" ht="12.75" hidden="false" customHeight="false" outlineLevel="0" collapsed="false">
      <c r="A38" s="205"/>
      <c r="B38" s="205"/>
      <c r="C38" s="205"/>
      <c r="D38" s="205"/>
      <c r="E38" s="205"/>
      <c r="F38" s="205"/>
      <c r="G38" s="205"/>
      <c r="H38" s="205"/>
      <c r="I38" s="205"/>
      <c r="J38" s="205"/>
      <c r="K38" s="62"/>
    </row>
    <row r="39" customFormat="false" ht="12.75" hidden="false" customHeight="false" outlineLevel="0" collapsed="false">
      <c r="A39" s="205"/>
      <c r="B39" s="205"/>
      <c r="C39" s="205"/>
      <c r="D39" s="205"/>
      <c r="E39" s="205"/>
      <c r="F39" s="205"/>
      <c r="G39" s="205"/>
      <c r="H39" s="205"/>
      <c r="I39" s="205"/>
      <c r="J39" s="205"/>
      <c r="K39" s="62"/>
    </row>
    <row r="40" customFormat="false" ht="12.75" hidden="false" customHeight="false" outlineLevel="0" collapsed="false">
      <c r="A40" s="205"/>
      <c r="B40" s="205"/>
      <c r="C40" s="205"/>
      <c r="D40" s="205"/>
      <c r="E40" s="205"/>
      <c r="F40" s="205"/>
      <c r="G40" s="205"/>
      <c r="H40" s="205"/>
      <c r="I40" s="205"/>
      <c r="J40" s="205"/>
      <c r="K40" s="62"/>
    </row>
    <row r="41" customFormat="false" ht="12.75" hidden="false" customHeight="false" outlineLevel="0" collapsed="false">
      <c r="A41" s="205"/>
      <c r="B41" s="205"/>
      <c r="C41" s="205"/>
      <c r="D41" s="205"/>
      <c r="E41" s="205"/>
      <c r="F41" s="205"/>
      <c r="G41" s="205"/>
      <c r="H41" s="205"/>
      <c r="I41" s="205"/>
      <c r="J41" s="205"/>
      <c r="K41" s="62"/>
    </row>
    <row r="42" customFormat="false" ht="12.75" hidden="false" customHeight="false" outlineLevel="0" collapsed="false">
      <c r="A42" s="205"/>
      <c r="B42" s="205"/>
      <c r="C42" s="205"/>
      <c r="D42" s="205"/>
      <c r="E42" s="205"/>
      <c r="F42" s="205"/>
      <c r="G42" s="205"/>
      <c r="H42" s="205"/>
      <c r="I42" s="205"/>
      <c r="J42" s="205"/>
      <c r="K42" s="62"/>
    </row>
    <row r="43" customFormat="false" ht="12.75" hidden="false" customHeight="false" outlineLevel="0" collapsed="false">
      <c r="A43" s="205"/>
      <c r="B43" s="205"/>
      <c r="C43" s="205"/>
      <c r="D43" s="205"/>
      <c r="E43" s="205"/>
      <c r="F43" s="205"/>
      <c r="G43" s="205"/>
      <c r="H43" s="205"/>
      <c r="I43" s="205"/>
      <c r="J43" s="205"/>
      <c r="K43" s="62"/>
    </row>
    <row r="44" customFormat="false" ht="12.75" hidden="false" customHeight="false" outlineLevel="0" collapsed="false">
      <c r="A44" s="205"/>
      <c r="B44" s="205"/>
      <c r="C44" s="205"/>
      <c r="D44" s="205"/>
      <c r="E44" s="205"/>
      <c r="F44" s="205"/>
      <c r="G44" s="205"/>
      <c r="H44" s="205"/>
      <c r="I44" s="205"/>
      <c r="J44" s="205"/>
      <c r="K44" s="205"/>
    </row>
    <row r="45" customFormat="false" ht="12.75" hidden="false" customHeight="false" outlineLevel="0" collapsed="false">
      <c r="A45" s="205"/>
      <c r="B45" s="205"/>
      <c r="C45" s="205"/>
      <c r="D45" s="205"/>
      <c r="E45" s="205"/>
      <c r="F45" s="205"/>
      <c r="G45" s="205"/>
      <c r="H45" s="205"/>
      <c r="I45" s="205"/>
      <c r="J45" s="205"/>
      <c r="K45" s="205"/>
    </row>
    <row r="46" customFormat="false" ht="12.75" hidden="false" customHeight="false" outlineLevel="0" collapsed="false">
      <c r="A46" s="205"/>
      <c r="B46" s="205"/>
      <c r="C46" s="205"/>
      <c r="D46" s="205"/>
      <c r="E46" s="205"/>
      <c r="F46" s="205"/>
      <c r="G46" s="205"/>
      <c r="H46" s="205"/>
      <c r="I46" s="205"/>
      <c r="J46" s="205"/>
      <c r="K46" s="205"/>
    </row>
    <row r="47" customFormat="false" ht="12.75" hidden="false" customHeight="false" outlineLevel="0" collapsed="false">
      <c r="A47" s="205"/>
      <c r="B47" s="205"/>
      <c r="C47" s="205"/>
      <c r="D47" s="205"/>
      <c r="E47" s="205"/>
      <c r="F47" s="205"/>
      <c r="G47" s="205"/>
      <c r="H47" s="205"/>
      <c r="I47" s="205"/>
      <c r="J47" s="205"/>
      <c r="K47" s="205"/>
    </row>
    <row r="48" customFormat="false" ht="12.75" hidden="false" customHeight="false" outlineLevel="0" collapsed="false">
      <c r="A48" s="205"/>
      <c r="B48" s="205"/>
      <c r="C48" s="205"/>
      <c r="D48" s="205"/>
      <c r="E48" s="205"/>
      <c r="F48" s="205"/>
      <c r="G48" s="205"/>
      <c r="H48" s="205"/>
      <c r="I48" s="205"/>
      <c r="J48" s="205"/>
      <c r="K48" s="205"/>
    </row>
    <row r="49" customFormat="false" ht="12.75" hidden="false" customHeight="false" outlineLevel="0" collapsed="false">
      <c r="A49" s="205"/>
      <c r="B49" s="205"/>
      <c r="C49" s="205"/>
      <c r="D49" s="205"/>
      <c r="E49" s="205"/>
      <c r="F49" s="205"/>
      <c r="G49" s="205"/>
      <c r="H49" s="205"/>
      <c r="I49" s="205"/>
      <c r="J49" s="205"/>
      <c r="K49" s="205"/>
    </row>
    <row r="50" customFormat="false" ht="12.75" hidden="false" customHeight="false" outlineLevel="0" collapsed="false">
      <c r="A50" s="205"/>
      <c r="B50" s="205"/>
      <c r="C50" s="205"/>
      <c r="D50" s="205"/>
      <c r="E50" s="205"/>
      <c r="F50" s="205"/>
      <c r="G50" s="205"/>
      <c r="H50" s="205"/>
      <c r="I50" s="205"/>
      <c r="J50" s="205"/>
      <c r="K50" s="205"/>
    </row>
    <row r="51" customFormat="false" ht="12.75" hidden="false" customHeight="false" outlineLevel="0" collapsed="false">
      <c r="A51" s="205"/>
      <c r="B51" s="205"/>
      <c r="C51" s="205"/>
      <c r="D51" s="205"/>
      <c r="E51" s="205"/>
      <c r="F51" s="205"/>
      <c r="G51" s="205"/>
      <c r="H51" s="205"/>
      <c r="I51" s="205"/>
      <c r="J51" s="205"/>
      <c r="K51" s="205"/>
    </row>
    <row r="52" customFormat="fals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  <c r="I52" s="205"/>
      <c r="J52" s="205"/>
      <c r="K52" s="205"/>
    </row>
    <row r="53" customFormat="false" ht="12.75" hidden="false" customHeight="false" outlineLevel="0" collapsed="false">
      <c r="A53" s="205"/>
      <c r="B53" s="205"/>
      <c r="C53" s="205"/>
      <c r="D53" s="205"/>
      <c r="E53" s="205"/>
      <c r="F53" s="205"/>
      <c r="G53" s="205"/>
      <c r="H53" s="205"/>
      <c r="I53" s="205"/>
      <c r="J53" s="205"/>
      <c r="K53" s="205"/>
    </row>
    <row r="54" customFormat="false" ht="12.75" hidden="false" customHeight="false" outlineLevel="0" collapsed="false">
      <c r="A54" s="205"/>
      <c r="B54" s="205"/>
      <c r="C54" s="205"/>
      <c r="D54" s="205"/>
      <c r="E54" s="205"/>
      <c r="F54" s="205"/>
      <c r="G54" s="205"/>
      <c r="H54" s="205"/>
      <c r="I54" s="205"/>
      <c r="J54" s="205"/>
      <c r="K54" s="205"/>
    </row>
    <row r="55" customFormat="false" ht="12.75" hidden="false" customHeight="false" outlineLevel="0" collapsed="false">
      <c r="A55" s="205"/>
      <c r="B55" s="205"/>
      <c r="C55" s="205"/>
      <c r="D55" s="205"/>
      <c r="E55" s="205"/>
      <c r="F55" s="205"/>
      <c r="G55" s="205"/>
      <c r="H55" s="205"/>
      <c r="I55" s="205"/>
      <c r="J55" s="205"/>
      <c r="K55" s="205"/>
    </row>
    <row r="56" customFormat="false" ht="12.75" hidden="false" customHeight="fals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205"/>
      <c r="K56" s="205"/>
    </row>
    <row r="57" customFormat="false" ht="12.75" hidden="false" customHeight="false" outlineLevel="0" collapsed="false">
      <c r="A57" s="205"/>
      <c r="B57" s="205"/>
      <c r="C57" s="205"/>
      <c r="D57" s="205"/>
      <c r="E57" s="205"/>
      <c r="F57" s="205"/>
      <c r="G57" s="205"/>
      <c r="H57" s="205"/>
      <c r="I57" s="205"/>
      <c r="J57" s="205"/>
      <c r="K57" s="205"/>
    </row>
    <row r="58" customFormat="false" ht="12.75" hidden="false" customHeight="false" outlineLevel="0" collapsed="false">
      <c r="A58" s="205"/>
      <c r="B58" s="205"/>
      <c r="C58" s="205"/>
      <c r="D58" s="205"/>
      <c r="E58" s="205"/>
      <c r="F58" s="205"/>
      <c r="G58" s="205"/>
      <c r="H58" s="205"/>
      <c r="I58" s="205"/>
      <c r="J58" s="205"/>
      <c r="K58" s="205"/>
    </row>
    <row r="59" customFormat="false" ht="12.75" hidden="false" customHeight="false" outlineLevel="0" collapsed="false">
      <c r="A59" s="205"/>
      <c r="B59" s="205"/>
      <c r="C59" s="205"/>
      <c r="D59" s="205"/>
      <c r="E59" s="205"/>
      <c r="F59" s="205"/>
      <c r="G59" s="205"/>
      <c r="H59" s="205"/>
      <c r="I59" s="205"/>
      <c r="J59" s="205"/>
      <c r="K59" s="205"/>
    </row>
    <row r="60" customFormat="false" ht="12.75" hidden="false" customHeight="false" outlineLevel="0" collapsed="false">
      <c r="A60" s="205"/>
      <c r="B60" s="205"/>
      <c r="C60" s="205"/>
      <c r="D60" s="205"/>
      <c r="E60" s="205"/>
      <c r="F60" s="205"/>
      <c r="G60" s="205"/>
      <c r="H60" s="205"/>
      <c r="I60" s="205"/>
      <c r="J60" s="205"/>
      <c r="K60" s="205"/>
    </row>
    <row r="61" customFormat="false" ht="12.75" hidden="false" customHeight="false" outlineLevel="0" collapsed="false">
      <c r="A61" s="205"/>
      <c r="B61" s="205"/>
      <c r="C61" s="205"/>
      <c r="D61" s="205"/>
      <c r="E61" s="205"/>
      <c r="F61" s="205"/>
      <c r="G61" s="205"/>
      <c r="H61" s="205"/>
      <c r="I61" s="205"/>
      <c r="J61" s="205"/>
      <c r="K61" s="205"/>
    </row>
    <row r="62" customFormat="false" ht="12.75" hidden="false" customHeight="false" outlineLevel="0" collapsed="false">
      <c r="A62" s="205"/>
      <c r="B62" s="205"/>
      <c r="C62" s="205"/>
      <c r="D62" s="205"/>
      <c r="E62" s="205"/>
      <c r="F62" s="205"/>
      <c r="G62" s="205"/>
      <c r="H62" s="205"/>
      <c r="I62" s="205"/>
      <c r="J62" s="205"/>
      <c r="K62" s="205"/>
    </row>
    <row r="63" customFormat="false" ht="12.75" hidden="false" customHeight="false" outlineLevel="0" collapsed="false">
      <c r="A63" s="205"/>
      <c r="B63" s="205"/>
      <c r="C63" s="205"/>
      <c r="D63" s="205"/>
      <c r="E63" s="205"/>
      <c r="F63" s="205"/>
      <c r="G63" s="205"/>
      <c r="H63" s="205"/>
      <c r="I63" s="205"/>
      <c r="J63" s="205"/>
      <c r="K63" s="205"/>
    </row>
    <row r="64" customFormat="false" ht="12.75" hidden="false" customHeight="false" outlineLevel="0" collapsed="false">
      <c r="A64" s="205"/>
      <c r="B64" s="205"/>
      <c r="C64" s="205"/>
      <c r="D64" s="205"/>
      <c r="E64" s="205"/>
      <c r="F64" s="205"/>
      <c r="G64" s="205"/>
      <c r="H64" s="205"/>
      <c r="I64" s="205"/>
      <c r="J64" s="205"/>
      <c r="K64" s="205"/>
    </row>
    <row r="65" customFormat="false" ht="12.75" hidden="false" customHeight="false" outlineLevel="0" collapsed="false">
      <c r="A65" s="205"/>
      <c r="B65" s="205"/>
      <c r="C65" s="205"/>
      <c r="D65" s="205"/>
      <c r="E65" s="205"/>
      <c r="F65" s="205"/>
      <c r="G65" s="205"/>
      <c r="H65" s="205"/>
      <c r="I65" s="205"/>
      <c r="J65" s="205"/>
      <c r="K65" s="205"/>
    </row>
    <row r="66" customFormat="false" ht="12.75" hidden="false" customHeight="false" outlineLevel="0" collapsed="false">
      <c r="A66" s="205"/>
      <c r="B66" s="205"/>
      <c r="C66" s="205"/>
      <c r="D66" s="205"/>
      <c r="E66" s="205"/>
      <c r="F66" s="205"/>
      <c r="G66" s="205"/>
      <c r="H66" s="205"/>
      <c r="I66" s="205"/>
      <c r="J66" s="205"/>
      <c r="K66" s="205"/>
    </row>
    <row r="67" customFormat="false" ht="12.75" hidden="false" customHeight="false" outlineLevel="0" collapsed="false">
      <c r="A67" s="205"/>
      <c r="B67" s="205"/>
      <c r="C67" s="205"/>
      <c r="D67" s="205"/>
      <c r="E67" s="205"/>
      <c r="F67" s="205"/>
      <c r="G67" s="205"/>
      <c r="H67" s="205"/>
      <c r="I67" s="205"/>
      <c r="J67" s="205"/>
      <c r="K67" s="205"/>
    </row>
    <row r="68" customFormat="false" ht="12.75" hidden="false" customHeight="false" outlineLevel="0" collapsed="false">
      <c r="A68" s="205"/>
      <c r="B68" s="205"/>
      <c r="C68" s="205"/>
      <c r="D68" s="205"/>
      <c r="E68" s="205"/>
      <c r="F68" s="205"/>
      <c r="G68" s="205"/>
      <c r="H68" s="205"/>
      <c r="I68" s="205"/>
      <c r="J68" s="205"/>
      <c r="K68" s="205"/>
    </row>
    <row r="69" customFormat="false" ht="12.75" hidden="false" customHeight="false" outlineLevel="0" collapsed="false">
      <c r="A69" s="205"/>
      <c r="B69" s="205"/>
      <c r="C69" s="205"/>
      <c r="D69" s="205"/>
      <c r="E69" s="205"/>
      <c r="F69" s="205"/>
      <c r="G69" s="205"/>
      <c r="H69" s="205"/>
      <c r="I69" s="205"/>
      <c r="J69" s="205"/>
      <c r="K69" s="205"/>
    </row>
    <row r="70" customFormat="false" ht="12.75" hidden="false" customHeight="false" outlineLevel="0" collapsed="false">
      <c r="A70" s="205"/>
      <c r="B70" s="205"/>
      <c r="C70" s="205"/>
      <c r="D70" s="205"/>
      <c r="E70" s="205"/>
      <c r="F70" s="205"/>
      <c r="G70" s="205"/>
      <c r="H70" s="205"/>
      <c r="I70" s="205"/>
      <c r="J70" s="205"/>
      <c r="K70" s="205"/>
    </row>
    <row r="71" customFormat="false" ht="12.75" hidden="false" customHeight="false" outlineLevel="0" collapsed="false">
      <c r="A71" s="205"/>
      <c r="B71" s="205"/>
      <c r="C71" s="205"/>
      <c r="D71" s="205"/>
      <c r="E71" s="205"/>
      <c r="F71" s="205"/>
      <c r="G71" s="205"/>
      <c r="H71" s="205"/>
      <c r="I71" s="205"/>
      <c r="J71" s="205"/>
      <c r="K71" s="205"/>
    </row>
    <row r="72" customFormat="false" ht="12.75" hidden="false" customHeight="false" outlineLevel="0" collapsed="false">
      <c r="A72" s="205"/>
      <c r="B72" s="205"/>
      <c r="C72" s="205"/>
      <c r="D72" s="205"/>
      <c r="E72" s="205"/>
      <c r="F72" s="205"/>
      <c r="G72" s="205"/>
      <c r="H72" s="205"/>
      <c r="I72" s="205"/>
      <c r="J72" s="205"/>
      <c r="K72" s="205"/>
    </row>
    <row r="73" customFormat="false" ht="12.75" hidden="false" customHeight="false" outlineLevel="0" collapsed="false">
      <c r="A73" s="205"/>
      <c r="B73" s="205"/>
      <c r="C73" s="205"/>
      <c r="D73" s="205"/>
      <c r="E73" s="205"/>
      <c r="F73" s="205"/>
      <c r="G73" s="205"/>
      <c r="H73" s="205"/>
      <c r="I73" s="205"/>
      <c r="J73" s="205"/>
      <c r="K73" s="205"/>
    </row>
    <row r="74" customFormat="false" ht="12.75" hidden="false" customHeight="false" outlineLevel="0" collapsed="false">
      <c r="A74" s="205"/>
      <c r="B74" s="205"/>
      <c r="C74" s="205"/>
      <c r="D74" s="205"/>
      <c r="E74" s="205"/>
      <c r="F74" s="205"/>
      <c r="G74" s="205"/>
      <c r="H74" s="205"/>
      <c r="I74" s="205"/>
      <c r="J74" s="205"/>
      <c r="K74" s="205"/>
    </row>
    <row r="75" customFormat="false" ht="12.75" hidden="false" customHeight="false" outlineLevel="0" collapsed="false">
      <c r="A75" s="205"/>
      <c r="B75" s="205"/>
      <c r="C75" s="205"/>
      <c r="D75" s="205"/>
      <c r="E75" s="205"/>
      <c r="F75" s="205"/>
      <c r="G75" s="205"/>
      <c r="H75" s="205"/>
      <c r="I75" s="205"/>
      <c r="J75" s="205"/>
      <c r="K75" s="205"/>
    </row>
    <row r="76" customFormat="false" ht="12.75" hidden="false" customHeight="false" outlineLevel="0" collapsed="false">
      <c r="A76" s="205"/>
      <c r="B76" s="205"/>
      <c r="C76" s="205"/>
      <c r="D76" s="205"/>
      <c r="E76" s="205"/>
      <c r="F76" s="205"/>
      <c r="G76" s="205"/>
      <c r="H76" s="205"/>
      <c r="I76" s="205"/>
      <c r="J76" s="205"/>
      <c r="K76" s="205"/>
    </row>
    <row r="77" customFormat="false" ht="12.75" hidden="false" customHeight="false" outlineLevel="0" collapsed="false">
      <c r="A77" s="205"/>
      <c r="B77" s="205"/>
      <c r="C77" s="205"/>
      <c r="D77" s="205"/>
      <c r="E77" s="205"/>
      <c r="F77" s="205"/>
      <c r="G77" s="205"/>
      <c r="H77" s="205"/>
      <c r="I77" s="205"/>
      <c r="J77" s="205"/>
      <c r="K77" s="205"/>
    </row>
    <row r="78" customFormat="false" ht="12.75" hidden="false" customHeight="false" outlineLevel="0" collapsed="false">
      <c r="A78" s="205"/>
      <c r="B78" s="205"/>
      <c r="C78" s="205"/>
      <c r="D78" s="205"/>
      <c r="E78" s="205"/>
      <c r="F78" s="205"/>
      <c r="G78" s="205"/>
      <c r="H78" s="205"/>
      <c r="I78" s="205"/>
      <c r="J78" s="205"/>
      <c r="K78" s="205"/>
    </row>
    <row r="79" customFormat="false" ht="12.75" hidden="false" customHeight="false" outlineLevel="0" collapsed="false">
      <c r="A79" s="205"/>
      <c r="B79" s="205"/>
      <c r="C79" s="205"/>
      <c r="D79" s="205"/>
      <c r="E79" s="205"/>
      <c r="F79" s="205"/>
      <c r="G79" s="205"/>
      <c r="H79" s="205"/>
      <c r="I79" s="205"/>
      <c r="J79" s="205"/>
      <c r="K79" s="205"/>
    </row>
    <row r="80" customFormat="false" ht="12.75" hidden="false" customHeight="false" outlineLevel="0" collapsed="false">
      <c r="A80" s="205"/>
      <c r="B80" s="205"/>
      <c r="C80" s="205"/>
      <c r="D80" s="205"/>
      <c r="E80" s="205"/>
      <c r="F80" s="205"/>
      <c r="G80" s="205"/>
      <c r="H80" s="205"/>
      <c r="I80" s="205"/>
      <c r="J80" s="205"/>
      <c r="K80" s="205"/>
    </row>
    <row r="81" customFormat="false" ht="12.75" hidden="false" customHeight="false" outlineLevel="0" collapsed="false">
      <c r="A81" s="205"/>
      <c r="B81" s="205"/>
      <c r="C81" s="205"/>
      <c r="D81" s="205"/>
      <c r="E81" s="205"/>
      <c r="F81" s="205"/>
      <c r="G81" s="205"/>
      <c r="H81" s="205"/>
      <c r="I81" s="205"/>
      <c r="J81" s="205"/>
      <c r="K81" s="205"/>
    </row>
    <row r="82" customFormat="false" ht="12.75" hidden="false" customHeight="false" outlineLevel="0" collapsed="false">
      <c r="A82" s="205"/>
      <c r="B82" s="205"/>
      <c r="C82" s="205"/>
      <c r="D82" s="205"/>
      <c r="E82" s="205"/>
      <c r="F82" s="205"/>
      <c r="G82" s="205"/>
      <c r="H82" s="205"/>
      <c r="I82" s="205"/>
      <c r="J82" s="205"/>
      <c r="K82" s="205"/>
    </row>
    <row r="83" customFormat="false" ht="12.75" hidden="false" customHeight="false" outlineLevel="0" collapsed="false">
      <c r="A83" s="205"/>
      <c r="B83" s="205"/>
      <c r="C83" s="205"/>
      <c r="D83" s="205"/>
      <c r="E83" s="205"/>
      <c r="F83" s="205"/>
      <c r="G83" s="205"/>
      <c r="H83" s="205"/>
      <c r="I83" s="205"/>
      <c r="J83" s="205"/>
      <c r="K83" s="205"/>
    </row>
    <row r="84" customFormat="false" ht="12.75" hidden="false" customHeight="false" outlineLevel="0" collapsed="false">
      <c r="A84" s="205"/>
      <c r="B84" s="205"/>
      <c r="C84" s="205"/>
      <c r="D84" s="205"/>
      <c r="E84" s="205"/>
      <c r="F84" s="205"/>
      <c r="G84" s="205"/>
      <c r="H84" s="205"/>
      <c r="I84" s="205"/>
      <c r="J84" s="205"/>
      <c r="K84" s="205"/>
    </row>
    <row r="85" customFormat="false" ht="12.75" hidden="false" customHeight="false" outlineLevel="0" collapsed="false">
      <c r="A85" s="205"/>
      <c r="B85" s="205"/>
      <c r="C85" s="205"/>
      <c r="D85" s="205"/>
      <c r="E85" s="205"/>
      <c r="F85" s="205"/>
      <c r="G85" s="205"/>
      <c r="H85" s="205"/>
      <c r="I85" s="205"/>
      <c r="J85" s="205"/>
      <c r="K85" s="205"/>
    </row>
    <row r="86" customFormat="false" ht="12.75" hidden="false" customHeight="false" outlineLevel="0" collapsed="false">
      <c r="A86" s="205"/>
      <c r="B86" s="205"/>
      <c r="C86" s="205"/>
      <c r="D86" s="205"/>
      <c r="E86" s="205"/>
      <c r="F86" s="205"/>
      <c r="G86" s="205"/>
      <c r="H86" s="205"/>
      <c r="I86" s="205"/>
      <c r="J86" s="205"/>
      <c r="K86" s="205"/>
    </row>
    <row r="87" customFormat="false" ht="12.75" hidden="false" customHeight="false" outlineLevel="0" collapsed="false">
      <c r="A87" s="205"/>
      <c r="B87" s="205"/>
      <c r="C87" s="205"/>
      <c r="D87" s="205"/>
      <c r="E87" s="205"/>
      <c r="F87" s="205"/>
      <c r="G87" s="205"/>
      <c r="H87" s="205"/>
      <c r="I87" s="205"/>
      <c r="J87" s="205"/>
      <c r="K87" s="205"/>
    </row>
    <row r="88" customFormat="false" ht="12.75" hidden="false" customHeight="false" outlineLevel="0" collapsed="false">
      <c r="A88" s="205"/>
      <c r="B88" s="205"/>
      <c r="C88" s="205"/>
      <c r="D88" s="205"/>
      <c r="E88" s="205"/>
      <c r="F88" s="205"/>
      <c r="G88" s="205"/>
      <c r="H88" s="205"/>
      <c r="I88" s="205"/>
      <c r="J88" s="205"/>
      <c r="K88" s="205"/>
    </row>
    <row r="89" customFormat="false" ht="12.75" hidden="false" customHeight="false" outlineLevel="0" collapsed="false">
      <c r="A89" s="205"/>
      <c r="B89" s="205"/>
      <c r="C89" s="205"/>
      <c r="D89" s="205"/>
      <c r="E89" s="205"/>
      <c r="F89" s="205"/>
      <c r="G89" s="205"/>
      <c r="H89" s="205"/>
      <c r="I89" s="205"/>
      <c r="J89" s="205"/>
      <c r="K89" s="205"/>
    </row>
    <row r="90" customFormat="false" ht="12.75" hidden="false" customHeight="false" outlineLevel="0" collapsed="false">
      <c r="A90" s="205"/>
      <c r="B90" s="205"/>
      <c r="C90" s="205"/>
      <c r="D90" s="205"/>
      <c r="E90" s="205"/>
      <c r="F90" s="205"/>
      <c r="G90" s="205"/>
      <c r="H90" s="205"/>
      <c r="I90" s="205"/>
      <c r="J90" s="205"/>
      <c r="K90" s="205"/>
    </row>
    <row r="91" customFormat="false" ht="12.75" hidden="false" customHeight="false" outlineLevel="0" collapsed="false">
      <c r="A91" s="205"/>
      <c r="B91" s="205"/>
      <c r="C91" s="205"/>
      <c r="D91" s="205"/>
      <c r="E91" s="205"/>
      <c r="F91" s="205"/>
      <c r="G91" s="205"/>
      <c r="H91" s="205"/>
      <c r="I91" s="205"/>
      <c r="J91" s="205"/>
      <c r="K91" s="205"/>
    </row>
    <row r="92" customFormat="false" ht="12.75" hidden="false" customHeight="false" outlineLevel="0" collapsed="false">
      <c r="A92" s="205"/>
      <c r="B92" s="205"/>
      <c r="C92" s="205"/>
      <c r="D92" s="205"/>
      <c r="E92" s="205"/>
      <c r="F92" s="205"/>
      <c r="G92" s="205"/>
      <c r="H92" s="205"/>
      <c r="I92" s="205"/>
      <c r="J92" s="205"/>
      <c r="K92" s="205"/>
    </row>
    <row r="93" customFormat="false" ht="12.75" hidden="false" customHeight="false" outlineLevel="0" collapsed="false">
      <c r="A93" s="205"/>
      <c r="B93" s="205"/>
      <c r="C93" s="205"/>
      <c r="D93" s="205"/>
      <c r="E93" s="205"/>
      <c r="F93" s="205"/>
      <c r="G93" s="205"/>
      <c r="H93" s="205"/>
      <c r="I93" s="205"/>
      <c r="J93" s="205"/>
      <c r="K93" s="205"/>
    </row>
    <row r="94" customFormat="false" ht="12.75" hidden="false" customHeight="false" outlineLevel="0" collapsed="false">
      <c r="A94" s="205"/>
      <c r="B94" s="205"/>
      <c r="C94" s="205"/>
      <c r="D94" s="205"/>
      <c r="E94" s="205"/>
      <c r="F94" s="205"/>
      <c r="G94" s="205"/>
      <c r="H94" s="205"/>
      <c r="I94" s="205"/>
      <c r="J94" s="205"/>
      <c r="K94" s="205"/>
    </row>
    <row r="95" customFormat="false" ht="12.75" hidden="false" customHeight="false" outlineLevel="0" collapsed="false">
      <c r="A95" s="205"/>
      <c r="B95" s="205"/>
      <c r="C95" s="205"/>
      <c r="D95" s="205"/>
      <c r="E95" s="205"/>
      <c r="F95" s="205"/>
      <c r="G95" s="205"/>
      <c r="H95" s="205"/>
      <c r="I95" s="205"/>
      <c r="J95" s="205"/>
      <c r="K95" s="205"/>
    </row>
    <row r="96" customFormat="false" ht="12.75" hidden="false" customHeight="false" outlineLevel="0" collapsed="false">
      <c r="A96" s="205"/>
      <c r="B96" s="205"/>
      <c r="C96" s="205"/>
      <c r="D96" s="205"/>
      <c r="E96" s="205"/>
      <c r="F96" s="205"/>
      <c r="G96" s="205"/>
      <c r="H96" s="205"/>
      <c r="I96" s="205"/>
      <c r="J96" s="205"/>
      <c r="K96" s="205"/>
    </row>
    <row r="97" customFormat="false" ht="12.75" hidden="false" customHeight="false" outlineLevel="0" collapsed="false">
      <c r="A97" s="205"/>
      <c r="B97" s="205"/>
      <c r="C97" s="205"/>
      <c r="D97" s="205"/>
      <c r="E97" s="205"/>
      <c r="F97" s="205"/>
      <c r="G97" s="205"/>
      <c r="H97" s="205"/>
      <c r="I97" s="205"/>
      <c r="J97" s="205"/>
      <c r="K97" s="205"/>
    </row>
    <row r="98" customFormat="false" ht="12.75" hidden="false" customHeight="false" outlineLevel="0" collapsed="false">
      <c r="A98" s="205"/>
      <c r="B98" s="205"/>
      <c r="C98" s="205"/>
      <c r="D98" s="205"/>
      <c r="E98" s="205"/>
      <c r="F98" s="205"/>
      <c r="G98" s="205"/>
      <c r="H98" s="205"/>
      <c r="I98" s="205"/>
      <c r="J98" s="205"/>
      <c r="K98" s="205"/>
    </row>
    <row r="99" customFormat="false" ht="12.75" hidden="false" customHeight="false" outlineLevel="0" collapsed="false">
      <c r="A99" s="205"/>
      <c r="B99" s="205"/>
      <c r="C99" s="205"/>
      <c r="D99" s="205"/>
      <c r="E99" s="205"/>
      <c r="F99" s="205"/>
      <c r="G99" s="205"/>
      <c r="H99" s="205"/>
      <c r="I99" s="205"/>
      <c r="J99" s="205"/>
      <c r="K99" s="205"/>
    </row>
    <row r="100" customFormat="false" ht="12.75" hidden="false" customHeight="false" outlineLevel="0" collapsed="false">
      <c r="A100" s="205"/>
      <c r="B100" s="205"/>
      <c r="C100" s="205"/>
      <c r="D100" s="205"/>
      <c r="E100" s="205"/>
      <c r="F100" s="205"/>
      <c r="G100" s="205"/>
      <c r="H100" s="205"/>
      <c r="I100" s="205"/>
      <c r="J100" s="205"/>
      <c r="K100" s="205"/>
    </row>
  </sheetData>
  <mergeCells count="13">
    <mergeCell ref="A5:A9"/>
    <mergeCell ref="B5:C8"/>
    <mergeCell ref="D5:J5"/>
    <mergeCell ref="D6:F6"/>
    <mergeCell ref="G6:G8"/>
    <mergeCell ref="H6:J6"/>
    <mergeCell ref="D7:D8"/>
    <mergeCell ref="E7:F7"/>
    <mergeCell ref="H7:H8"/>
    <mergeCell ref="I7:J7"/>
    <mergeCell ref="D9:J9"/>
    <mergeCell ref="A29:K29"/>
    <mergeCell ref="A30:K30"/>
  </mergeCells>
  <printOptions headings="false" gridLines="false" gridLinesSet="true" horizontalCentered="false" verticalCentered="false"/>
  <pageMargins left="0.905555555555556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1.13"/>
    <col collapsed="false" customWidth="true" hidden="false" outlineLevel="0" max="7" min="3" style="1" width="10.71"/>
    <col collapsed="false" customWidth="false" hidden="false" outlineLevel="0" max="257" min="8" style="1" width="5.56"/>
  </cols>
  <sheetData>
    <row r="1" s="3" customFormat="true" ht="15.75" hidden="false" customHeight="true" outlineLevel="0" collapsed="false">
      <c r="A1" s="206" t="s">
        <v>156</v>
      </c>
    </row>
    <row r="2" s="3" customFormat="true" ht="15" hidden="false" customHeight="true" outlineLevel="0" collapsed="false">
      <c r="A2" s="141" t="s">
        <v>157</v>
      </c>
    </row>
    <row r="3" s="3" customFormat="true" ht="15" hidden="false" customHeight="true" outlineLevel="0" collapsed="false">
      <c r="A3" s="6" t="s">
        <v>158</v>
      </c>
    </row>
    <row r="4" s="3" customFormat="true" ht="15" hidden="false" customHeight="false" outlineLevel="0" collapsed="false">
      <c r="A4" s="6" t="s">
        <v>159</v>
      </c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14"/>
      <c r="I5" s="14"/>
      <c r="J5" s="14"/>
    </row>
    <row r="6" customFormat="false" ht="27.75" hidden="false" customHeight="true" outlineLevel="0" collapsed="false">
      <c r="A6" s="9" t="s">
        <v>160</v>
      </c>
      <c r="B6" s="207" t="s">
        <v>161</v>
      </c>
      <c r="C6" s="207"/>
      <c r="D6" s="144" t="s">
        <v>162</v>
      </c>
      <c r="E6" s="144"/>
      <c r="F6" s="144"/>
      <c r="G6" s="144"/>
      <c r="H6" s="14"/>
      <c r="I6" s="14"/>
      <c r="J6" s="14"/>
    </row>
    <row r="7" customFormat="false" ht="86.25" hidden="false" customHeight="true" outlineLevel="0" collapsed="false">
      <c r="A7" s="9"/>
      <c r="B7" s="208" t="s">
        <v>163</v>
      </c>
      <c r="C7" s="209" t="s">
        <v>164</v>
      </c>
      <c r="D7" s="146" t="s">
        <v>165</v>
      </c>
      <c r="E7" s="146"/>
      <c r="F7" s="87" t="s">
        <v>166</v>
      </c>
      <c r="G7" s="87"/>
      <c r="H7" s="14"/>
      <c r="I7" s="14"/>
      <c r="J7" s="14"/>
    </row>
    <row r="8" customFormat="false" ht="29.25" hidden="false" customHeight="true" outlineLevel="0" collapsed="false">
      <c r="A8" s="9"/>
      <c r="B8" s="208"/>
      <c r="C8" s="209" t="s">
        <v>167</v>
      </c>
      <c r="D8" s="210" t="s">
        <v>168</v>
      </c>
      <c r="E8" s="210" t="s">
        <v>169</v>
      </c>
      <c r="F8" s="210" t="s">
        <v>168</v>
      </c>
      <c r="G8" s="210" t="s">
        <v>169</v>
      </c>
      <c r="H8" s="14"/>
      <c r="I8" s="14"/>
      <c r="J8" s="14"/>
    </row>
    <row r="9" customFormat="false" ht="14.25" hidden="false" customHeight="true" outlineLevel="0" collapsed="false">
      <c r="A9" s="211"/>
      <c r="B9" s="212"/>
      <c r="C9" s="213"/>
      <c r="D9" s="213"/>
      <c r="E9" s="213"/>
      <c r="F9" s="213"/>
      <c r="G9" s="214"/>
      <c r="H9" s="14"/>
      <c r="I9" s="14"/>
      <c r="J9" s="14"/>
    </row>
    <row r="10" customFormat="false" ht="17.25" hidden="false" customHeight="true" outlineLevel="0" collapsed="false">
      <c r="A10" s="123" t="s">
        <v>88</v>
      </c>
      <c r="B10" s="215" t="n">
        <v>69538</v>
      </c>
      <c r="C10" s="216" t="n">
        <v>49000</v>
      </c>
      <c r="D10" s="216" t="n">
        <v>79652</v>
      </c>
      <c r="E10" s="216" t="n">
        <v>1.1</v>
      </c>
      <c r="F10" s="216" t="n">
        <v>1001470</v>
      </c>
      <c r="G10" s="217" t="n">
        <v>20.4</v>
      </c>
      <c r="H10" s="14"/>
      <c r="I10" s="14"/>
      <c r="J10" s="14"/>
    </row>
    <row r="11" customFormat="false" ht="30" hidden="false" customHeight="true" outlineLevel="0" collapsed="false">
      <c r="A11" s="218" t="s">
        <v>7</v>
      </c>
      <c r="B11" s="159" t="n">
        <v>305</v>
      </c>
      <c r="C11" s="106" t="n">
        <v>8722</v>
      </c>
      <c r="D11" s="106" t="n">
        <v>292</v>
      </c>
      <c r="E11" s="219" t="n">
        <v>1</v>
      </c>
      <c r="F11" s="106" t="n">
        <v>181551</v>
      </c>
      <c r="G11" s="220" t="n">
        <v>20.8</v>
      </c>
      <c r="H11" s="14"/>
      <c r="I11" s="14"/>
      <c r="J11" s="14"/>
    </row>
    <row r="12" customFormat="false" ht="30" hidden="false" customHeight="true" outlineLevel="0" collapsed="false">
      <c r="A12" s="221" t="s">
        <v>17</v>
      </c>
      <c r="B12" s="159" t="n">
        <v>2345</v>
      </c>
      <c r="C12" s="106" t="n">
        <v>1248</v>
      </c>
      <c r="D12" s="106" t="n">
        <v>8831</v>
      </c>
      <c r="E12" s="106" t="n">
        <v>3.8</v>
      </c>
      <c r="F12" s="106" t="n">
        <v>42930</v>
      </c>
      <c r="G12" s="160" t="n">
        <v>34.4</v>
      </c>
      <c r="H12" s="14"/>
      <c r="I12" s="14"/>
      <c r="J12" s="14"/>
    </row>
    <row r="13" customFormat="false" ht="30" hidden="false" customHeight="true" outlineLevel="0" collapsed="false">
      <c r="A13" s="218" t="s">
        <v>21</v>
      </c>
      <c r="B13" s="159" t="n">
        <v>4853</v>
      </c>
      <c r="C13" s="106" t="n">
        <v>7261</v>
      </c>
      <c r="D13" s="106" t="n">
        <v>4795</v>
      </c>
      <c r="E13" s="219" t="n">
        <v>1</v>
      </c>
      <c r="F13" s="106" t="n">
        <v>158524</v>
      </c>
      <c r="G13" s="160" t="n">
        <v>21.8</v>
      </c>
      <c r="H13" s="14"/>
      <c r="I13" s="14"/>
      <c r="J13" s="14"/>
    </row>
    <row r="14" customFormat="false" ht="30" hidden="false" customHeight="true" outlineLevel="0" collapsed="false">
      <c r="A14" s="218" t="s">
        <v>29</v>
      </c>
      <c r="B14" s="159" t="n">
        <v>1278</v>
      </c>
      <c r="C14" s="106" t="n">
        <v>2379</v>
      </c>
      <c r="D14" s="106" t="n">
        <v>1538</v>
      </c>
      <c r="E14" s="219" t="n">
        <v>1.2</v>
      </c>
      <c r="F14" s="106" t="n">
        <v>39636</v>
      </c>
      <c r="G14" s="160" t="n">
        <v>16.7</v>
      </c>
      <c r="H14" s="14"/>
      <c r="I14" s="14"/>
      <c r="J14" s="14"/>
    </row>
    <row r="15" customFormat="false" ht="30" hidden="false" customHeight="true" outlineLevel="0" collapsed="false">
      <c r="A15" s="218" t="s">
        <v>35</v>
      </c>
      <c r="B15" s="159" t="n">
        <v>344</v>
      </c>
      <c r="C15" s="106" t="n">
        <v>3066</v>
      </c>
      <c r="D15" s="106" t="n">
        <v>745</v>
      </c>
      <c r="E15" s="219" t="n">
        <v>2.2</v>
      </c>
      <c r="F15" s="106" t="n">
        <v>69911</v>
      </c>
      <c r="G15" s="160" t="n">
        <v>22.8</v>
      </c>
      <c r="H15" s="14"/>
      <c r="I15" s="14"/>
      <c r="J15" s="14"/>
    </row>
    <row r="16" customFormat="false" ht="30" hidden="false" customHeight="true" outlineLevel="0" collapsed="false">
      <c r="A16" s="46" t="s">
        <v>39</v>
      </c>
      <c r="B16" s="159" t="s">
        <v>89</v>
      </c>
      <c r="C16" s="160" t="n">
        <v>2200</v>
      </c>
      <c r="D16" s="106" t="s">
        <v>89</v>
      </c>
      <c r="E16" s="222" t="s">
        <v>89</v>
      </c>
      <c r="F16" s="106" t="n">
        <v>47766</v>
      </c>
      <c r="G16" s="160" t="n">
        <v>21.7</v>
      </c>
      <c r="H16" s="14"/>
      <c r="I16" s="14"/>
      <c r="J16" s="14"/>
    </row>
    <row r="17" customFormat="false" ht="30" hidden="false" customHeight="true" outlineLevel="0" collapsed="false">
      <c r="A17" s="218" t="s">
        <v>47</v>
      </c>
      <c r="B17" s="159" t="n">
        <v>12449</v>
      </c>
      <c r="C17" s="160" t="n">
        <v>3243</v>
      </c>
      <c r="D17" s="106" t="n">
        <v>25424</v>
      </c>
      <c r="E17" s="223" t="n">
        <v>2</v>
      </c>
      <c r="F17" s="106" t="n">
        <v>59395</v>
      </c>
      <c r="G17" s="160" t="n">
        <v>18.3</v>
      </c>
      <c r="H17" s="14"/>
      <c r="I17" s="14"/>
      <c r="J17" s="14"/>
    </row>
    <row r="18" customFormat="false" ht="30" hidden="false" customHeight="true" outlineLevel="0" collapsed="false">
      <c r="A18" s="218" t="s">
        <v>53</v>
      </c>
      <c r="B18" s="159" t="n">
        <v>2036</v>
      </c>
      <c r="C18" s="160" t="n">
        <v>1807</v>
      </c>
      <c r="D18" s="106" t="n">
        <v>1147</v>
      </c>
      <c r="E18" s="222" t="n">
        <v>0.6</v>
      </c>
      <c r="F18" s="106" t="n">
        <v>27280</v>
      </c>
      <c r="G18" s="160" t="n">
        <v>15.1</v>
      </c>
      <c r="H18" s="14"/>
      <c r="I18" s="14"/>
      <c r="J18" s="14"/>
    </row>
    <row r="19" customFormat="false" ht="30" hidden="false" customHeight="true" outlineLevel="0" collapsed="false">
      <c r="A19" s="218" t="s">
        <v>8</v>
      </c>
      <c r="B19" s="159" t="n">
        <v>1230</v>
      </c>
      <c r="C19" s="160" t="n">
        <v>2632</v>
      </c>
      <c r="D19" s="106" t="n">
        <v>1772</v>
      </c>
      <c r="E19" s="222" t="n">
        <v>1.4</v>
      </c>
      <c r="F19" s="106" t="n">
        <v>39650</v>
      </c>
      <c r="G19" s="160" t="n">
        <v>15.1</v>
      </c>
      <c r="H19" s="14"/>
      <c r="I19" s="14"/>
      <c r="J19" s="14"/>
    </row>
    <row r="20" customFormat="false" ht="30" hidden="false" customHeight="true" outlineLevel="0" collapsed="false">
      <c r="A20" s="218" t="s">
        <v>12</v>
      </c>
      <c r="B20" s="159" t="n">
        <v>10495</v>
      </c>
      <c r="C20" s="160" t="n">
        <v>1548</v>
      </c>
      <c r="D20" s="106" t="n">
        <v>1154</v>
      </c>
      <c r="E20" s="222" t="n">
        <v>0.1</v>
      </c>
      <c r="F20" s="106" t="n">
        <v>24469</v>
      </c>
      <c r="G20" s="160" t="n">
        <v>15.8</v>
      </c>
      <c r="H20" s="14"/>
      <c r="I20" s="14"/>
      <c r="J20" s="14"/>
    </row>
    <row r="21" customFormat="false" ht="30" hidden="false" customHeight="true" outlineLevel="0" collapsed="false">
      <c r="A21" s="218" t="s">
        <v>18</v>
      </c>
      <c r="B21" s="159" t="n">
        <v>7091</v>
      </c>
      <c r="C21" s="160" t="n">
        <v>95</v>
      </c>
      <c r="D21" s="106" t="n">
        <v>7621</v>
      </c>
      <c r="E21" s="223" t="n">
        <v>1.1</v>
      </c>
      <c r="F21" s="106" t="n">
        <v>1750</v>
      </c>
      <c r="G21" s="160" t="n">
        <v>18.4</v>
      </c>
      <c r="H21" s="14"/>
      <c r="I21" s="14"/>
      <c r="J21" s="14"/>
    </row>
    <row r="22" customFormat="false" ht="30" hidden="false" customHeight="true" outlineLevel="0" collapsed="false">
      <c r="A22" s="218" t="s">
        <v>26</v>
      </c>
      <c r="B22" s="159" t="s">
        <v>89</v>
      </c>
      <c r="C22" s="160" t="n">
        <v>4508</v>
      </c>
      <c r="D22" s="106" t="s">
        <v>89</v>
      </c>
      <c r="E22" s="222" t="s">
        <v>89</v>
      </c>
      <c r="F22" s="106" t="n">
        <v>80629</v>
      </c>
      <c r="G22" s="220" t="n">
        <v>17.9</v>
      </c>
      <c r="H22" s="14"/>
      <c r="I22" s="14"/>
      <c r="J22" s="14"/>
    </row>
    <row r="23" customFormat="false" ht="30" hidden="false" customHeight="true" outlineLevel="0" collapsed="false">
      <c r="A23" s="218" t="s">
        <v>34</v>
      </c>
      <c r="B23" s="159" t="s">
        <v>89</v>
      </c>
      <c r="C23" s="160" t="n">
        <v>2426</v>
      </c>
      <c r="D23" s="106" t="s">
        <v>89</v>
      </c>
      <c r="E23" s="222" t="s">
        <v>89</v>
      </c>
      <c r="F23" s="106" t="n">
        <v>65955</v>
      </c>
      <c r="G23" s="160" t="n">
        <v>27.2</v>
      </c>
      <c r="H23" s="14"/>
      <c r="I23" s="14"/>
      <c r="J23" s="14"/>
    </row>
    <row r="24" customFormat="false" ht="30" hidden="false" customHeight="true" outlineLevel="0" collapsed="false">
      <c r="A24" s="221" t="s">
        <v>38</v>
      </c>
      <c r="B24" s="159" t="n">
        <v>3064</v>
      </c>
      <c r="C24" s="160" t="n">
        <v>1489</v>
      </c>
      <c r="D24" s="106" t="n">
        <v>8888</v>
      </c>
      <c r="E24" s="223" t="n">
        <v>2.9</v>
      </c>
      <c r="F24" s="106" t="n">
        <v>30741</v>
      </c>
      <c r="G24" s="160" t="n">
        <v>20.6</v>
      </c>
      <c r="H24" s="14"/>
      <c r="I24" s="14"/>
      <c r="J24" s="14"/>
    </row>
    <row r="25" customFormat="false" ht="30" hidden="false" customHeight="true" outlineLevel="0" collapsed="false">
      <c r="A25" s="218" t="s">
        <v>42</v>
      </c>
      <c r="B25" s="159" t="n">
        <v>21719</v>
      </c>
      <c r="C25" s="160" t="n">
        <v>5086</v>
      </c>
      <c r="D25" s="106" t="n">
        <v>16436</v>
      </c>
      <c r="E25" s="222" t="n">
        <v>0.8</v>
      </c>
      <c r="F25" s="106" t="n">
        <v>101101</v>
      </c>
      <c r="G25" s="220" t="n">
        <v>19.9</v>
      </c>
      <c r="H25" s="14"/>
      <c r="I25" s="14"/>
      <c r="J25" s="14"/>
    </row>
    <row r="26" customFormat="false" ht="30" hidden="false" customHeight="true" outlineLevel="0" collapsed="false">
      <c r="A26" s="221" t="s">
        <v>48</v>
      </c>
      <c r="B26" s="159" t="n">
        <v>2329</v>
      </c>
      <c r="C26" s="160" t="n">
        <v>1290</v>
      </c>
      <c r="D26" s="106" t="n">
        <v>1009</v>
      </c>
      <c r="E26" s="222" t="n">
        <v>0.4</v>
      </c>
      <c r="F26" s="106" t="n">
        <v>30182</v>
      </c>
      <c r="G26" s="160" t="n">
        <v>23.4</v>
      </c>
      <c r="H26" s="14"/>
      <c r="I26" s="14"/>
      <c r="J26" s="14"/>
    </row>
    <row r="27" customFormat="false" ht="22.5" hidden="false" customHeight="true" outlineLevel="0" collapsed="false">
      <c r="A27" s="224"/>
      <c r="B27" s="225"/>
      <c r="C27" s="225"/>
      <c r="D27" s="225"/>
      <c r="E27" s="225"/>
      <c r="F27" s="225"/>
      <c r="G27" s="225"/>
      <c r="H27" s="14"/>
      <c r="I27" s="14"/>
      <c r="J27" s="14"/>
    </row>
    <row r="28" s="14" customFormat="true" ht="12.75" hidden="false" customHeight="true" outlineLevel="0" collapsed="false">
      <c r="A28" s="226" t="s">
        <v>170</v>
      </c>
    </row>
    <row r="29" s="14" customFormat="true" ht="12.75" hidden="false" customHeight="true" outlineLevel="0" collapsed="false">
      <c r="A29" s="227" t="s">
        <v>171</v>
      </c>
    </row>
    <row r="30" s="14" customFormat="true" ht="13.5" hidden="false" customHeight="true" outlineLevel="0" collapsed="false">
      <c r="A30" s="53"/>
    </row>
    <row r="31" customFormat="false" ht="12.75" hidden="false" customHeight="true" outlineLevel="0" collapsed="false">
      <c r="B31" s="14"/>
      <c r="C31" s="14"/>
      <c r="D31" s="14"/>
      <c r="E31" s="14"/>
      <c r="F31" s="14"/>
      <c r="G31" s="14"/>
      <c r="H31" s="14"/>
      <c r="I31" s="14"/>
      <c r="J31" s="14"/>
    </row>
    <row r="32" s="22" customFormat="true" ht="23.1" hidden="false" customHeight="true" outlineLevel="0" collapsed="false">
      <c r="B32" s="13"/>
      <c r="C32" s="13"/>
      <c r="D32" s="13"/>
      <c r="E32" s="228"/>
      <c r="F32" s="229"/>
      <c r="G32" s="228"/>
      <c r="H32" s="13"/>
      <c r="I32" s="13"/>
      <c r="J32" s="13"/>
    </row>
    <row r="33" s="22" customFormat="true" ht="12.75" hidden="false" customHeight="false" outlineLevel="0" collapsed="false">
      <c r="A33" s="174"/>
      <c r="B33" s="230"/>
      <c r="C33" s="230"/>
      <c r="D33" s="230"/>
      <c r="E33" s="231"/>
      <c r="F33" s="232"/>
      <c r="G33" s="233"/>
      <c r="H33" s="13"/>
      <c r="I33" s="13"/>
      <c r="J33" s="13"/>
    </row>
    <row r="34" customFormat="false" ht="23.1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23.1" hidden="false" customHeight="true" outlineLevel="0" collapsed="false"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23.1" hidden="fals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23.1" hidden="false" customHeight="true" outlineLevel="0" collapsed="false"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23.1" hidden="false" customHeight="tru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23.1" hidden="false" customHeight="true" outlineLevel="0" collapsed="false"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23.1" hidden="false" customHeight="true" outlineLevel="0" collapsed="false"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</row>
  </sheetData>
  <mergeCells count="7">
    <mergeCell ref="A6:A8"/>
    <mergeCell ref="B6:C6"/>
    <mergeCell ref="D6:G6"/>
    <mergeCell ref="B7:B8"/>
    <mergeCell ref="C7:C8"/>
    <mergeCell ref="D7:E7"/>
    <mergeCell ref="F7:G7"/>
  </mergeCells>
  <printOptions headings="false" gridLines="false" gridLinesSet="true" horizontalCentered="false" verticalCentered="false"/>
  <pageMargins left="0.905555555555556" right="0.11805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56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0.56"/>
    <col collapsed="false" customWidth="true" hidden="false" outlineLevel="0" max="6" min="6" style="1" width="8.99"/>
    <col collapsed="false" customWidth="true" hidden="false" outlineLevel="0" max="7" min="7" style="1" width="9.14"/>
    <col collapsed="false" customWidth="true" hidden="false" outlineLevel="0" max="8" min="8" style="1" width="9.28"/>
    <col collapsed="false" customWidth="false" hidden="false" outlineLevel="0" max="10" min="9" style="1" width="5.56"/>
    <col collapsed="false" customWidth="true" hidden="false" outlineLevel="0" max="11" min="11" style="1" width="6.56"/>
    <col collapsed="false" customWidth="false" hidden="false" outlineLevel="0" max="257" min="12" style="1" width="5.56"/>
  </cols>
  <sheetData>
    <row r="1" s="3" customFormat="true" ht="15" hidden="false" customHeight="false" outlineLevel="0" collapsed="false">
      <c r="A1" s="206" t="s">
        <v>172</v>
      </c>
    </row>
    <row r="2" s="3" customFormat="true" ht="15" hidden="false" customHeight="false" outlineLevel="0" collapsed="false">
      <c r="A2" s="234" t="s">
        <v>115</v>
      </c>
    </row>
    <row r="3" s="3" customFormat="true" ht="15" hidden="false" customHeight="false" outlineLevel="0" collapsed="false">
      <c r="A3" s="6" t="s">
        <v>173</v>
      </c>
    </row>
    <row r="4" s="3" customFormat="true" ht="15" hidden="false" customHeight="false" outlineLevel="0" collapsed="false">
      <c r="A4" s="6" t="s">
        <v>174</v>
      </c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19.25" hidden="false" customHeight="true" outlineLevel="0" collapsed="false">
      <c r="A6" s="9" t="s">
        <v>118</v>
      </c>
      <c r="B6" s="235" t="s">
        <v>175</v>
      </c>
      <c r="C6" s="150" t="s">
        <v>176</v>
      </c>
      <c r="D6" s="150" t="s">
        <v>177</v>
      </c>
      <c r="E6" s="150" t="s">
        <v>178</v>
      </c>
      <c r="F6" s="150" t="s">
        <v>176</v>
      </c>
      <c r="G6" s="150" t="s">
        <v>177</v>
      </c>
      <c r="H6" s="150" t="s">
        <v>178</v>
      </c>
    </row>
    <row r="7" customFormat="false" ht="24" hidden="false" customHeight="true" outlineLevel="0" collapsed="false">
      <c r="A7" s="9"/>
      <c r="B7" s="236" t="s">
        <v>179</v>
      </c>
      <c r="C7" s="236"/>
      <c r="D7" s="236"/>
      <c r="E7" s="236"/>
      <c r="F7" s="237" t="s">
        <v>180</v>
      </c>
      <c r="G7" s="237"/>
      <c r="H7" s="237"/>
    </row>
    <row r="8" customFormat="false" ht="9" hidden="false" customHeight="true" outlineLevel="0" collapsed="false">
      <c r="A8" s="238"/>
      <c r="B8" s="239"/>
      <c r="C8" s="240"/>
      <c r="D8" s="240"/>
      <c r="E8" s="240"/>
      <c r="F8" s="240"/>
      <c r="G8" s="240"/>
      <c r="H8" s="240"/>
    </row>
    <row r="9" customFormat="false" ht="30" hidden="false" customHeight="true" outlineLevel="0" collapsed="false">
      <c r="A9" s="123" t="s">
        <v>88</v>
      </c>
      <c r="B9" s="191" t="n">
        <v>10106</v>
      </c>
      <c r="C9" s="191" t="n">
        <v>7503.8</v>
      </c>
      <c r="D9" s="191" t="n">
        <v>1080.4</v>
      </c>
      <c r="E9" s="191" t="n">
        <v>1521.8</v>
      </c>
      <c r="F9" s="191" t="n">
        <v>74.3</v>
      </c>
      <c r="G9" s="191" t="n">
        <v>10.7</v>
      </c>
      <c r="H9" s="192" t="n">
        <v>15.1</v>
      </c>
      <c r="I9" s="241"/>
      <c r="J9" s="22"/>
      <c r="K9" s="242"/>
      <c r="L9" s="242"/>
      <c r="M9" s="242"/>
      <c r="N9" s="242"/>
      <c r="O9" s="242"/>
      <c r="P9" s="242"/>
      <c r="Q9" s="242"/>
    </row>
    <row r="10" customFormat="false" ht="24.95" hidden="false" customHeight="true" outlineLevel="0" collapsed="false">
      <c r="A10" s="15" t="s">
        <v>7</v>
      </c>
      <c r="B10" s="193" t="n">
        <v>396.1</v>
      </c>
      <c r="C10" s="193" t="n">
        <v>94.6</v>
      </c>
      <c r="D10" s="193" t="n">
        <v>181.8</v>
      </c>
      <c r="E10" s="193" t="n">
        <v>119.7</v>
      </c>
      <c r="F10" s="193" t="n">
        <v>23.9</v>
      </c>
      <c r="G10" s="193" t="n">
        <v>45.9</v>
      </c>
      <c r="H10" s="194" t="n">
        <v>30.2</v>
      </c>
      <c r="I10" s="243"/>
      <c r="J10" s="22"/>
      <c r="K10" s="242"/>
      <c r="L10" s="242"/>
      <c r="M10" s="242"/>
      <c r="N10" s="242"/>
      <c r="O10" s="242"/>
      <c r="P10" s="242"/>
      <c r="Q10" s="242"/>
    </row>
    <row r="11" customFormat="false" ht="24.95" hidden="false" customHeight="true" outlineLevel="0" collapsed="false">
      <c r="A11" s="161" t="s">
        <v>17</v>
      </c>
      <c r="B11" s="193" t="n">
        <v>218.3</v>
      </c>
      <c r="C11" s="193" t="n">
        <v>79.875</v>
      </c>
      <c r="D11" s="193" t="n">
        <v>51.8</v>
      </c>
      <c r="E11" s="193" t="n">
        <v>86.7</v>
      </c>
      <c r="F11" s="193" t="n">
        <v>36.6</v>
      </c>
      <c r="G11" s="193" t="n">
        <v>23.7</v>
      </c>
      <c r="H11" s="194" t="n">
        <v>39.7</v>
      </c>
      <c r="I11" s="243"/>
      <c r="J11" s="22"/>
      <c r="K11" s="242"/>
      <c r="L11" s="242"/>
      <c r="M11" s="242"/>
      <c r="N11" s="242"/>
      <c r="O11" s="242"/>
      <c r="P11" s="242"/>
      <c r="Q11" s="242"/>
    </row>
    <row r="12" customFormat="false" ht="24.95" hidden="false" customHeight="true" outlineLevel="0" collapsed="false">
      <c r="A12" s="15" t="s">
        <v>21</v>
      </c>
      <c r="B12" s="193" t="n">
        <v>353.3</v>
      </c>
      <c r="C12" s="193" t="n">
        <v>121</v>
      </c>
      <c r="D12" s="193" t="n">
        <v>163.3</v>
      </c>
      <c r="E12" s="193" t="n">
        <v>69.1</v>
      </c>
      <c r="F12" s="193" t="n">
        <v>34.2</v>
      </c>
      <c r="G12" s="193" t="n">
        <v>46.2</v>
      </c>
      <c r="H12" s="194" t="n">
        <v>19.5</v>
      </c>
      <c r="I12" s="243"/>
      <c r="J12" s="22"/>
      <c r="K12" s="242"/>
      <c r="L12" s="242"/>
      <c r="M12" s="242"/>
      <c r="N12" s="242"/>
      <c r="O12" s="242"/>
      <c r="P12" s="242"/>
      <c r="Q12" s="242"/>
    </row>
    <row r="13" customFormat="false" ht="24.95" hidden="false" customHeight="true" outlineLevel="0" collapsed="false">
      <c r="A13" s="15" t="s">
        <v>29</v>
      </c>
      <c r="B13" s="193" t="n">
        <v>89</v>
      </c>
      <c r="C13" s="193" t="n">
        <v>10.7</v>
      </c>
      <c r="D13" s="193" t="n">
        <v>41.2</v>
      </c>
      <c r="E13" s="193" t="n">
        <v>37.1</v>
      </c>
      <c r="F13" s="193" t="n">
        <v>12</v>
      </c>
      <c r="G13" s="193" t="n">
        <v>46.3</v>
      </c>
      <c r="H13" s="194" t="n">
        <v>41.7</v>
      </c>
      <c r="I13" s="243"/>
      <c r="J13" s="22"/>
      <c r="K13" s="242"/>
      <c r="L13" s="242"/>
      <c r="M13" s="242"/>
      <c r="N13" s="242"/>
      <c r="O13" s="242"/>
      <c r="P13" s="242"/>
      <c r="Q13" s="242"/>
    </row>
    <row r="14" customFormat="false" ht="24.95" hidden="false" customHeight="true" outlineLevel="0" collapsed="false">
      <c r="A14" s="15" t="s">
        <v>35</v>
      </c>
      <c r="B14" s="193" t="n">
        <v>283.3</v>
      </c>
      <c r="C14" s="193" t="n">
        <v>102.5</v>
      </c>
      <c r="D14" s="193" t="n">
        <v>70.4</v>
      </c>
      <c r="E14" s="193" t="n">
        <v>110.4</v>
      </c>
      <c r="F14" s="193" t="n">
        <v>36.2</v>
      </c>
      <c r="G14" s="193" t="n">
        <v>24.8</v>
      </c>
      <c r="H14" s="194" t="n">
        <v>39</v>
      </c>
      <c r="I14" s="243"/>
      <c r="J14" s="22"/>
      <c r="K14" s="242"/>
      <c r="L14" s="242"/>
      <c r="M14" s="242"/>
      <c r="N14" s="242"/>
      <c r="O14" s="242"/>
      <c r="P14" s="242"/>
      <c r="Q14" s="242"/>
    </row>
    <row r="15" customFormat="false" ht="24.95" hidden="false" customHeight="true" outlineLevel="0" collapsed="false">
      <c r="A15" s="15" t="s">
        <v>39</v>
      </c>
      <c r="B15" s="193" t="n">
        <v>475.8</v>
      </c>
      <c r="C15" s="193" t="n">
        <v>314.8</v>
      </c>
      <c r="D15" s="193" t="n">
        <v>47.8</v>
      </c>
      <c r="E15" s="193" t="n">
        <v>113.2</v>
      </c>
      <c r="F15" s="193" t="n">
        <v>66.2</v>
      </c>
      <c r="G15" s="193" t="n">
        <v>10</v>
      </c>
      <c r="H15" s="194" t="n">
        <v>23.8</v>
      </c>
      <c r="I15" s="243"/>
      <c r="J15" s="22"/>
      <c r="K15" s="242"/>
      <c r="L15" s="242"/>
      <c r="M15" s="242"/>
      <c r="N15" s="242"/>
      <c r="O15" s="242"/>
      <c r="P15" s="242"/>
      <c r="Q15" s="242"/>
    </row>
    <row r="16" customFormat="false" ht="24.95" hidden="false" customHeight="true" outlineLevel="0" collapsed="false">
      <c r="A16" s="15" t="s">
        <v>47</v>
      </c>
      <c r="B16" s="193" t="n">
        <v>2695.8</v>
      </c>
      <c r="C16" s="193" t="n">
        <v>2372</v>
      </c>
      <c r="D16" s="193" t="n">
        <v>84.8</v>
      </c>
      <c r="E16" s="193" t="n">
        <v>239</v>
      </c>
      <c r="F16" s="193" t="n">
        <v>88</v>
      </c>
      <c r="G16" s="193" t="n">
        <v>3.1</v>
      </c>
      <c r="H16" s="194" t="n">
        <v>8.9</v>
      </c>
      <c r="I16" s="243"/>
      <c r="J16" s="22"/>
      <c r="K16" s="242"/>
      <c r="L16" s="242"/>
      <c r="M16" s="242"/>
      <c r="N16" s="242"/>
      <c r="O16" s="242"/>
      <c r="P16" s="242"/>
      <c r="Q16" s="242"/>
    </row>
    <row r="17" customFormat="false" ht="24.95" hidden="false" customHeight="true" outlineLevel="0" collapsed="false">
      <c r="A17" s="15" t="s">
        <v>53</v>
      </c>
      <c r="B17" s="193" t="n">
        <v>106.3</v>
      </c>
      <c r="C17" s="193" t="n">
        <v>39.9</v>
      </c>
      <c r="D17" s="193" t="n">
        <v>28.4</v>
      </c>
      <c r="E17" s="193" t="n">
        <v>38</v>
      </c>
      <c r="F17" s="193" t="n">
        <v>37.5</v>
      </c>
      <c r="G17" s="193" t="n">
        <v>26.7</v>
      </c>
      <c r="H17" s="194" t="n">
        <v>35.7</v>
      </c>
      <c r="I17" s="243"/>
      <c r="J17" s="22"/>
      <c r="K17" s="242"/>
      <c r="L17" s="242"/>
      <c r="M17" s="242"/>
      <c r="N17" s="242"/>
      <c r="O17" s="242"/>
      <c r="P17" s="242"/>
      <c r="Q17" s="242"/>
    </row>
    <row r="18" customFormat="false" ht="24.95" hidden="false" customHeight="true" outlineLevel="0" collapsed="false">
      <c r="A18" s="15" t="s">
        <v>8</v>
      </c>
      <c r="B18" s="193" t="n">
        <v>253.3</v>
      </c>
      <c r="C18" s="193" t="n">
        <v>151.1</v>
      </c>
      <c r="D18" s="193" t="n">
        <v>41.4</v>
      </c>
      <c r="E18" s="193" t="n">
        <v>60.8</v>
      </c>
      <c r="F18" s="193" t="n">
        <v>59.6</v>
      </c>
      <c r="G18" s="193" t="n">
        <v>16.4</v>
      </c>
      <c r="H18" s="194" t="n">
        <v>24</v>
      </c>
      <c r="I18" s="243"/>
      <c r="J18" s="22"/>
      <c r="K18" s="242"/>
      <c r="L18" s="242"/>
      <c r="M18" s="242"/>
      <c r="N18" s="242"/>
      <c r="O18" s="242"/>
      <c r="P18" s="242"/>
      <c r="Q18" s="242"/>
    </row>
    <row r="19" customFormat="false" ht="24.95" hidden="false" customHeight="true" outlineLevel="0" collapsed="false">
      <c r="A19" s="15" t="s">
        <v>12</v>
      </c>
      <c r="B19" s="193" t="n">
        <v>82.8</v>
      </c>
      <c r="C19" s="193" t="n">
        <v>12.165</v>
      </c>
      <c r="D19" s="193" t="n">
        <v>25.6</v>
      </c>
      <c r="E19" s="193" t="n">
        <v>45</v>
      </c>
      <c r="F19" s="193" t="n">
        <v>14.7</v>
      </c>
      <c r="G19" s="193" t="n">
        <v>30.9</v>
      </c>
      <c r="H19" s="194" t="n">
        <v>54.4</v>
      </c>
      <c r="I19" s="243"/>
      <c r="J19" s="22"/>
      <c r="K19" s="242"/>
      <c r="L19" s="242"/>
      <c r="M19" s="242"/>
      <c r="N19" s="242"/>
      <c r="O19" s="242"/>
      <c r="P19" s="242"/>
      <c r="Q19" s="242"/>
    </row>
    <row r="20" customFormat="false" ht="24.95" hidden="false" customHeight="true" outlineLevel="0" collapsed="false">
      <c r="A20" s="15" t="s">
        <v>18</v>
      </c>
      <c r="B20" s="193" t="n">
        <v>188.4</v>
      </c>
      <c r="C20" s="193" t="n">
        <v>86.1</v>
      </c>
      <c r="D20" s="193" t="n">
        <v>9.4</v>
      </c>
      <c r="E20" s="193" t="n">
        <v>92.9</v>
      </c>
      <c r="F20" s="193" t="n">
        <v>45.7</v>
      </c>
      <c r="G20" s="193" t="n">
        <v>5</v>
      </c>
      <c r="H20" s="194" t="n">
        <v>49.3</v>
      </c>
      <c r="I20" s="243"/>
      <c r="J20" s="22"/>
      <c r="K20" s="242"/>
      <c r="L20" s="242"/>
      <c r="M20" s="242"/>
      <c r="N20" s="242"/>
      <c r="O20" s="242"/>
      <c r="P20" s="242"/>
      <c r="Q20" s="242"/>
    </row>
    <row r="21" customFormat="false" ht="24.95" hidden="false" customHeight="true" outlineLevel="0" collapsed="false">
      <c r="A21" s="15" t="s">
        <v>26</v>
      </c>
      <c r="B21" s="193" t="n">
        <v>387.7</v>
      </c>
      <c r="C21" s="193" t="n">
        <v>125.8</v>
      </c>
      <c r="D21" s="193" t="n">
        <v>80.6</v>
      </c>
      <c r="E21" s="193" t="n">
        <v>181.2</v>
      </c>
      <c r="F21" s="193" t="n">
        <v>32.5</v>
      </c>
      <c r="G21" s="193" t="n">
        <v>20.8</v>
      </c>
      <c r="H21" s="194" t="n">
        <v>46.7</v>
      </c>
      <c r="I21" s="243"/>
      <c r="J21" s="22"/>
      <c r="K21" s="242"/>
      <c r="L21" s="242"/>
      <c r="M21" s="242"/>
      <c r="N21" s="242"/>
      <c r="O21" s="242"/>
      <c r="P21" s="242"/>
      <c r="Q21" s="242"/>
    </row>
    <row r="22" customFormat="false" ht="24.95" hidden="false" customHeight="true" outlineLevel="0" collapsed="false">
      <c r="A22" s="15" t="s">
        <v>34</v>
      </c>
      <c r="B22" s="193" t="n">
        <v>1224.8</v>
      </c>
      <c r="C22" s="193" t="n">
        <v>1115.8</v>
      </c>
      <c r="D22" s="193" t="n">
        <v>65.955</v>
      </c>
      <c r="E22" s="193" t="n">
        <v>43</v>
      </c>
      <c r="F22" s="193" t="n">
        <v>91.1</v>
      </c>
      <c r="G22" s="193" t="n">
        <v>5.4</v>
      </c>
      <c r="H22" s="194" t="n">
        <v>3.5</v>
      </c>
      <c r="I22" s="243"/>
      <c r="J22" s="22"/>
      <c r="K22" s="242"/>
      <c r="L22" s="242"/>
      <c r="M22" s="242"/>
      <c r="N22" s="242"/>
      <c r="O22" s="242"/>
      <c r="P22" s="242"/>
      <c r="Q22" s="242"/>
    </row>
    <row r="23" customFormat="false" ht="24.95" hidden="false" customHeight="true" outlineLevel="0" collapsed="false">
      <c r="A23" s="161" t="s">
        <v>38</v>
      </c>
      <c r="B23" s="193" t="n">
        <v>121.9</v>
      </c>
      <c r="C23" s="193" t="n">
        <v>27.3</v>
      </c>
      <c r="D23" s="193" t="n">
        <v>39.6</v>
      </c>
      <c r="E23" s="193" t="n">
        <v>54.9</v>
      </c>
      <c r="F23" s="193" t="n">
        <v>22.4</v>
      </c>
      <c r="G23" s="193" t="n">
        <v>32.5</v>
      </c>
      <c r="H23" s="194" t="n">
        <v>45.1</v>
      </c>
      <c r="I23" s="243"/>
      <c r="J23" s="22"/>
      <c r="K23" s="242"/>
      <c r="L23" s="242"/>
      <c r="M23" s="242"/>
      <c r="N23" s="242"/>
      <c r="O23" s="242"/>
      <c r="P23" s="242"/>
      <c r="Q23" s="242"/>
    </row>
    <row r="24" customFormat="false" ht="24.95" hidden="false" customHeight="true" outlineLevel="0" collapsed="false">
      <c r="A24" s="15" t="s">
        <v>42</v>
      </c>
      <c r="B24" s="193" t="n">
        <v>1724.9</v>
      </c>
      <c r="C24" s="193" t="n">
        <v>1450.2</v>
      </c>
      <c r="D24" s="193" t="n">
        <v>117.155</v>
      </c>
      <c r="E24" s="193" t="n">
        <v>157.6</v>
      </c>
      <c r="F24" s="193" t="n">
        <v>84.1</v>
      </c>
      <c r="G24" s="193" t="n">
        <v>6.8</v>
      </c>
      <c r="H24" s="194" t="n">
        <v>9.1</v>
      </c>
      <c r="I24" s="243"/>
      <c r="J24" s="22"/>
      <c r="K24" s="242"/>
      <c r="L24" s="242"/>
      <c r="M24" s="242"/>
      <c r="N24" s="242"/>
      <c r="O24" s="242"/>
      <c r="P24" s="242"/>
      <c r="Q24" s="242"/>
    </row>
    <row r="25" customFormat="false" ht="24.95" hidden="false" customHeight="true" outlineLevel="0" collapsed="false">
      <c r="A25" s="161" t="s">
        <v>48</v>
      </c>
      <c r="B25" s="193" t="n">
        <v>1504.3</v>
      </c>
      <c r="C25" s="193" t="n">
        <v>1400</v>
      </c>
      <c r="D25" s="193" t="n">
        <v>31.2</v>
      </c>
      <c r="E25" s="193" t="n">
        <v>73.2</v>
      </c>
      <c r="F25" s="193" t="n">
        <v>93.1</v>
      </c>
      <c r="G25" s="193" t="n">
        <v>2.1</v>
      </c>
      <c r="H25" s="194" t="n">
        <v>4.9</v>
      </c>
      <c r="I25" s="243"/>
      <c r="J25" s="22"/>
      <c r="K25" s="242"/>
      <c r="L25" s="242"/>
      <c r="M25" s="242"/>
      <c r="N25" s="242"/>
      <c r="O25" s="242"/>
      <c r="P25" s="242"/>
      <c r="Q25" s="242"/>
    </row>
    <row r="26" customFormat="false" ht="18.75" hidden="false" customHeight="true" outlineLevel="0" collapsed="false">
      <c r="A26" s="224"/>
      <c r="B26" s="244"/>
      <c r="C26" s="244"/>
      <c r="D26" s="244"/>
      <c r="E26" s="244"/>
      <c r="F26" s="244"/>
      <c r="G26" s="244"/>
      <c r="H26" s="244"/>
      <c r="I26" s="245"/>
      <c r="J26" s="22"/>
      <c r="K26" s="242"/>
      <c r="L26" s="242"/>
      <c r="M26" s="242"/>
      <c r="N26" s="242"/>
      <c r="O26" s="242"/>
      <c r="P26" s="242"/>
      <c r="Q26" s="242"/>
    </row>
    <row r="27" s="14" customFormat="true" ht="14.1" hidden="false" customHeight="true" outlineLevel="0" collapsed="false">
      <c r="A27" s="246" t="s">
        <v>181</v>
      </c>
    </row>
    <row r="28" s="14" customFormat="true" ht="13.5" hidden="false" customHeight="true" outlineLevel="0" collapsed="false">
      <c r="A28" s="246" t="s">
        <v>182</v>
      </c>
    </row>
    <row r="29" s="137" customFormat="true" ht="14.1" hidden="false" customHeight="true" outlineLevel="0" collapsed="false">
      <c r="A29" s="247" t="s">
        <v>183</v>
      </c>
    </row>
    <row r="30" s="137" customFormat="true" ht="13.5" hidden="false" customHeight="true" outlineLevel="0" collapsed="false">
      <c r="A30" s="248" t="s">
        <v>184</v>
      </c>
      <c r="B30" s="248"/>
      <c r="C30" s="248"/>
      <c r="D30" s="248"/>
      <c r="E30" s="248"/>
      <c r="F30" s="248"/>
      <c r="G30" s="248"/>
      <c r="H30" s="248"/>
      <c r="I30" s="248"/>
      <c r="J30" s="248"/>
      <c r="K30" s="248"/>
    </row>
    <row r="31" s="14" customFormat="true" ht="13.5" hidden="false" customHeight="true" outlineLevel="0" collapsed="false"/>
  </sheetData>
  <mergeCells count="4">
    <mergeCell ref="A6:A7"/>
    <mergeCell ref="B7:E7"/>
    <mergeCell ref="F7:H7"/>
    <mergeCell ref="A30:K30"/>
  </mergeCells>
  <printOptions headings="false" gridLines="false" gridLinesSet="true" horizontalCentered="false" verticalCentered="false"/>
  <pageMargins left="0.905555555555556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true" hidden="false" outlineLevel="0" max="7" min="6" style="1" width="9.99"/>
    <col collapsed="false" customWidth="true" hidden="false" outlineLevel="0" max="8" min="8" style="1" width="11.13"/>
    <col collapsed="false" customWidth="true" hidden="false" outlineLevel="0" max="9" min="9" style="249" width="2.13"/>
    <col collapsed="false" customWidth="false" hidden="false" outlineLevel="0" max="257" min="10" style="1" width="5.56"/>
  </cols>
  <sheetData>
    <row r="1" s="3" customFormat="true" ht="15" hidden="false" customHeight="true" outlineLevel="0" collapsed="false">
      <c r="A1" s="250" t="s">
        <v>185</v>
      </c>
      <c r="I1" s="251"/>
    </row>
    <row r="2" s="3" customFormat="true" ht="15" hidden="false" customHeight="true" outlineLevel="0" collapsed="false">
      <c r="A2" s="252" t="s">
        <v>186</v>
      </c>
      <c r="I2" s="251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9.5" hidden="false" customHeight="true" outlineLevel="0" collapsed="false">
      <c r="A4" s="9" t="s">
        <v>187</v>
      </c>
      <c r="B4" s="253" t="s">
        <v>188</v>
      </c>
      <c r="C4" s="253"/>
      <c r="D4" s="254" t="s">
        <v>189</v>
      </c>
      <c r="E4" s="254"/>
      <c r="F4" s="254"/>
      <c r="G4" s="254"/>
      <c r="H4" s="254"/>
      <c r="I4" s="255"/>
    </row>
    <row r="5" customFormat="false" ht="19.5" hidden="false" customHeight="true" outlineLevel="0" collapsed="false">
      <c r="A5" s="9"/>
      <c r="B5" s="256" t="s">
        <v>190</v>
      </c>
      <c r="C5" s="257" t="s">
        <v>191</v>
      </c>
      <c r="D5" s="258" t="s">
        <v>192</v>
      </c>
      <c r="E5" s="259" t="s">
        <v>193</v>
      </c>
      <c r="F5" s="259"/>
      <c r="G5" s="259"/>
      <c r="H5" s="259"/>
      <c r="I5" s="260"/>
    </row>
    <row r="6" customFormat="false" ht="19.5" hidden="false" customHeight="true" outlineLevel="0" collapsed="false">
      <c r="A6" s="9"/>
      <c r="B6" s="256"/>
      <c r="C6" s="257"/>
      <c r="D6" s="257"/>
      <c r="E6" s="258" t="s">
        <v>194</v>
      </c>
      <c r="F6" s="259" t="s">
        <v>195</v>
      </c>
      <c r="G6" s="259"/>
      <c r="H6" s="259"/>
      <c r="I6" s="260"/>
    </row>
    <row r="7" customFormat="false" ht="90.75" hidden="false" customHeight="true" outlineLevel="0" collapsed="false">
      <c r="A7" s="9"/>
      <c r="B7" s="256"/>
      <c r="C7" s="257"/>
      <c r="D7" s="258"/>
      <c r="E7" s="258"/>
      <c r="F7" s="261" t="s">
        <v>196</v>
      </c>
      <c r="G7" s="262" t="s">
        <v>197</v>
      </c>
      <c r="H7" s="262"/>
      <c r="I7" s="260"/>
      <c r="O7" s="263"/>
    </row>
    <row r="8" customFormat="false" ht="99" hidden="false" customHeight="true" outlineLevel="0" collapsed="false">
      <c r="A8" s="9"/>
      <c r="B8" s="256"/>
      <c r="C8" s="257"/>
      <c r="D8" s="264" t="s">
        <v>198</v>
      </c>
      <c r="E8" s="264"/>
      <c r="F8" s="264"/>
      <c r="G8" s="264"/>
      <c r="H8" s="265" t="s">
        <v>199</v>
      </c>
      <c r="I8" s="266"/>
      <c r="J8" s="267"/>
    </row>
    <row r="9" customFormat="false" ht="8.25" hidden="false" customHeight="true" outlineLevel="0" collapsed="false">
      <c r="A9" s="211"/>
      <c r="B9" s="268"/>
      <c r="C9" s="269"/>
      <c r="D9" s="269"/>
      <c r="E9" s="269"/>
      <c r="F9" s="269"/>
      <c r="G9" s="269"/>
      <c r="H9" s="270"/>
      <c r="I9" s="255"/>
    </row>
    <row r="10" customFormat="false" ht="27.75" hidden="false" customHeight="true" outlineLevel="0" collapsed="false">
      <c r="A10" s="271" t="s">
        <v>88</v>
      </c>
      <c r="B10" s="272" t="n">
        <v>1821</v>
      </c>
      <c r="C10" s="273" t="n">
        <v>718</v>
      </c>
      <c r="D10" s="274" t="n">
        <v>7503.8</v>
      </c>
      <c r="E10" s="274" t="n">
        <v>7394.4</v>
      </c>
      <c r="F10" s="274" t="n">
        <v>28.1</v>
      </c>
      <c r="G10" s="274" t="n">
        <v>266.7</v>
      </c>
      <c r="H10" s="275" t="n">
        <v>3.6</v>
      </c>
      <c r="I10" s="276"/>
    </row>
    <row r="11" customFormat="false" ht="20.1" hidden="false" customHeight="true" outlineLevel="0" collapsed="false">
      <c r="A11" s="46" t="s">
        <v>7</v>
      </c>
      <c r="B11" s="277" t="n">
        <v>72</v>
      </c>
      <c r="C11" s="278" t="n">
        <v>28</v>
      </c>
      <c r="D11" s="279" t="n">
        <v>94.6</v>
      </c>
      <c r="E11" s="279" t="n">
        <v>59.7</v>
      </c>
      <c r="F11" s="279" t="n">
        <v>1.2</v>
      </c>
      <c r="G11" s="279" t="n">
        <v>33.7</v>
      </c>
      <c r="H11" s="280" t="n">
        <v>56.5</v>
      </c>
      <c r="I11" s="276"/>
    </row>
    <row r="12" customFormat="false" ht="20.1" hidden="false" customHeight="true" outlineLevel="0" collapsed="false">
      <c r="A12" s="224" t="s">
        <v>17</v>
      </c>
      <c r="B12" s="277" t="n">
        <v>128</v>
      </c>
      <c r="C12" s="278" t="n">
        <v>46</v>
      </c>
      <c r="D12" s="279" t="n">
        <v>79.9</v>
      </c>
      <c r="E12" s="279" t="n">
        <v>75.6</v>
      </c>
      <c r="F12" s="279" t="n">
        <v>0.7</v>
      </c>
      <c r="G12" s="279" t="n">
        <v>11.2</v>
      </c>
      <c r="H12" s="280" t="n">
        <v>14.8</v>
      </c>
      <c r="I12" s="276"/>
      <c r="L12" s="281"/>
    </row>
    <row r="13" customFormat="false" ht="20.1" hidden="false" customHeight="true" outlineLevel="0" collapsed="false">
      <c r="A13" s="46" t="s">
        <v>21</v>
      </c>
      <c r="B13" s="277" t="n">
        <v>113</v>
      </c>
      <c r="C13" s="278" t="n">
        <v>59</v>
      </c>
      <c r="D13" s="279" t="n">
        <v>121</v>
      </c>
      <c r="E13" s="279" t="n">
        <v>118.4</v>
      </c>
      <c r="F13" s="279" t="n">
        <v>0.3</v>
      </c>
      <c r="G13" s="279" t="n">
        <v>9.3</v>
      </c>
      <c r="H13" s="280" t="n">
        <v>7.9</v>
      </c>
      <c r="I13" s="276"/>
    </row>
    <row r="14" customFormat="false" ht="20.1" hidden="false" customHeight="true" outlineLevel="0" collapsed="false">
      <c r="A14" s="46" t="s">
        <v>29</v>
      </c>
      <c r="B14" s="277" t="n">
        <v>69</v>
      </c>
      <c r="C14" s="278" t="n">
        <v>19</v>
      </c>
      <c r="D14" s="279" t="n">
        <v>10.7</v>
      </c>
      <c r="E14" s="279" t="n">
        <v>9.3</v>
      </c>
      <c r="F14" s="279" t="n">
        <v>0.3</v>
      </c>
      <c r="G14" s="279" t="n">
        <v>1.1</v>
      </c>
      <c r="H14" s="280" t="n">
        <v>11.7</v>
      </c>
      <c r="I14" s="276"/>
    </row>
    <row r="15" customFormat="false" ht="20.1" hidden="false" customHeight="true" outlineLevel="0" collapsed="false">
      <c r="A15" s="46" t="s">
        <v>35</v>
      </c>
      <c r="B15" s="277" t="n">
        <v>169</v>
      </c>
      <c r="C15" s="278" t="n">
        <v>56</v>
      </c>
      <c r="D15" s="279" t="n">
        <v>102.5</v>
      </c>
      <c r="E15" s="279" t="n">
        <v>99</v>
      </c>
      <c r="F15" s="279" t="n">
        <v>0.8</v>
      </c>
      <c r="G15" s="279" t="n">
        <v>64.9</v>
      </c>
      <c r="H15" s="280" t="n">
        <v>65.6</v>
      </c>
      <c r="I15" s="276"/>
    </row>
    <row r="16" customFormat="false" ht="20.1" hidden="false" customHeight="true" outlineLevel="0" collapsed="false">
      <c r="A16" s="46" t="s">
        <v>39</v>
      </c>
      <c r="B16" s="277" t="n">
        <v>90</v>
      </c>
      <c r="C16" s="278" t="n">
        <v>39</v>
      </c>
      <c r="D16" s="279" t="n">
        <v>314.8</v>
      </c>
      <c r="E16" s="279" t="n">
        <v>306.1</v>
      </c>
      <c r="F16" s="279" t="n">
        <v>5</v>
      </c>
      <c r="G16" s="279" t="n">
        <v>13.7</v>
      </c>
      <c r="H16" s="280" t="n">
        <v>4.5</v>
      </c>
      <c r="I16" s="276"/>
    </row>
    <row r="17" customFormat="false" ht="20.1" hidden="false" customHeight="true" outlineLevel="0" collapsed="false">
      <c r="A17" s="46" t="s">
        <v>47</v>
      </c>
      <c r="B17" s="277" t="n">
        <v>193</v>
      </c>
      <c r="C17" s="278" t="n">
        <v>76</v>
      </c>
      <c r="D17" s="279" t="n">
        <v>2372</v>
      </c>
      <c r="E17" s="279" t="n">
        <v>2365.4</v>
      </c>
      <c r="F17" s="279" t="n">
        <v>1.1</v>
      </c>
      <c r="G17" s="279" t="n">
        <v>22.9</v>
      </c>
      <c r="H17" s="280" t="n">
        <v>1</v>
      </c>
      <c r="I17" s="276"/>
    </row>
    <row r="18" customFormat="false" ht="20.1" hidden="false" customHeight="true" outlineLevel="0" collapsed="false">
      <c r="A18" s="46" t="s">
        <v>53</v>
      </c>
      <c r="B18" s="277" t="n">
        <v>57</v>
      </c>
      <c r="C18" s="278" t="n">
        <v>29</v>
      </c>
      <c r="D18" s="279" t="n">
        <v>39.9</v>
      </c>
      <c r="E18" s="279" t="n">
        <v>37.7</v>
      </c>
      <c r="F18" s="279" t="n">
        <v>0.9</v>
      </c>
      <c r="G18" s="279" t="n">
        <v>23.1</v>
      </c>
      <c r="H18" s="280" t="n">
        <v>61.3</v>
      </c>
      <c r="I18" s="276"/>
    </row>
    <row r="19" customFormat="false" ht="20.1" hidden="false" customHeight="true" outlineLevel="0" collapsed="false">
      <c r="A19" s="46" t="s">
        <v>8</v>
      </c>
      <c r="B19" s="277" t="n">
        <v>77</v>
      </c>
      <c r="C19" s="278" t="n">
        <v>41</v>
      </c>
      <c r="D19" s="279" t="n">
        <v>151.1</v>
      </c>
      <c r="E19" s="279" t="n">
        <v>146.2</v>
      </c>
      <c r="F19" s="279" t="n">
        <v>1.2</v>
      </c>
      <c r="G19" s="279" t="n">
        <v>1.5</v>
      </c>
      <c r="H19" s="280" t="n">
        <v>1</v>
      </c>
      <c r="I19" s="276"/>
    </row>
    <row r="20" customFormat="false" ht="20.1" hidden="false" customHeight="true" outlineLevel="0" collapsed="false">
      <c r="A20" s="46" t="s">
        <v>12</v>
      </c>
      <c r="B20" s="277" t="n">
        <v>73</v>
      </c>
      <c r="C20" s="278" t="n">
        <v>38</v>
      </c>
      <c r="D20" s="279" t="n">
        <v>12.2</v>
      </c>
      <c r="E20" s="279" t="n">
        <v>10.4</v>
      </c>
      <c r="F20" s="279" t="n">
        <v>0.2</v>
      </c>
      <c r="G20" s="279" t="n">
        <v>1</v>
      </c>
      <c r="H20" s="280" t="n">
        <v>9.4</v>
      </c>
      <c r="I20" s="276"/>
    </row>
    <row r="21" customFormat="false" ht="20.1" hidden="false" customHeight="true" outlineLevel="0" collapsed="false">
      <c r="A21" s="46" t="s">
        <v>18</v>
      </c>
      <c r="B21" s="277" t="n">
        <v>99</v>
      </c>
      <c r="C21" s="278" t="n">
        <v>30</v>
      </c>
      <c r="D21" s="279" t="n">
        <v>86.1</v>
      </c>
      <c r="E21" s="279" t="n">
        <v>83</v>
      </c>
      <c r="F21" s="279" t="n">
        <v>0.6</v>
      </c>
      <c r="G21" s="279" t="n">
        <v>1.8</v>
      </c>
      <c r="H21" s="280" t="n">
        <v>2.2</v>
      </c>
      <c r="I21" s="276"/>
    </row>
    <row r="22" customFormat="false" ht="20.1" hidden="false" customHeight="true" outlineLevel="0" collapsed="false">
      <c r="A22" s="46" t="s">
        <v>26</v>
      </c>
      <c r="B22" s="277" t="n">
        <v>182</v>
      </c>
      <c r="C22" s="278" t="n">
        <v>92</v>
      </c>
      <c r="D22" s="279" t="n">
        <v>125.8</v>
      </c>
      <c r="E22" s="279" t="n">
        <v>110.3</v>
      </c>
      <c r="F22" s="279" t="n">
        <v>11.4</v>
      </c>
      <c r="G22" s="279" t="n">
        <v>67.9</v>
      </c>
      <c r="H22" s="280" t="n">
        <v>61.6</v>
      </c>
      <c r="I22" s="276"/>
    </row>
    <row r="23" customFormat="false" ht="20.1" hidden="false" customHeight="true" outlineLevel="0" collapsed="false">
      <c r="A23" s="46" t="s">
        <v>34</v>
      </c>
      <c r="B23" s="277" t="n">
        <v>55</v>
      </c>
      <c r="C23" s="278" t="n">
        <v>25</v>
      </c>
      <c r="D23" s="279" t="n">
        <v>1115.8</v>
      </c>
      <c r="E23" s="279" t="n">
        <v>1114.8</v>
      </c>
      <c r="F23" s="279" t="n">
        <v>0.3</v>
      </c>
      <c r="G23" s="279" t="n">
        <v>1.7</v>
      </c>
      <c r="H23" s="280" t="n">
        <v>0.2</v>
      </c>
      <c r="I23" s="276"/>
    </row>
    <row r="24" customFormat="false" ht="20.1" hidden="false" customHeight="true" outlineLevel="0" collapsed="false">
      <c r="A24" s="224" t="s">
        <v>38</v>
      </c>
      <c r="B24" s="277" t="n">
        <v>95</v>
      </c>
      <c r="C24" s="278" t="n">
        <v>31</v>
      </c>
      <c r="D24" s="279" t="n">
        <v>27.3</v>
      </c>
      <c r="E24" s="279" t="n">
        <v>14.3</v>
      </c>
      <c r="F24" s="279" t="n">
        <v>1.1</v>
      </c>
      <c r="G24" s="279" t="n">
        <v>1.8</v>
      </c>
      <c r="H24" s="280" t="n">
        <v>12.4</v>
      </c>
      <c r="I24" s="276"/>
    </row>
    <row r="25" customFormat="false" ht="20.1" hidden="false" customHeight="true" outlineLevel="0" collapsed="false">
      <c r="A25" s="46" t="s">
        <v>42</v>
      </c>
      <c r="B25" s="277" t="n">
        <v>242</v>
      </c>
      <c r="C25" s="278" t="n">
        <v>75</v>
      </c>
      <c r="D25" s="279" t="n">
        <v>1450.2</v>
      </c>
      <c r="E25" s="279" t="n">
        <v>1446.4</v>
      </c>
      <c r="F25" s="279" t="n">
        <v>2.1</v>
      </c>
      <c r="G25" s="279" t="n">
        <v>9.5</v>
      </c>
      <c r="H25" s="280" t="n">
        <v>0.7</v>
      </c>
      <c r="I25" s="276"/>
    </row>
    <row r="26" customFormat="false" ht="20.1" hidden="false" customHeight="true" outlineLevel="0" collapsed="false">
      <c r="A26" s="224" t="s">
        <v>48</v>
      </c>
      <c r="B26" s="277" t="n">
        <v>107</v>
      </c>
      <c r="C26" s="278" t="n">
        <v>34</v>
      </c>
      <c r="D26" s="279" t="n">
        <v>1400</v>
      </c>
      <c r="E26" s="279" t="n">
        <v>1397.9</v>
      </c>
      <c r="F26" s="279" t="n">
        <v>1</v>
      </c>
      <c r="G26" s="279" t="n">
        <v>1.6</v>
      </c>
      <c r="H26" s="280" t="n">
        <v>0.1</v>
      </c>
      <c r="I26" s="276"/>
    </row>
    <row r="27" s="45" customFormat="true" ht="16.5" hidden="false" customHeight="true" outlineLevel="0" collapsed="false">
      <c r="A27" s="282"/>
      <c r="B27" s="283"/>
      <c r="C27" s="283"/>
      <c r="D27" s="283"/>
      <c r="E27" s="283"/>
      <c r="F27" s="283"/>
      <c r="G27" s="283"/>
      <c r="H27" s="284"/>
      <c r="I27" s="285"/>
    </row>
    <row r="28" s="289" customFormat="true" ht="13.5" hidden="false" customHeight="true" outlineLevel="0" collapsed="false">
      <c r="A28" s="286" t="s">
        <v>200</v>
      </c>
      <c r="B28" s="287"/>
      <c r="C28" s="287"/>
      <c r="D28" s="287"/>
      <c r="E28" s="287"/>
      <c r="F28" s="287"/>
      <c r="G28" s="287"/>
      <c r="H28" s="287"/>
      <c r="I28" s="288"/>
    </row>
    <row r="29" customFormat="false" ht="13.5" hidden="false" customHeight="true" outlineLevel="0" collapsed="false">
      <c r="A29" s="290" t="s">
        <v>201</v>
      </c>
      <c r="B29" s="291"/>
      <c r="C29" s="291"/>
      <c r="D29" s="291"/>
      <c r="E29" s="291"/>
      <c r="F29" s="291"/>
      <c r="G29" s="291"/>
      <c r="H29" s="291"/>
      <c r="I29" s="292"/>
    </row>
    <row r="30" customFormat="false" ht="14.25" hidden="false" customHeight="true" outlineLevel="0" collapsed="false">
      <c r="A30" s="290" t="s">
        <v>202</v>
      </c>
      <c r="B30" s="291"/>
      <c r="C30" s="291"/>
      <c r="D30" s="291"/>
      <c r="E30" s="291"/>
      <c r="F30" s="291"/>
      <c r="G30" s="291"/>
      <c r="H30" s="291"/>
      <c r="I30" s="292"/>
    </row>
    <row r="31" s="45" customFormat="true" ht="13.5" hidden="false" customHeight="true" outlineLevel="0" collapsed="false">
      <c r="A31" s="293" t="s">
        <v>203</v>
      </c>
      <c r="B31" s="293"/>
      <c r="C31" s="293"/>
      <c r="D31" s="293"/>
      <c r="E31" s="293"/>
      <c r="F31" s="293"/>
      <c r="G31" s="293"/>
      <c r="H31" s="293"/>
      <c r="I31" s="293"/>
    </row>
    <row r="32" s="45" customFormat="true" ht="14.25" hidden="false" customHeight="true" outlineLevel="0" collapsed="false">
      <c r="A32" s="294" t="s">
        <v>204</v>
      </c>
      <c r="B32" s="295"/>
      <c r="C32" s="295"/>
      <c r="D32" s="295"/>
      <c r="E32" s="295"/>
      <c r="F32" s="295"/>
      <c r="G32" s="295"/>
      <c r="H32" s="295"/>
      <c r="I32" s="295"/>
    </row>
    <row r="33" s="45" customFormat="true" ht="12.75" hidden="false" customHeight="false" outlineLevel="0" collapsed="false">
      <c r="A33" s="294" t="s">
        <v>205</v>
      </c>
      <c r="B33" s="295"/>
      <c r="C33" s="295"/>
      <c r="D33" s="295"/>
      <c r="E33" s="295"/>
      <c r="F33" s="295"/>
      <c r="G33" s="295"/>
      <c r="H33" s="295"/>
      <c r="I33" s="295"/>
    </row>
    <row r="34" s="45" customFormat="true" ht="12.75" hidden="false" customHeight="false" outlineLevel="0" collapsed="false">
      <c r="A34" s="294" t="s">
        <v>206</v>
      </c>
      <c r="B34" s="295"/>
      <c r="C34" s="295"/>
      <c r="D34" s="295"/>
      <c r="E34" s="295"/>
      <c r="F34" s="295"/>
      <c r="G34" s="295"/>
      <c r="H34" s="295"/>
      <c r="I34" s="295"/>
    </row>
    <row r="35" s="22" customFormat="true" ht="12.75" hidden="false" customHeight="false" outlineLevel="0" collapsed="false">
      <c r="A35" s="294" t="s">
        <v>207</v>
      </c>
      <c r="B35" s="296"/>
      <c r="C35" s="296"/>
      <c r="D35" s="297"/>
      <c r="E35" s="297"/>
      <c r="F35" s="297"/>
      <c r="G35" s="297"/>
      <c r="H35" s="297"/>
      <c r="I35" s="298"/>
    </row>
    <row r="36" s="22" customFormat="true" ht="24.95" hidden="false" customHeight="true" outlineLevel="0" collapsed="false">
      <c r="A36" s="174"/>
      <c r="B36" s="232"/>
      <c r="C36" s="232"/>
      <c r="D36" s="299"/>
      <c r="E36" s="299"/>
      <c r="F36" s="299"/>
      <c r="G36" s="299"/>
      <c r="H36" s="231"/>
      <c r="I36" s="276"/>
    </row>
  </sheetData>
  <mergeCells count="12">
    <mergeCell ref="A4:A8"/>
    <mergeCell ref="B4:C4"/>
    <mergeCell ref="D4:H4"/>
    <mergeCell ref="B5:B8"/>
    <mergeCell ref="C5:C8"/>
    <mergeCell ref="D5:D7"/>
    <mergeCell ref="E5:H5"/>
    <mergeCell ref="E6:E7"/>
    <mergeCell ref="F6:H6"/>
    <mergeCell ref="G7:H7"/>
    <mergeCell ref="D8:G8"/>
    <mergeCell ref="A31:I31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68" width="17.7"/>
    <col collapsed="false" customWidth="true" hidden="false" outlineLevel="0" max="6" min="2" style="68" width="6.7"/>
    <col collapsed="false" customWidth="false" hidden="false" outlineLevel="0" max="7" min="7" style="68" width="5.56"/>
    <col collapsed="false" customWidth="true" hidden="false" outlineLevel="0" max="8" min="8" style="68" width="7.42"/>
    <col collapsed="false" customWidth="true" hidden="false" outlineLevel="0" max="9" min="9" style="68" width="7.28"/>
    <col collapsed="false" customWidth="true" hidden="false" outlineLevel="0" max="12" min="10" style="68" width="6.7"/>
    <col collapsed="false" customWidth="true" hidden="false" outlineLevel="0" max="13" min="13" style="72" width="3.42"/>
    <col collapsed="false" customWidth="true" hidden="false" outlineLevel="0" max="14" min="14" style="68" width="5.71"/>
    <col collapsed="false" customWidth="false" hidden="false" outlineLevel="0" max="16" min="15" style="68" width="5.56"/>
    <col collapsed="false" customWidth="true" hidden="false" outlineLevel="0" max="17" min="17" style="68" width="5.85"/>
    <col collapsed="false" customWidth="true" hidden="false" outlineLevel="0" max="18" min="18" style="68" width="5.71"/>
    <col collapsed="false" customWidth="false" hidden="false" outlineLevel="0" max="257" min="19" style="68" width="5.56"/>
  </cols>
  <sheetData>
    <row r="1" s="177" customFormat="true" ht="15" hidden="false" customHeight="true" outlineLevel="0" collapsed="false">
      <c r="A1" s="300" t="s">
        <v>208</v>
      </c>
      <c r="M1" s="301"/>
    </row>
    <row r="2" s="177" customFormat="true" ht="15" hidden="false" customHeight="true" outlineLevel="0" collapsed="false">
      <c r="A2" s="302" t="s">
        <v>209</v>
      </c>
      <c r="E2" s="303"/>
      <c r="M2" s="304"/>
      <c r="N2" s="303"/>
      <c r="O2" s="303"/>
      <c r="P2" s="303"/>
      <c r="Q2" s="303"/>
      <c r="R2" s="303"/>
      <c r="S2" s="303"/>
      <c r="T2" s="303"/>
      <c r="U2" s="303"/>
      <c r="V2" s="303"/>
      <c r="W2" s="303"/>
    </row>
    <row r="3" s="177" customFormat="true" ht="15" hidden="false" customHeight="true" outlineLevel="0" collapsed="false">
      <c r="A3" s="181" t="s">
        <v>210</v>
      </c>
      <c r="M3" s="301"/>
    </row>
    <row r="4" s="177" customFormat="true" ht="15" hidden="false" customHeight="true" outlineLevel="0" collapsed="false">
      <c r="A4" s="181" t="s">
        <v>211</v>
      </c>
      <c r="M4" s="301"/>
    </row>
    <row r="5" customFormat="false" ht="7.5" hidden="false" customHeight="true" outlineLevel="0" collapsed="false">
      <c r="A5" s="305"/>
      <c r="B5" s="306"/>
      <c r="C5" s="306"/>
      <c r="D5" s="306"/>
      <c r="E5" s="306"/>
      <c r="F5" s="306"/>
      <c r="G5" s="306"/>
      <c r="H5" s="306"/>
      <c r="I5" s="306"/>
      <c r="J5" s="306"/>
      <c r="K5" s="306"/>
      <c r="L5" s="306"/>
    </row>
    <row r="6" customFormat="false" ht="29.25" hidden="false" customHeight="true" outlineLevel="0" collapsed="false">
      <c r="A6" s="113" t="s">
        <v>212</v>
      </c>
      <c r="B6" s="307" t="s">
        <v>213</v>
      </c>
      <c r="C6" s="307"/>
      <c r="D6" s="307"/>
      <c r="E6" s="307"/>
      <c r="F6" s="308" t="s">
        <v>214</v>
      </c>
      <c r="G6" s="308"/>
      <c r="H6" s="308"/>
      <c r="I6" s="308"/>
      <c r="J6" s="308"/>
      <c r="K6" s="308"/>
      <c r="L6" s="308"/>
      <c r="M6" s="85"/>
      <c r="N6" s="309"/>
    </row>
    <row r="7" customFormat="false" ht="42" hidden="false" customHeight="true" outlineLevel="0" collapsed="false">
      <c r="A7" s="113"/>
      <c r="B7" s="118" t="s">
        <v>215</v>
      </c>
      <c r="C7" s="86" t="s">
        <v>216</v>
      </c>
      <c r="D7" s="86"/>
      <c r="E7" s="89" t="s">
        <v>217</v>
      </c>
      <c r="F7" s="86" t="s">
        <v>218</v>
      </c>
      <c r="G7" s="86" t="s">
        <v>219</v>
      </c>
      <c r="H7" s="86"/>
      <c r="I7" s="86"/>
      <c r="J7" s="87" t="s">
        <v>220</v>
      </c>
      <c r="K7" s="87"/>
      <c r="L7" s="87"/>
      <c r="M7" s="310"/>
      <c r="N7" s="309"/>
    </row>
    <row r="8" customFormat="false" ht="19.5" hidden="false" customHeight="true" outlineLevel="0" collapsed="false">
      <c r="A8" s="113"/>
      <c r="B8" s="118"/>
      <c r="C8" s="86"/>
      <c r="D8" s="86"/>
      <c r="E8" s="89"/>
      <c r="F8" s="86"/>
      <c r="G8" s="86"/>
      <c r="H8" s="86"/>
      <c r="I8" s="86"/>
      <c r="J8" s="87"/>
      <c r="K8" s="87"/>
      <c r="L8" s="87"/>
      <c r="M8" s="85"/>
    </row>
    <row r="9" customFormat="false" ht="27" hidden="false" customHeight="true" outlineLevel="0" collapsed="false">
      <c r="A9" s="113"/>
      <c r="B9" s="118"/>
      <c r="C9" s="88" t="s">
        <v>221</v>
      </c>
      <c r="D9" s="88" t="s">
        <v>222</v>
      </c>
      <c r="E9" s="89"/>
      <c r="F9" s="86"/>
      <c r="G9" s="311" t="s">
        <v>223</v>
      </c>
      <c r="H9" s="86" t="s">
        <v>224</v>
      </c>
      <c r="I9" s="86"/>
      <c r="J9" s="312" t="s">
        <v>225</v>
      </c>
      <c r="K9" s="313" t="s">
        <v>226</v>
      </c>
      <c r="L9" s="119" t="s">
        <v>227</v>
      </c>
      <c r="M9" s="85"/>
    </row>
    <row r="10" customFormat="false" ht="69.75" hidden="false" customHeight="true" outlineLevel="0" collapsed="false">
      <c r="A10" s="113"/>
      <c r="B10" s="118"/>
      <c r="C10" s="88"/>
      <c r="D10" s="88"/>
      <c r="E10" s="89"/>
      <c r="F10" s="86"/>
      <c r="G10" s="311"/>
      <c r="H10" s="311" t="s">
        <v>228</v>
      </c>
      <c r="I10" s="314" t="s">
        <v>229</v>
      </c>
      <c r="J10" s="312"/>
      <c r="K10" s="312"/>
      <c r="L10" s="119"/>
      <c r="M10" s="85"/>
      <c r="N10" s="315"/>
      <c r="O10" s="315"/>
      <c r="P10" s="315"/>
      <c r="Q10" s="315"/>
      <c r="R10" s="315"/>
      <c r="S10" s="315"/>
      <c r="T10" s="315"/>
      <c r="U10" s="315"/>
      <c r="V10" s="315"/>
      <c r="W10" s="134"/>
    </row>
    <row r="11" customFormat="false" ht="7.5" hidden="true" customHeight="true" outlineLevel="0" collapsed="false">
      <c r="A11" s="113"/>
      <c r="B11" s="316"/>
      <c r="C11" s="317"/>
      <c r="D11" s="318"/>
      <c r="E11" s="317"/>
      <c r="F11" s="317"/>
      <c r="G11" s="311"/>
      <c r="H11" s="311"/>
      <c r="I11" s="314"/>
      <c r="J11" s="312"/>
      <c r="K11" s="317"/>
      <c r="L11" s="319"/>
      <c r="M11" s="85"/>
      <c r="N11" s="315"/>
      <c r="O11" s="315"/>
      <c r="P11" s="315"/>
      <c r="Q11" s="315"/>
      <c r="R11" s="315"/>
      <c r="S11" s="315"/>
      <c r="T11" s="315"/>
      <c r="U11" s="315"/>
      <c r="V11" s="315"/>
      <c r="W11" s="134"/>
    </row>
    <row r="12" customFormat="false" ht="15.75" hidden="false" customHeight="true" outlineLevel="0" collapsed="false">
      <c r="A12" s="113"/>
      <c r="B12" s="320" t="s">
        <v>230</v>
      </c>
      <c r="C12" s="320"/>
      <c r="D12" s="320"/>
      <c r="E12" s="320"/>
      <c r="F12" s="320"/>
      <c r="G12" s="311"/>
      <c r="H12" s="311"/>
      <c r="I12" s="314"/>
      <c r="J12" s="312"/>
      <c r="K12" s="89" t="s">
        <v>231</v>
      </c>
      <c r="L12" s="89"/>
      <c r="M12" s="85"/>
      <c r="N12" s="315"/>
      <c r="O12" s="315"/>
      <c r="P12" s="315"/>
      <c r="Q12" s="315"/>
      <c r="R12" s="315"/>
      <c r="S12" s="315"/>
      <c r="T12" s="315"/>
      <c r="U12" s="315"/>
      <c r="V12" s="315"/>
      <c r="W12" s="134"/>
    </row>
    <row r="13" customFormat="false" ht="67.5" hidden="false" customHeight="true" outlineLevel="0" collapsed="false">
      <c r="A13" s="113"/>
      <c r="B13" s="320"/>
      <c r="C13" s="320"/>
      <c r="D13" s="320"/>
      <c r="E13" s="320"/>
      <c r="F13" s="320"/>
      <c r="G13" s="311"/>
      <c r="H13" s="311"/>
      <c r="I13" s="314"/>
      <c r="J13" s="312"/>
      <c r="K13" s="89"/>
      <c r="L13" s="89"/>
      <c r="M13" s="85"/>
      <c r="N13" s="315"/>
      <c r="O13" s="315"/>
      <c r="P13" s="315"/>
      <c r="Q13" s="315"/>
      <c r="R13" s="315"/>
      <c r="S13" s="315"/>
      <c r="T13" s="315"/>
      <c r="U13" s="315"/>
      <c r="V13" s="315"/>
      <c r="W13" s="134"/>
    </row>
    <row r="14" customFormat="false" ht="6.75" hidden="false" customHeight="true" outlineLevel="0" collapsed="false">
      <c r="A14" s="321"/>
      <c r="B14" s="322"/>
      <c r="C14" s="322"/>
      <c r="D14" s="322"/>
      <c r="E14" s="322"/>
      <c r="F14" s="322"/>
      <c r="G14" s="323"/>
      <c r="H14" s="323"/>
      <c r="I14" s="323"/>
      <c r="J14" s="322"/>
      <c r="K14" s="322"/>
      <c r="L14" s="324"/>
      <c r="N14" s="315"/>
      <c r="O14" s="315"/>
      <c r="P14" s="315"/>
      <c r="Q14" s="315"/>
      <c r="R14" s="315"/>
      <c r="S14" s="315"/>
      <c r="T14" s="315"/>
      <c r="U14" s="315"/>
      <c r="V14" s="315"/>
      <c r="W14" s="134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</row>
    <row r="15" customFormat="false" ht="28.5" hidden="false" customHeight="true" outlineLevel="0" collapsed="false">
      <c r="A15" s="123" t="s">
        <v>88</v>
      </c>
      <c r="B15" s="191" t="n">
        <v>8945.3</v>
      </c>
      <c r="C15" s="191" t="n">
        <v>7698.7</v>
      </c>
      <c r="D15" s="191" t="n">
        <v>6777.8</v>
      </c>
      <c r="E15" s="191" t="n">
        <v>1246.6</v>
      </c>
      <c r="F15" s="191" t="n">
        <v>2167.5</v>
      </c>
      <c r="G15" s="191" t="n">
        <v>94.1</v>
      </c>
      <c r="H15" s="191" t="n">
        <v>20.6</v>
      </c>
      <c r="I15" s="191" t="n">
        <v>49.2</v>
      </c>
      <c r="J15" s="191" t="n">
        <v>128.5</v>
      </c>
      <c r="K15" s="325" t="n">
        <v>98.2</v>
      </c>
      <c r="L15" s="326" t="n">
        <v>1.8</v>
      </c>
      <c r="N15" s="327"/>
      <c r="O15" s="327"/>
      <c r="P15" s="327"/>
      <c r="Q15" s="327"/>
      <c r="R15" s="327"/>
      <c r="S15" s="327"/>
      <c r="T15" s="327"/>
      <c r="U15" s="327"/>
      <c r="V15" s="327"/>
      <c r="W15" s="328"/>
      <c r="X15" s="328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</row>
    <row r="16" customFormat="false" ht="18.95" hidden="false" customHeight="true" outlineLevel="0" collapsed="false">
      <c r="A16" s="329" t="s">
        <v>7</v>
      </c>
      <c r="B16" s="193" t="n">
        <v>213.2</v>
      </c>
      <c r="C16" s="193" t="n">
        <v>110.4</v>
      </c>
      <c r="D16" s="193" t="n">
        <v>35.3</v>
      </c>
      <c r="E16" s="193" t="n">
        <v>102.8</v>
      </c>
      <c r="F16" s="193" t="n">
        <v>177.9</v>
      </c>
      <c r="G16" s="330" t="n">
        <v>97.2</v>
      </c>
      <c r="H16" s="330" t="n">
        <v>37.6</v>
      </c>
      <c r="I16" s="330" t="n">
        <v>42.7</v>
      </c>
      <c r="J16" s="193" t="n">
        <v>5</v>
      </c>
      <c r="K16" s="331" t="n">
        <v>97.7</v>
      </c>
      <c r="L16" s="332" t="n">
        <v>2.3</v>
      </c>
      <c r="N16" s="327"/>
      <c r="O16" s="333"/>
      <c r="P16" s="333"/>
      <c r="Q16" s="333"/>
      <c r="R16" s="333"/>
      <c r="S16" s="245"/>
      <c r="T16" s="245"/>
      <c r="U16" s="245"/>
      <c r="V16" s="333"/>
      <c r="W16" s="328"/>
      <c r="X16" s="328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</row>
    <row r="17" customFormat="false" ht="18.95" hidden="false" customHeight="true" outlineLevel="0" collapsed="false">
      <c r="A17" s="329" t="s">
        <v>17</v>
      </c>
      <c r="B17" s="193" t="n">
        <v>130.3</v>
      </c>
      <c r="C17" s="193" t="n">
        <v>60.1</v>
      </c>
      <c r="D17" s="193" t="n">
        <v>5.1</v>
      </c>
      <c r="E17" s="193" t="n">
        <v>70.2</v>
      </c>
      <c r="F17" s="193" t="n">
        <v>125.2</v>
      </c>
      <c r="G17" s="330" t="n">
        <v>97.4</v>
      </c>
      <c r="H17" s="330" t="n">
        <v>38.3</v>
      </c>
      <c r="I17" s="330" t="n">
        <v>44.3</v>
      </c>
      <c r="J17" s="193" t="n">
        <v>3.3</v>
      </c>
      <c r="K17" s="331" t="n">
        <v>98.8</v>
      </c>
      <c r="L17" s="334" t="n">
        <v>1.2</v>
      </c>
      <c r="N17" s="327"/>
      <c r="O17" s="333"/>
      <c r="P17" s="333"/>
      <c r="Q17" s="333"/>
      <c r="R17" s="333"/>
      <c r="S17" s="245"/>
      <c r="T17" s="245"/>
      <c r="U17" s="245"/>
      <c r="V17" s="333"/>
      <c r="W17" s="328"/>
      <c r="X17" s="328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</row>
    <row r="18" customFormat="false" ht="18.95" hidden="false" customHeight="true" outlineLevel="0" collapsed="false">
      <c r="A18" s="329" t="s">
        <v>21</v>
      </c>
      <c r="B18" s="193" t="n">
        <v>158.9</v>
      </c>
      <c r="C18" s="193" t="n">
        <v>109.6</v>
      </c>
      <c r="D18" s="193" t="n">
        <v>87.6</v>
      </c>
      <c r="E18" s="193" t="n">
        <v>49.34</v>
      </c>
      <c r="F18" s="193" t="n">
        <v>71.3</v>
      </c>
      <c r="G18" s="330" t="n">
        <v>99.6</v>
      </c>
      <c r="H18" s="330" t="n">
        <v>24.8</v>
      </c>
      <c r="I18" s="330" t="n">
        <v>55.4</v>
      </c>
      <c r="J18" s="193" t="n">
        <v>0.3</v>
      </c>
      <c r="K18" s="331" t="n">
        <v>100</v>
      </c>
      <c r="L18" s="335" t="s">
        <v>89</v>
      </c>
      <c r="N18" s="327"/>
      <c r="O18" s="333"/>
      <c r="P18" s="333"/>
      <c r="Q18" s="333"/>
      <c r="R18" s="333"/>
      <c r="S18" s="245"/>
      <c r="T18" s="245"/>
      <c r="U18" s="245"/>
      <c r="V18" s="333"/>
      <c r="W18" s="328"/>
      <c r="X18" s="328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</row>
    <row r="19" customFormat="false" ht="18.95" hidden="false" customHeight="true" outlineLevel="0" collapsed="false">
      <c r="A19" s="329" t="s">
        <v>29</v>
      </c>
      <c r="B19" s="193" t="n">
        <v>35.8</v>
      </c>
      <c r="C19" s="193" t="n">
        <v>4.9</v>
      </c>
      <c r="D19" s="193" t="n">
        <v>0.3</v>
      </c>
      <c r="E19" s="193" t="n">
        <v>30.9</v>
      </c>
      <c r="F19" s="193" t="n">
        <v>35.5</v>
      </c>
      <c r="G19" s="330" t="n">
        <v>98.8</v>
      </c>
      <c r="H19" s="330" t="n">
        <v>34</v>
      </c>
      <c r="I19" s="330" t="n">
        <v>62.8</v>
      </c>
      <c r="J19" s="193" t="n">
        <v>0.4</v>
      </c>
      <c r="K19" s="336" t="n">
        <v>2.1</v>
      </c>
      <c r="L19" s="334" t="n">
        <v>97.9</v>
      </c>
      <c r="N19" s="327"/>
      <c r="O19" s="333"/>
      <c r="P19" s="333"/>
      <c r="Q19" s="333"/>
      <c r="R19" s="333"/>
      <c r="S19" s="245"/>
      <c r="T19" s="245"/>
      <c r="U19" s="245"/>
      <c r="V19" s="333"/>
      <c r="W19" s="328"/>
      <c r="X19" s="328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</row>
    <row r="20" customFormat="false" ht="18.95" hidden="false" customHeight="true" outlineLevel="0" collapsed="false">
      <c r="A20" s="329" t="s">
        <v>35</v>
      </c>
      <c r="B20" s="193" t="n">
        <v>112.5</v>
      </c>
      <c r="C20" s="193" t="n">
        <v>28.6</v>
      </c>
      <c r="D20" s="193" t="n">
        <v>0.5</v>
      </c>
      <c r="E20" s="193" t="n">
        <v>83.9</v>
      </c>
      <c r="F20" s="193" t="n">
        <v>111.9</v>
      </c>
      <c r="G20" s="330" t="n">
        <v>96.4</v>
      </c>
      <c r="H20" s="330" t="n">
        <v>12.7</v>
      </c>
      <c r="I20" s="330" t="n">
        <v>68.4</v>
      </c>
      <c r="J20" s="193" t="n">
        <v>4.1</v>
      </c>
      <c r="K20" s="336" t="n">
        <v>99.9</v>
      </c>
      <c r="L20" s="334" t="n">
        <v>0.1</v>
      </c>
      <c r="N20" s="327"/>
      <c r="O20" s="333"/>
      <c r="P20" s="333"/>
      <c r="Q20" s="333"/>
      <c r="R20" s="333"/>
      <c r="S20" s="245"/>
      <c r="T20" s="245"/>
      <c r="U20" s="245"/>
      <c r="V20" s="333"/>
      <c r="W20" s="328"/>
      <c r="X20" s="328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</row>
    <row r="21" customFormat="false" ht="18.95" hidden="false" customHeight="true" outlineLevel="0" collapsed="false">
      <c r="A21" s="329" t="s">
        <v>39</v>
      </c>
      <c r="B21" s="193" t="n">
        <v>556.5</v>
      </c>
      <c r="C21" s="193" t="n">
        <v>457.8</v>
      </c>
      <c r="D21" s="193" t="n">
        <v>289.4</v>
      </c>
      <c r="E21" s="193" t="n">
        <v>98.6</v>
      </c>
      <c r="F21" s="193" t="n">
        <v>267.1</v>
      </c>
      <c r="G21" s="330" t="n">
        <v>98.1</v>
      </c>
      <c r="H21" s="330" t="n">
        <v>8.4</v>
      </c>
      <c r="I21" s="330" t="n">
        <v>32.9</v>
      </c>
      <c r="J21" s="193" t="n">
        <v>5</v>
      </c>
      <c r="K21" s="336" t="n">
        <v>99.7</v>
      </c>
      <c r="L21" s="334" t="n">
        <v>0.3</v>
      </c>
      <c r="N21" s="327"/>
      <c r="O21" s="333"/>
      <c r="P21" s="333"/>
      <c r="Q21" s="333"/>
      <c r="R21" s="333"/>
      <c r="S21" s="245"/>
      <c r="T21" s="245"/>
      <c r="U21" s="245"/>
      <c r="V21" s="333"/>
      <c r="W21" s="328"/>
      <c r="X21" s="328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</row>
    <row r="22" customFormat="false" ht="18.95" hidden="false" customHeight="true" outlineLevel="0" collapsed="false">
      <c r="A22" s="329" t="s">
        <v>47</v>
      </c>
      <c r="B22" s="193" t="n">
        <v>2554.4</v>
      </c>
      <c r="C22" s="193" t="n">
        <v>2351.4</v>
      </c>
      <c r="D22" s="193" t="n">
        <v>2303.3</v>
      </c>
      <c r="E22" s="193" t="n">
        <v>203</v>
      </c>
      <c r="F22" s="193" t="n">
        <v>251.1</v>
      </c>
      <c r="G22" s="330" t="n">
        <v>97.1</v>
      </c>
      <c r="H22" s="330" t="n">
        <v>22.7</v>
      </c>
      <c r="I22" s="330" t="n">
        <v>72.5</v>
      </c>
      <c r="J22" s="193" t="n">
        <v>7.4</v>
      </c>
      <c r="K22" s="336" t="n">
        <v>99.6</v>
      </c>
      <c r="L22" s="334" t="n">
        <v>0.4</v>
      </c>
      <c r="N22" s="327"/>
      <c r="O22" s="333"/>
      <c r="P22" s="333"/>
      <c r="Q22" s="333"/>
      <c r="R22" s="333"/>
      <c r="S22" s="245"/>
      <c r="T22" s="245"/>
      <c r="U22" s="245"/>
      <c r="V22" s="333"/>
      <c r="W22" s="328"/>
      <c r="X22" s="328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</row>
    <row r="23" customFormat="false" ht="18.95" hidden="false" customHeight="true" outlineLevel="0" collapsed="false">
      <c r="A23" s="329" t="s">
        <v>53</v>
      </c>
      <c r="B23" s="193" t="n">
        <v>63</v>
      </c>
      <c r="C23" s="193" t="n">
        <v>33.4</v>
      </c>
      <c r="D23" s="193" t="n">
        <v>2.2</v>
      </c>
      <c r="E23" s="193" t="n">
        <v>29.7</v>
      </c>
      <c r="F23" s="193" t="n">
        <v>60.8</v>
      </c>
      <c r="G23" s="330" t="n">
        <v>98.3</v>
      </c>
      <c r="H23" s="330" t="n">
        <v>9.5</v>
      </c>
      <c r="I23" s="330" t="n">
        <v>47.1</v>
      </c>
      <c r="J23" s="193" t="n">
        <v>1.055</v>
      </c>
      <c r="K23" s="336" t="n">
        <v>100</v>
      </c>
      <c r="L23" s="335" t="s">
        <v>89</v>
      </c>
      <c r="N23" s="327"/>
      <c r="O23" s="333"/>
      <c r="P23" s="333"/>
      <c r="Q23" s="333"/>
      <c r="R23" s="333"/>
      <c r="S23" s="245"/>
      <c r="T23" s="245"/>
      <c r="U23" s="245"/>
      <c r="V23" s="333"/>
      <c r="W23" s="328"/>
      <c r="X23" s="328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</row>
    <row r="24" customFormat="false" ht="18.95" hidden="false" customHeight="true" outlineLevel="0" collapsed="false">
      <c r="A24" s="329" t="s">
        <v>8</v>
      </c>
      <c r="B24" s="193" t="n">
        <v>209.7</v>
      </c>
      <c r="C24" s="193" t="n">
        <v>152.4</v>
      </c>
      <c r="D24" s="193" t="n">
        <v>139.4</v>
      </c>
      <c r="E24" s="193" t="n">
        <v>57.3</v>
      </c>
      <c r="F24" s="193" t="n">
        <v>70.2</v>
      </c>
      <c r="G24" s="330" t="n">
        <v>98.1</v>
      </c>
      <c r="H24" s="330" t="n">
        <v>30.5</v>
      </c>
      <c r="I24" s="330" t="n">
        <v>57.4</v>
      </c>
      <c r="J24" s="193" t="n">
        <v>1.3</v>
      </c>
      <c r="K24" s="336" t="n">
        <v>97.3</v>
      </c>
      <c r="L24" s="334" t="n">
        <v>2.7</v>
      </c>
      <c r="N24" s="327"/>
      <c r="O24" s="333"/>
      <c r="P24" s="333"/>
      <c r="Q24" s="333"/>
      <c r="R24" s="333"/>
      <c r="S24" s="245"/>
      <c r="T24" s="245"/>
      <c r="U24" s="245"/>
      <c r="V24" s="333"/>
      <c r="W24" s="328"/>
      <c r="X24" s="328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</row>
    <row r="25" customFormat="false" ht="18.95" hidden="false" customHeight="true" outlineLevel="0" collapsed="false">
      <c r="A25" s="329" t="s">
        <v>12</v>
      </c>
      <c r="B25" s="193" t="n">
        <v>39.4</v>
      </c>
      <c r="C25" s="193" t="n">
        <v>6.9</v>
      </c>
      <c r="D25" s="193" t="n">
        <v>0.2</v>
      </c>
      <c r="E25" s="193" t="n">
        <v>32.5</v>
      </c>
      <c r="F25" s="193" t="n">
        <v>39.1</v>
      </c>
      <c r="G25" s="330" t="n">
        <v>100</v>
      </c>
      <c r="H25" s="330" t="n">
        <v>15.5</v>
      </c>
      <c r="I25" s="330" t="n">
        <v>82.1</v>
      </c>
      <c r="J25" s="195" t="s">
        <v>89</v>
      </c>
      <c r="K25" s="195" t="s">
        <v>89</v>
      </c>
      <c r="L25" s="335" t="s">
        <v>89</v>
      </c>
      <c r="N25" s="327"/>
      <c r="O25" s="333"/>
      <c r="P25" s="333"/>
      <c r="Q25" s="333"/>
      <c r="R25" s="333"/>
      <c r="S25" s="245"/>
      <c r="T25" s="245"/>
      <c r="U25" s="245"/>
      <c r="V25" s="134"/>
      <c r="W25" s="328"/>
      <c r="X25" s="328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</row>
    <row r="26" customFormat="false" ht="18.95" hidden="false" customHeight="true" outlineLevel="0" collapsed="false">
      <c r="A26" s="329" t="s">
        <v>18</v>
      </c>
      <c r="B26" s="193" t="n">
        <v>157.5</v>
      </c>
      <c r="C26" s="193" t="n">
        <v>77.6</v>
      </c>
      <c r="D26" s="193" t="n">
        <v>30.5</v>
      </c>
      <c r="E26" s="193" t="n">
        <v>79.9</v>
      </c>
      <c r="F26" s="193" t="n">
        <v>127</v>
      </c>
      <c r="G26" s="330" t="n">
        <v>99.5</v>
      </c>
      <c r="H26" s="330" t="n">
        <v>42.6</v>
      </c>
      <c r="I26" s="330" t="n">
        <v>52.5</v>
      </c>
      <c r="J26" s="193" t="n">
        <v>0.62</v>
      </c>
      <c r="K26" s="331" t="n">
        <v>100</v>
      </c>
      <c r="L26" s="335" t="s">
        <v>89</v>
      </c>
      <c r="N26" s="327"/>
      <c r="O26" s="333"/>
      <c r="P26" s="333"/>
      <c r="Q26" s="333"/>
      <c r="R26" s="333"/>
      <c r="S26" s="245"/>
      <c r="T26" s="245"/>
      <c r="U26" s="245"/>
      <c r="V26" s="333"/>
      <c r="W26" s="328"/>
      <c r="X26" s="328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</row>
    <row r="27" customFormat="false" ht="18.95" hidden="false" customHeight="true" outlineLevel="0" collapsed="false">
      <c r="A27" s="329" t="s">
        <v>26</v>
      </c>
      <c r="B27" s="193" t="n">
        <v>371.5</v>
      </c>
      <c r="C27" s="193" t="n">
        <v>225</v>
      </c>
      <c r="D27" s="193" t="n">
        <v>2.2</v>
      </c>
      <c r="E27" s="193" t="n">
        <v>146.5</v>
      </c>
      <c r="F27" s="193" t="n">
        <v>369.4</v>
      </c>
      <c r="G27" s="330" t="n">
        <v>82.6</v>
      </c>
      <c r="H27" s="330" t="n">
        <v>10.1</v>
      </c>
      <c r="I27" s="330" t="n">
        <v>36.3</v>
      </c>
      <c r="J27" s="193" t="n">
        <v>64.2</v>
      </c>
      <c r="K27" s="331" t="n">
        <v>98.2</v>
      </c>
      <c r="L27" s="334" t="n">
        <v>1.8</v>
      </c>
      <c r="N27" s="327"/>
      <c r="O27" s="333"/>
      <c r="P27" s="333"/>
      <c r="Q27" s="333"/>
      <c r="R27" s="333"/>
      <c r="S27" s="245"/>
      <c r="T27" s="245"/>
      <c r="U27" s="245"/>
      <c r="V27" s="333"/>
      <c r="W27" s="328"/>
      <c r="X27" s="328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</row>
    <row r="28" customFormat="false" ht="18.95" hidden="false" customHeight="true" outlineLevel="0" collapsed="false">
      <c r="A28" s="329" t="s">
        <v>34</v>
      </c>
      <c r="B28" s="193" t="n">
        <v>1191.9</v>
      </c>
      <c r="C28" s="193" t="n">
        <v>1157.595</v>
      </c>
      <c r="D28" s="193" t="n">
        <v>1105.6</v>
      </c>
      <c r="E28" s="193" t="n">
        <v>34.3</v>
      </c>
      <c r="F28" s="193" t="n">
        <v>86.29</v>
      </c>
      <c r="G28" s="330" t="n">
        <v>61.4</v>
      </c>
      <c r="H28" s="330" t="n">
        <v>8.1</v>
      </c>
      <c r="I28" s="330" t="n">
        <v>32.8</v>
      </c>
      <c r="J28" s="193" t="n">
        <v>33.3</v>
      </c>
      <c r="K28" s="331" t="n">
        <v>100</v>
      </c>
      <c r="L28" s="335" t="s">
        <v>89</v>
      </c>
      <c r="N28" s="327"/>
      <c r="O28" s="333"/>
      <c r="P28" s="333"/>
      <c r="Q28" s="333"/>
      <c r="R28" s="333"/>
      <c r="S28" s="245"/>
      <c r="T28" s="245"/>
      <c r="U28" s="245"/>
      <c r="V28" s="333"/>
      <c r="W28" s="328"/>
      <c r="X28" s="328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</row>
    <row r="29" customFormat="false" ht="18.95" hidden="false" customHeight="true" outlineLevel="0" collapsed="false">
      <c r="A29" s="329" t="s">
        <v>38</v>
      </c>
      <c r="B29" s="193" t="n">
        <v>63.4</v>
      </c>
      <c r="C29" s="193" t="n">
        <v>18.1</v>
      </c>
      <c r="D29" s="193" t="n">
        <v>14.6</v>
      </c>
      <c r="E29" s="193" t="n">
        <v>45.37</v>
      </c>
      <c r="F29" s="193" t="n">
        <v>48.9</v>
      </c>
      <c r="G29" s="330" t="n">
        <v>98.6</v>
      </c>
      <c r="H29" s="330" t="n">
        <v>20.8</v>
      </c>
      <c r="I29" s="330" t="n">
        <v>77.4</v>
      </c>
      <c r="J29" s="193" t="n">
        <v>0.7</v>
      </c>
      <c r="K29" s="331" t="n">
        <v>100</v>
      </c>
      <c r="L29" s="335" t="s">
        <v>89</v>
      </c>
      <c r="N29" s="327"/>
      <c r="O29" s="333"/>
      <c r="P29" s="333"/>
      <c r="Q29" s="333"/>
      <c r="R29" s="333"/>
      <c r="S29" s="245"/>
      <c r="T29" s="245"/>
      <c r="U29" s="245"/>
      <c r="V29" s="333"/>
      <c r="W29" s="328"/>
      <c r="X29" s="328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</row>
    <row r="30" customFormat="false" ht="18.95" hidden="false" customHeight="true" outlineLevel="0" collapsed="false">
      <c r="A30" s="329" t="s">
        <v>42</v>
      </c>
      <c r="B30" s="193" t="n">
        <v>1626.1</v>
      </c>
      <c r="C30" s="193" t="n">
        <v>1516.2</v>
      </c>
      <c r="D30" s="193" t="n">
        <v>1413.9</v>
      </c>
      <c r="E30" s="193" t="n">
        <v>109.8</v>
      </c>
      <c r="F30" s="193" t="n">
        <v>212.2</v>
      </c>
      <c r="G30" s="330" t="n">
        <v>99.6</v>
      </c>
      <c r="H30" s="330" t="n">
        <v>9.8</v>
      </c>
      <c r="I30" s="330" t="n">
        <v>44.6</v>
      </c>
      <c r="J30" s="193" t="n">
        <v>0.9</v>
      </c>
      <c r="K30" s="331" t="n">
        <v>51.3</v>
      </c>
      <c r="L30" s="334" t="n">
        <v>48.7</v>
      </c>
      <c r="N30" s="327"/>
      <c r="O30" s="333"/>
      <c r="P30" s="333"/>
      <c r="Q30" s="333"/>
      <c r="R30" s="333"/>
      <c r="S30" s="245"/>
      <c r="T30" s="245"/>
      <c r="U30" s="245"/>
      <c r="V30" s="333"/>
      <c r="W30" s="328"/>
      <c r="X30" s="328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</row>
    <row r="31" customFormat="false" ht="18.95" hidden="false" customHeight="true" outlineLevel="0" collapsed="false">
      <c r="A31" s="329" t="s">
        <v>48</v>
      </c>
      <c r="B31" s="193" t="n">
        <v>1461.2</v>
      </c>
      <c r="C31" s="193" t="n">
        <v>1388.7</v>
      </c>
      <c r="D31" s="193" t="n">
        <v>1347.5</v>
      </c>
      <c r="E31" s="193" t="n">
        <v>72.5</v>
      </c>
      <c r="F31" s="193" t="n">
        <v>113.7</v>
      </c>
      <c r="G31" s="330" t="n">
        <v>99.1</v>
      </c>
      <c r="H31" s="330" t="n">
        <v>39.8</v>
      </c>
      <c r="I31" s="330" t="n">
        <v>56.4</v>
      </c>
      <c r="J31" s="193" t="n">
        <v>1</v>
      </c>
      <c r="K31" s="331" t="n">
        <v>100</v>
      </c>
      <c r="L31" s="335" t="s">
        <v>89</v>
      </c>
      <c r="N31" s="327"/>
      <c r="O31" s="333"/>
      <c r="P31" s="333"/>
      <c r="Q31" s="333"/>
      <c r="R31" s="333"/>
      <c r="S31" s="245"/>
      <c r="T31" s="245"/>
      <c r="U31" s="245"/>
      <c r="V31" s="333"/>
      <c r="W31" s="328"/>
      <c r="X31" s="328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</row>
    <row r="32" customFormat="false" ht="18.95" hidden="false" customHeight="true" outlineLevel="0" collapsed="false">
      <c r="A32" s="337"/>
      <c r="B32" s="338"/>
      <c r="C32" s="338"/>
      <c r="D32" s="338"/>
      <c r="E32" s="338"/>
      <c r="F32" s="338"/>
      <c r="G32" s="339"/>
      <c r="H32" s="339"/>
      <c r="I32" s="339"/>
      <c r="J32" s="338"/>
      <c r="K32" s="340"/>
      <c r="L32" s="338"/>
      <c r="N32" s="327"/>
      <c r="O32" s="333"/>
      <c r="P32" s="333"/>
      <c r="Q32" s="333"/>
      <c r="R32" s="333"/>
      <c r="S32" s="245"/>
      <c r="T32" s="245"/>
      <c r="U32" s="245"/>
      <c r="V32" s="333"/>
      <c r="W32" s="328"/>
      <c r="X32" s="328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</row>
    <row r="33" s="137" customFormat="true" ht="14.1" hidden="false" customHeight="true" outlineLevel="0" collapsed="false">
      <c r="A33" s="341" t="s">
        <v>232</v>
      </c>
    </row>
    <row r="34" s="137" customFormat="true" ht="14.1" hidden="false" customHeight="true" outlineLevel="0" collapsed="false">
      <c r="A34" s="137" t="s">
        <v>233</v>
      </c>
      <c r="M34" s="85"/>
    </row>
    <row r="35" s="137" customFormat="true" ht="14.1" hidden="false" customHeight="true" outlineLevel="0" collapsed="false">
      <c r="A35" s="201" t="s">
        <v>234</v>
      </c>
    </row>
    <row r="36" s="137" customFormat="true" ht="14.1" hidden="false" customHeight="true" outlineLevel="0" collapsed="false">
      <c r="A36" s="200" t="s">
        <v>235</v>
      </c>
      <c r="M36" s="85"/>
    </row>
    <row r="37" customFormat="false" ht="17.1" hidden="false" customHeight="true" outlineLevel="0" collapsed="false">
      <c r="A37" s="342"/>
    </row>
    <row r="38" s="137" customFormat="true" ht="14.1" hidden="false" customHeight="true" outlineLevel="0" collapsed="false">
      <c r="A38" s="201"/>
    </row>
    <row r="39" customFormat="false" ht="25.5" hidden="false" customHeight="true" outlineLevel="0" collapsed="false">
      <c r="A39" s="202"/>
      <c r="B39" s="203"/>
      <c r="C39" s="203"/>
      <c r="D39" s="203"/>
      <c r="E39" s="203"/>
      <c r="F39" s="203"/>
      <c r="G39" s="203"/>
      <c r="H39" s="203"/>
      <c r="I39" s="203"/>
      <c r="J39" s="203"/>
      <c r="K39" s="343"/>
      <c r="L39" s="343"/>
    </row>
    <row r="40" customFormat="false" ht="12.75" hidden="false" customHeight="false" outlineLevel="0" collapsed="false">
      <c r="A40" s="72"/>
      <c r="B40" s="344"/>
      <c r="C40" s="344"/>
      <c r="D40" s="344"/>
      <c r="E40" s="344"/>
      <c r="F40" s="344"/>
      <c r="G40" s="344"/>
      <c r="H40" s="344"/>
      <c r="I40" s="344"/>
      <c r="J40" s="344"/>
      <c r="K40" s="344"/>
      <c r="L40" s="344"/>
    </row>
    <row r="41" customFormat="false" ht="12.75" hidden="false" customHeight="false" outlineLevel="0" collapsed="false">
      <c r="H41" s="345"/>
    </row>
    <row r="44" customFormat="false" ht="12.75" hidden="false" customHeight="false" outlineLevel="0" collapsed="false">
      <c r="C44" s="345"/>
      <c r="E44" s="346"/>
    </row>
    <row r="45" customFormat="false" ht="12.75" hidden="false" customHeight="false" outlineLevel="0" collapsed="false">
      <c r="C45" s="345"/>
      <c r="E45" s="347"/>
    </row>
    <row r="49" customFormat="false" ht="12.75" hidden="false" customHeight="false" outlineLevel="0" collapsed="false">
      <c r="J49" s="345"/>
    </row>
  </sheetData>
  <mergeCells count="20">
    <mergeCell ref="A6:A13"/>
    <mergeCell ref="B6:E6"/>
    <mergeCell ref="F6:L6"/>
    <mergeCell ref="B7:B10"/>
    <mergeCell ref="C7:D8"/>
    <mergeCell ref="E7:E10"/>
    <mergeCell ref="F7:F10"/>
    <mergeCell ref="G7:I8"/>
    <mergeCell ref="J7:L8"/>
    <mergeCell ref="C9:C10"/>
    <mergeCell ref="D9:D10"/>
    <mergeCell ref="G9:G13"/>
    <mergeCell ref="H9:I9"/>
    <mergeCell ref="J9:J13"/>
    <mergeCell ref="K9:K10"/>
    <mergeCell ref="L9:L10"/>
    <mergeCell ref="H10:H13"/>
    <mergeCell ref="I10:I13"/>
    <mergeCell ref="B12:F13"/>
    <mergeCell ref="K12:L13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3:42:56Z</dcterms:created>
  <dc:creator>k przepiora</dc:creator>
  <dc:description/>
  <dc:language>en-US</dc:language>
  <cp:lastModifiedBy>Poświata  Joanna</cp:lastModifiedBy>
  <cp:lastPrinted>2014-11-28T14:30:15Z</cp:lastPrinted>
  <dcterms:modified xsi:type="dcterms:W3CDTF">2014-12-30T12:47:11Z</dcterms:modified>
  <cp:revision>0</cp:revision>
  <dc:subject/>
  <dc:title/>
</cp:coreProperties>
</file>