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abl.1" sheetId="1" state="visible" r:id="rId2"/>
    <sheet name="Tabl.2" sheetId="2" state="visible" r:id="rId3"/>
    <sheet name="Tabl.3" sheetId="3" state="visible" r:id="rId4"/>
    <sheet name="Tabl.4" sheetId="4" state="visible" r:id="rId5"/>
    <sheet name="Tabl.5" sheetId="5" state="visible" r:id="rId6"/>
    <sheet name="Tabl.6" sheetId="6" state="visible" r:id="rId7"/>
    <sheet name=" Tabl.7"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69">
  <si>
    <r>
      <rPr>
        <sz val="10"/>
        <rFont val="Times New Roman CE"/>
        <family val="1"/>
        <charset val="238"/>
      </rPr>
      <t xml:space="preserve">TABL. 1 (32). </t>
    </r>
    <r>
      <rPr>
        <b val="true"/>
        <sz val="10"/>
        <rFont val="Times New Roman CE"/>
        <family val="1"/>
        <charset val="238"/>
      </rPr>
      <t xml:space="preserve"> PRZESTĘPSTWA STWIERDZONE PRZEZ POLICJĘ W ZAKOŃCZONYCH  </t>
    </r>
  </si>
  <si>
    <t xml:space="preserve">                         POSTĘPOWANIACH PRZYGOTOWAWCZYCH W 2013 R.</t>
  </si>
  <si>
    <t xml:space="preserve">                         ASCERTAINED CRIMES BY THE POLICE IN COMPLETED PREPARATORY</t>
  </si>
  <si>
    <t xml:space="preserve">                         PROCEEDINGS IN 2013</t>
  </si>
  <si>
    <t xml:space="preserve">                      </t>
  </si>
  <si>
    <r>
      <rPr>
        <sz val="11"/>
        <rFont val="Times New Roman CE"/>
        <family val="1"/>
        <charset val="238"/>
      </rPr>
      <t xml:space="preserve">WOJEWÓDZWA
</t>
    </r>
    <r>
      <rPr>
        <i val="true"/>
        <sz val="11"/>
        <rFont val="Times New Roman CE"/>
        <family val="0"/>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Na 10 tys. 
ludności
</t>
    </r>
    <r>
      <rPr>
        <i val="true"/>
        <sz val="10"/>
        <rFont val="Times New Roman CE"/>
        <family val="1"/>
        <charset val="238"/>
      </rPr>
      <t xml:space="preserve">Per 10
thous.
population</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przestępstwa
o charakterze
</t>
    </r>
    <r>
      <rPr>
        <i val="true"/>
        <sz val="10"/>
        <rFont val="Times New Roman CE"/>
        <family val="0"/>
        <charset val="238"/>
      </rPr>
      <t xml:space="preserve">type of crime</t>
    </r>
  </si>
  <si>
    <r>
      <rPr>
        <sz val="10"/>
        <rFont val="Times New Roman CE"/>
        <family val="1"/>
        <charset val="238"/>
      </rPr>
      <t xml:space="preserve">kryminal-
nym
</t>
    </r>
    <r>
      <rPr>
        <i val="true"/>
        <sz val="10"/>
        <rFont val="Times New Roman CE"/>
        <family val="1"/>
        <charset val="238"/>
      </rPr>
      <t xml:space="preserve">criminal</t>
    </r>
  </si>
  <si>
    <r>
      <rPr>
        <sz val="10"/>
        <rFont val="Times New Roman CE"/>
        <family val="1"/>
        <charset val="238"/>
      </rPr>
      <t xml:space="preserve">gospo-
darczym
</t>
    </r>
    <r>
      <rPr>
        <i val="true"/>
        <sz val="10"/>
        <rFont val="Times New Roman CE"/>
        <family val="1"/>
        <charset val="238"/>
      </rPr>
      <t xml:space="preserve">economic</t>
    </r>
  </si>
  <si>
    <r>
      <rPr>
        <b val="true"/>
        <sz val="11"/>
        <rFont val="Times New Roman CE"/>
        <family val="1"/>
        <charset val="238"/>
      </rPr>
      <t xml:space="preserve">POLSKA   </t>
    </r>
    <r>
      <rPr>
        <b val="true"/>
        <i val="true"/>
        <sz val="11"/>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1"/>
        <rFont val="Times New Roman CE"/>
        <family val="1"/>
        <charset val="238"/>
      </rPr>
      <t xml:space="preserve">     </t>
    </r>
    <r>
      <rPr>
        <b val="true"/>
        <sz val="11"/>
        <rFont val="Times New Roman CE"/>
        <family val="0"/>
        <charset val="238"/>
      </rPr>
      <t xml:space="preserve">Ź r ó d ł o:</t>
    </r>
    <r>
      <rPr>
        <sz val="11"/>
        <rFont val="Times New Roman CE"/>
        <family val="0"/>
        <charset val="238"/>
      </rPr>
      <t xml:space="preserve"> </t>
    </r>
    <r>
      <rPr>
        <sz val="11"/>
        <rFont val="Times New Roman CE"/>
        <family val="1"/>
        <charset val="238"/>
      </rPr>
      <t xml:space="preserve">dane Komendy Głównej Policji.</t>
    </r>
  </si>
  <si>
    <r>
      <rPr>
        <b val="true"/>
        <i val="true"/>
        <sz val="11"/>
        <rFont val="Times New Roman CE"/>
        <family val="1"/>
        <charset val="238"/>
      </rPr>
      <t xml:space="preserve">  </t>
    </r>
    <r>
      <rPr>
        <b val="true"/>
        <i val="true"/>
        <sz val="11"/>
        <rFont val="Times New Roman CE"/>
        <family val="0"/>
        <charset val="238"/>
      </rPr>
      <t xml:space="preserve">   S o u r c e:</t>
    </r>
    <r>
      <rPr>
        <i val="true"/>
        <sz val="11"/>
        <rFont val="Times New Roman CE"/>
        <family val="0"/>
        <charset val="238"/>
      </rPr>
      <t xml:space="preserve"> </t>
    </r>
    <r>
      <rPr>
        <i val="true"/>
        <sz val="11"/>
        <rFont val="Times New Roman CE"/>
        <family val="1"/>
        <charset val="238"/>
      </rPr>
      <t xml:space="preserve">data of the National Police Headquarters. </t>
    </r>
  </si>
  <si>
    <r>
      <rPr>
        <sz val="10"/>
        <rFont val="Times New Roman CE"/>
        <family val="1"/>
        <charset val="238"/>
      </rPr>
      <t xml:space="preserve">TABL. 2 (33). </t>
    </r>
    <r>
      <rPr>
        <b val="true"/>
        <sz val="10"/>
        <rFont val="Times New Roman CE"/>
        <family val="1"/>
        <charset val="238"/>
      </rPr>
      <t xml:space="preserve"> WSKAŹNIKI WYKRYWALNOŚCI SPRAWCÓW PRZESTĘPSTW STWIERDZONYCH </t>
    </r>
  </si>
  <si>
    <t xml:space="preserve">                           PRZEZ POLICJĘ  W 2013 R.</t>
  </si>
  <si>
    <t xml:space="preserve">                           RATES OF DETECTABILITY OF DELINQUENTS IN ASCERTAINED CRIMES </t>
  </si>
  <si>
    <t xml:space="preserve">                           BY THE POLICE IN 2013</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W tym rodzaje przestępstw przeciwko     </t>
    </r>
    <r>
      <rPr>
        <i val="true"/>
        <sz val="10"/>
        <rFont val="Times New Roman CE"/>
        <family val="1"/>
        <charset val="238"/>
      </rPr>
      <t xml:space="preserve">Of which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
czeństwu
powszech-
nemu
i bezpie-
czeństwu
w komuni-
kacji
</t>
    </r>
    <r>
      <rPr>
        <i val="true"/>
        <sz val="10"/>
        <rFont val="Times New Roman CE"/>
        <family val="1"/>
        <charset val="238"/>
      </rPr>
      <t xml:space="preserve">public
safety and
safety in
transport</t>
    </r>
  </si>
  <si>
    <r>
      <rPr>
        <sz val="10"/>
        <rFont val="Times New Roman CE"/>
        <family val="1"/>
        <charset val="238"/>
      </rPr>
      <t xml:space="preserve">wolności,
wolności
sumienia
i wyznania
</t>
    </r>
    <r>
      <rPr>
        <i val="true"/>
        <sz val="10"/>
        <rFont val="Times New Roman CE"/>
        <family val="1"/>
        <charset val="238"/>
      </rPr>
      <t xml:space="preserve">freedom,
freedom
of con-
science
and
religion</t>
    </r>
  </si>
  <si>
    <r>
      <rPr>
        <sz val="10"/>
        <rFont val="Times New Roman CE"/>
        <family val="1"/>
        <charset val="238"/>
      </rPr>
      <t xml:space="preserve">wolności
seksualnej
i obyczaj-
ności
</t>
    </r>
    <r>
      <rPr>
        <i val="true"/>
        <sz val="10"/>
        <rFont val="Times New Roman CE"/>
        <family val="1"/>
        <charset val="238"/>
      </rPr>
      <t xml:space="preserve">sexual
freedom
and
morals</t>
    </r>
  </si>
  <si>
    <r>
      <rPr>
        <sz val="10"/>
        <rFont val="Times New Roman CE"/>
        <family val="1"/>
        <charset val="238"/>
      </rPr>
      <t xml:space="preserve">rodzinie
i opiece
</t>
    </r>
    <r>
      <rPr>
        <i val="true"/>
        <sz val="10"/>
        <rFont val="Times New Roman CE"/>
        <family val="1"/>
        <charset val="238"/>
      </rPr>
      <t xml:space="preserve">the family
and
guardian-
ship</t>
    </r>
  </si>
  <si>
    <r>
      <rPr>
        <sz val="10"/>
        <rFont val="Times New Roman CE"/>
        <family val="1"/>
        <charset val="238"/>
      </rPr>
      <t xml:space="preserve">czci i nie-
tykalności
cielesnej
</t>
    </r>
    <r>
      <rPr>
        <i val="true"/>
        <sz val="10"/>
        <rFont val="Times New Roman CE"/>
        <family val="1"/>
        <charset val="238"/>
      </rPr>
      <t xml:space="preserve">good
name
and per-
sonal
integrity</t>
    </r>
  </si>
  <si>
    <r>
      <rPr>
        <sz val="10"/>
        <rFont val="Times New Roman CE"/>
        <family val="1"/>
        <charset val="238"/>
      </rPr>
      <t xml:space="preserve">mieniu
</t>
    </r>
    <r>
      <rPr>
        <i val="true"/>
        <sz val="10"/>
        <rFont val="Times New Roman CE"/>
        <family val="1"/>
        <charset val="238"/>
      </rPr>
      <t xml:space="preserve">property</t>
    </r>
  </si>
  <si>
    <r>
      <rPr>
        <sz val="10"/>
        <rFont val="Times New Roman CE"/>
        <family val="1"/>
        <charset val="238"/>
      </rPr>
      <t xml:space="preserve">w %     </t>
    </r>
    <r>
      <rPr>
        <i val="true"/>
        <sz val="10"/>
        <rFont val="Times New Roman CE"/>
        <family val="1"/>
        <charset val="238"/>
      </rPr>
      <t xml:space="preserve">in %</t>
    </r>
  </si>
  <si>
    <r>
      <rPr>
        <b val="true"/>
        <sz val="11"/>
        <rFont val="Times New Roman CE"/>
        <family val="1"/>
        <charset val="238"/>
      </rPr>
      <t xml:space="preserve">POLSKA  </t>
    </r>
    <r>
      <rPr>
        <b val="true"/>
        <i val="true"/>
        <sz val="11"/>
        <rFont val="Times New Roman CE"/>
        <family val="1"/>
        <charset val="238"/>
      </rPr>
      <t xml:space="preserve">POLAND</t>
    </r>
  </si>
  <si>
    <r>
      <rPr>
        <b val="true"/>
        <sz val="9"/>
        <rFont val="Times New Roman CE"/>
        <family val="1"/>
        <charset val="238"/>
      </rPr>
      <t xml:space="preserve">  </t>
    </r>
    <r>
      <rPr>
        <b val="true"/>
        <sz val="9"/>
        <rFont val="Times New Roman CE"/>
        <family val="0"/>
        <charset val="238"/>
      </rPr>
      <t xml:space="preserve">   Ź r ó d ł o:</t>
    </r>
    <r>
      <rPr>
        <sz val="9"/>
        <rFont val="Times New Roman CE"/>
        <family val="1"/>
        <charset val="238"/>
      </rPr>
      <t xml:space="preserve"> dane Komendy Głównej Policji.</t>
    </r>
  </si>
  <si>
    <r>
      <rPr>
        <b val="true"/>
        <i val="true"/>
        <sz val="9"/>
        <rFont val="Times New Roman CE"/>
        <family val="1"/>
        <charset val="238"/>
      </rPr>
      <t xml:space="preserve">     </t>
    </r>
    <r>
      <rPr>
        <b val="true"/>
        <i val="true"/>
        <sz val="9"/>
        <rFont val="Times New Roman CE"/>
        <family val="0"/>
        <charset val="238"/>
      </rPr>
      <t xml:space="preserve">S o u r c e:</t>
    </r>
    <r>
      <rPr>
        <i val="true"/>
        <sz val="9"/>
        <rFont val="Times New Roman CE"/>
        <family val="0"/>
        <charset val="238"/>
      </rPr>
      <t xml:space="preserve"> </t>
    </r>
    <r>
      <rPr>
        <i val="true"/>
        <sz val="9"/>
        <rFont val="Times New Roman CE"/>
        <family val="1"/>
        <charset val="238"/>
      </rPr>
      <t xml:space="preserve">data of the </t>
    </r>
    <r>
      <rPr>
        <i val="true"/>
        <sz val="9"/>
        <rFont val="Times New Roman CE"/>
        <family val="0"/>
        <charset val="238"/>
      </rPr>
      <t xml:space="preserve">National </t>
    </r>
    <r>
      <rPr>
        <i val="true"/>
        <sz val="9"/>
        <rFont val="Times New Roman CE"/>
        <family val="1"/>
        <charset val="238"/>
      </rPr>
      <t xml:space="preserve">Police Headquarters. </t>
    </r>
  </si>
  <si>
    <r>
      <rPr>
        <sz val="11"/>
        <rFont val="Times New Roman CE"/>
        <family val="1"/>
        <charset val="238"/>
      </rPr>
      <t xml:space="preserve">TABL. 3 (34).</t>
    </r>
    <r>
      <rPr>
        <b val="true"/>
        <sz val="11"/>
        <rFont val="Times New Roman CE"/>
        <family val="1"/>
        <charset val="238"/>
      </rPr>
      <t xml:space="preserve">  PRZESTĘPSTWA STWIERDZONE  PRZEZ POLICJĘ  </t>
    </r>
  </si>
  <si>
    <t xml:space="preserve">                       W ZAKOŃCZONYCH POSTĘPOWANIACH PRZYGOTOWAWCZYCH  </t>
  </si>
  <si>
    <t xml:space="preserve">                       WEDŁUG WYBRANYCH RODZAJÓW PRZESTĘPSTW W 2013 R.</t>
  </si>
  <si>
    <t xml:space="preserve">                       ASCERTAINED CRIMES BY THE  POLICE </t>
  </si>
  <si>
    <t xml:space="preserve">                       IN COMPLETED PREPARATORY PROCEEDINGS  BY SELECTED TYPE OF CRIME IN 2013                          </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0"/>
        <charset val="238"/>
      </rPr>
      <t xml:space="preserve">Przeciwko życiu i zdrowiu
</t>
    </r>
    <r>
      <rPr>
        <i val="true"/>
        <sz val="11"/>
        <rFont val="Times New Roman CE"/>
        <family val="0"/>
        <charset val="238"/>
      </rPr>
      <t xml:space="preserve">Against life and health</t>
    </r>
  </si>
  <si>
    <r>
      <rPr>
        <sz val="11"/>
        <rFont val="Times New Roman CE"/>
        <family val="1"/>
        <charset val="238"/>
      </rPr>
      <t xml:space="preserve">Przeciwko
bezpieczeństwu
powszechnemu
i bezpieczeństwu
w komunikacji
</t>
    </r>
    <r>
      <rPr>
        <i val="true"/>
        <sz val="11"/>
        <rFont val="Times New Roman CE"/>
        <family val="1"/>
        <charset val="238"/>
      </rPr>
      <t xml:space="preserve">Against public safety and safety
in transport</t>
    </r>
  </si>
  <si>
    <r>
      <rPr>
        <sz val="11"/>
        <rFont val="Times New Roman CE"/>
        <family val="1"/>
        <charset val="238"/>
      </rPr>
      <t xml:space="preserve">Prze-
ciwko
wolności,
wolności
sumienia
i wyznania
</t>
    </r>
    <r>
      <rPr>
        <i val="true"/>
        <sz val="11"/>
        <rFont val="Times New Roman CE"/>
        <family val="1"/>
        <charset val="238"/>
      </rPr>
      <t xml:space="preserve">Against
freedom,
freedom
of con-
science
and
religion</t>
    </r>
  </si>
  <si>
    <r>
      <rPr>
        <sz val="11"/>
        <rFont val="Times New Roman CE"/>
        <family val="1"/>
        <charset val="238"/>
      </rPr>
      <t xml:space="preserve">Przeciwko
wolności
seksualnej
i obyczajności
</t>
    </r>
    <r>
      <rPr>
        <i val="true"/>
        <sz val="11"/>
        <rFont val="Times New Roman CE"/>
        <family val="1"/>
        <charset val="238"/>
      </rPr>
      <t xml:space="preserve">Against sexual freedom
and morals</t>
    </r>
  </si>
  <si>
    <r>
      <rPr>
        <sz val="11"/>
        <rFont val="Times New Roman CE"/>
        <family val="1"/>
        <charset val="238"/>
      </rPr>
      <t xml:space="preserve">Prze-
ciwko
rodzinie
i opiece
</t>
    </r>
    <r>
      <rPr>
        <i val="true"/>
        <sz val="11"/>
        <rFont val="Times New Roman CE"/>
        <family val="1"/>
        <charset val="238"/>
      </rPr>
      <t xml:space="preserve">Against 
the
family
and
guar-
dian-
ship</t>
    </r>
  </si>
  <si>
    <r>
      <rPr>
        <sz val="11"/>
        <rFont val="Times New Roman CE"/>
        <family val="1"/>
        <charset val="238"/>
      </rPr>
      <t xml:space="preserve">Prze-
ciwko
mieniu
</t>
    </r>
    <r>
      <rPr>
        <i val="true"/>
        <sz val="11"/>
        <rFont val="Times New Roman CE"/>
        <family val="1"/>
        <charset val="238"/>
      </rPr>
      <t xml:space="preserve">Against
property</t>
    </r>
  </si>
  <si>
    <r>
      <rPr>
        <sz val="11"/>
        <rFont val="Times New Roman CE"/>
        <family val="1"/>
        <charset val="238"/>
      </rPr>
      <t xml:space="preserve">Przestępstwa z ustaw szczególnych</t>
    </r>
    <r>
      <rPr>
        <i val="true"/>
        <sz val="11"/>
        <rFont val="Times New Roman CE"/>
        <family val="1"/>
        <charset val="238"/>
      </rPr>
      <t xml:space="preserve">                      - </t>
    </r>
    <r>
      <rPr>
        <sz val="11"/>
        <rFont val="Times New Roman CE"/>
        <family val="1"/>
        <charset val="238"/>
      </rPr>
      <t xml:space="preserve">o przeciw-działaniu narkomani</t>
    </r>
    <r>
      <rPr>
        <i val="true"/>
        <sz val="11"/>
        <rFont val="Times New Roman CE"/>
        <family val="1"/>
        <charset val="238"/>
      </rPr>
      <t xml:space="preserve"> Crimes by specific laws - on Fighting Drug Addiction</t>
    </r>
  </si>
  <si>
    <r>
      <rPr>
        <sz val="11"/>
        <rFont val="Times New Roman CE"/>
        <family val="1"/>
        <charset val="238"/>
      </rPr>
      <t xml:space="preserve">ogółem
</t>
    </r>
    <r>
      <rPr>
        <i val="true"/>
        <sz val="11"/>
        <rFont val="Times New Roman CE"/>
        <family val="1"/>
        <charset val="238"/>
      </rPr>
      <t xml:space="preserve">total</t>
    </r>
  </si>
  <si>
    <r>
      <rPr>
        <sz val="11"/>
        <rFont val="Times New Roman CE"/>
        <family val="1"/>
        <charset val="238"/>
      </rPr>
      <t xml:space="preserve">w tym     </t>
    </r>
    <r>
      <rPr>
        <i val="true"/>
        <sz val="11"/>
        <rFont val="Times New Roman CE"/>
        <family val="1"/>
        <charset val="238"/>
      </rPr>
      <t xml:space="preserve">of which</t>
    </r>
  </si>
  <si>
    <r>
      <rPr>
        <sz val="11"/>
        <rFont val="Times New Roman CE"/>
        <family val="1"/>
        <charset val="238"/>
      </rPr>
      <t xml:space="preserve">w tym
drogowe
</t>
    </r>
    <r>
      <rPr>
        <i val="true"/>
        <sz val="11"/>
        <rFont val="Times New Roman CE"/>
        <family val="1"/>
        <charset val="238"/>
      </rPr>
      <t xml:space="preserve">of which
traffic</t>
    </r>
  </si>
  <si>
    <r>
      <rPr>
        <sz val="11"/>
        <rFont val="Times New Roman CE"/>
        <family val="1"/>
        <charset val="238"/>
      </rPr>
      <t xml:space="preserve">w tym
zgwał-
cenie
</t>
    </r>
    <r>
      <rPr>
        <i val="true"/>
        <sz val="11"/>
        <rFont val="Times New Roman CE"/>
        <family val="1"/>
        <charset val="238"/>
      </rPr>
      <t xml:space="preserve">of which
rape</t>
    </r>
  </si>
  <si>
    <r>
      <rPr>
        <sz val="11"/>
        <rFont val="Times New Roman CE"/>
        <family val="1"/>
        <charset val="238"/>
      </rPr>
      <t xml:space="preserve">zabój-
stwo
</t>
    </r>
    <r>
      <rPr>
        <i val="true"/>
        <sz val="11"/>
        <rFont val="Times New Roman CE"/>
        <family val="1"/>
        <charset val="238"/>
      </rPr>
      <t xml:space="preserve">homi-
cide</t>
    </r>
  </si>
  <si>
    <r>
      <rPr>
        <sz val="11"/>
        <rFont val="Times New Roman CE"/>
        <family val="1"/>
        <charset val="238"/>
      </rPr>
      <t xml:space="preserve">uszczerbek
na zdrowiu,
udział
w bójce
lub
pobiciu
</t>
    </r>
    <r>
      <rPr>
        <i val="true"/>
        <sz val="11"/>
        <rFont val="Times New Roman CE"/>
        <family val="1"/>
        <charset val="238"/>
      </rPr>
      <t xml:space="preserve">damage
to health,
partici-
pation
in violence
or assault</t>
    </r>
  </si>
  <si>
    <r>
      <rPr>
        <b val="true"/>
        <sz val="9"/>
        <rFont val="Times New Roman CE"/>
        <family val="1"/>
        <charset val="238"/>
      </rPr>
      <t xml:space="preserve">     </t>
    </r>
    <r>
      <rPr>
        <sz val="9"/>
        <rFont val="Times New Roman CE"/>
        <family val="0"/>
        <charset val="238"/>
      </rPr>
      <t xml:space="preserve">Ź r ó d ł o:</t>
    </r>
    <r>
      <rPr>
        <sz val="9"/>
        <rFont val="Times New Roman CE"/>
        <family val="1"/>
        <charset val="238"/>
      </rPr>
      <t xml:space="preserve"> dane Komendy Głównej Policji.</t>
    </r>
  </si>
  <si>
    <r>
      <rPr>
        <sz val="11"/>
        <rFont val="Times New Roman CE"/>
        <family val="1"/>
        <charset val="238"/>
      </rPr>
      <t xml:space="preserve">TABL. 4 (35).  </t>
    </r>
    <r>
      <rPr>
        <b val="true"/>
        <sz val="11"/>
        <rFont val="Times New Roman CE"/>
        <family val="0"/>
        <charset val="238"/>
      </rPr>
      <t xml:space="preserve">WPŁYW SPRAW DO SĄDÓW POWSZECHNYCH W 2013 R.</t>
    </r>
  </si>
  <si>
    <t xml:space="preserve">                        INCOMING CASES IN COMMON COURTS IN 2013</t>
  </si>
  <si>
    <r>
      <rPr>
        <sz val="9"/>
        <rFont val="Times New Roman CE"/>
        <family val="1"/>
        <charset val="238"/>
      </rPr>
      <t xml:space="preserve">Lp.
</t>
    </r>
    <r>
      <rPr>
        <i val="true"/>
        <sz val="9"/>
        <rFont val="Times New Roman CE"/>
        <family val="1"/>
        <charset val="238"/>
      </rPr>
      <t xml:space="preserve">No</t>
    </r>
    <r>
      <rPr>
        <sz val="9"/>
        <rFont val="Times New Roman CE"/>
        <family val="1"/>
        <charset val="238"/>
      </rPr>
      <t xml:space="preserve">.</t>
    </r>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1"/>
        <charset val="238"/>
      </rPr>
      <t xml:space="preserve">Sądy rejonowe     </t>
    </r>
    <r>
      <rPr>
        <i val="true"/>
        <sz val="9"/>
        <rFont val="Times New Roman CE"/>
        <family val="1"/>
        <charset val="238"/>
      </rPr>
      <t xml:space="preserve">District courts</t>
    </r>
  </si>
  <si>
    <r>
      <rPr>
        <sz val="9"/>
        <rFont val="Times New Roman CE"/>
        <family val="1"/>
        <charset val="238"/>
      </rPr>
      <t xml:space="preserve">Sądy okręgowe    </t>
    </r>
    <r>
      <rPr>
        <i val="true"/>
        <sz val="9"/>
        <rFont val="Times New Roman CE"/>
        <family val="1"/>
        <charset val="238"/>
      </rPr>
      <t xml:space="preserve">Regional courts</t>
    </r>
  </si>
  <si>
    <r>
      <rPr>
        <sz val="9"/>
        <rFont val="Times New Roman CE"/>
        <family val="1"/>
        <charset val="238"/>
      </rPr>
      <t xml:space="preserve">Lp.
</t>
    </r>
    <r>
      <rPr>
        <i val="true"/>
        <sz val="9"/>
        <rFont val="Times New Roman CE"/>
        <family val="1"/>
        <charset val="238"/>
      </rPr>
      <t xml:space="preserve">No.</t>
    </r>
  </si>
  <si>
    <r>
      <rPr>
        <sz val="9"/>
        <rFont val="Times New Roman CE"/>
        <family val="1"/>
        <charset val="238"/>
      </rPr>
      <t xml:space="preserve">sprawy     </t>
    </r>
    <r>
      <rPr>
        <i val="true"/>
        <sz val="9"/>
        <rFont val="Times New Roman CE"/>
        <family val="0"/>
        <charset val="238"/>
      </rPr>
      <t xml:space="preserve">cases</t>
    </r>
  </si>
  <si>
    <r>
      <rPr>
        <sz val="9"/>
        <rFont val="Times New Roman CE"/>
        <family val="1"/>
        <charset val="238"/>
      </rPr>
      <t xml:space="preserve">ogółem
</t>
    </r>
    <r>
      <rPr>
        <i val="true"/>
        <sz val="9"/>
        <rFont val="Times New Roman CE"/>
        <family val="1"/>
        <charset val="238"/>
      </rPr>
      <t xml:space="preserve">grand
total</t>
    </r>
  </si>
  <si>
    <r>
      <rPr>
        <sz val="9"/>
        <rFont val="Times New Roman CE"/>
        <family val="1"/>
        <charset val="238"/>
      </rPr>
      <t xml:space="preserve">w tym   </t>
    </r>
    <r>
      <rPr>
        <i val="true"/>
        <sz val="9"/>
        <rFont val="Times New Roman CE"/>
        <family val="1"/>
        <charset val="238"/>
      </rPr>
      <t xml:space="preserve">  of which</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t>
    </r>
    <r>
      <rPr>
        <i val="true"/>
        <sz val="9"/>
        <rFont val="Times New Roman CE"/>
        <family val="0"/>
        <charset val="238"/>
      </rPr>
      <t xml:space="preserve">of which</t>
    </r>
  </si>
  <si>
    <r>
      <rPr>
        <sz val="9"/>
        <rFont val="Times New Roman CE"/>
        <family val="1"/>
        <charset val="238"/>
      </rPr>
      <t xml:space="preserve">karne
z aktami
oskarżenia
</t>
    </r>
    <r>
      <rPr>
        <i val="true"/>
        <sz val="9"/>
        <rFont val="Times New Roman CE"/>
        <family val="0"/>
        <charset val="238"/>
      </rPr>
      <t xml:space="preserve">criminal
with bills
of indict-
ment</t>
    </r>
  </si>
  <si>
    <r>
      <rPr>
        <sz val="9"/>
        <rFont val="Times New Roman CE"/>
        <family val="1"/>
        <charset val="238"/>
      </rPr>
      <t xml:space="preserve">o wykro-
czenia
z wnios-
kami
o ukaranie
</t>
    </r>
    <r>
      <rPr>
        <i val="true"/>
        <sz val="9"/>
        <rFont val="Times New Roman CE"/>
        <family val="0"/>
        <charset val="238"/>
      </rPr>
      <t xml:space="preserve">concerning
petty
offences
with motions
for punish-
ment</t>
    </r>
  </si>
  <si>
    <r>
      <rPr>
        <sz val="9"/>
        <rFont val="Times New Roman CE"/>
        <family val="1"/>
        <charset val="238"/>
      </rPr>
      <t xml:space="preserve">pozostałe
karne
i o wykro-
czenia</t>
    </r>
    <r>
      <rPr>
        <i val="true"/>
        <vertAlign val="superscript"/>
        <sz val="9"/>
        <rFont val="Times New Roman CE"/>
        <family val="0"/>
        <charset val="238"/>
      </rPr>
      <t xml:space="preserve">a
</t>
    </r>
    <r>
      <rPr>
        <i val="true"/>
        <sz val="9"/>
        <rFont val="Times New Roman CE"/>
        <family val="0"/>
        <charset val="238"/>
      </rPr>
      <t xml:space="preserve">other crim-
inal and
concerning
petty of-
fences</t>
    </r>
    <r>
      <rPr>
        <i val="true"/>
        <vertAlign val="superscript"/>
        <sz val="9"/>
        <rFont val="Times New Roman CE"/>
        <family val="0"/>
        <charset val="238"/>
      </rPr>
      <t xml:space="preserve">a</t>
    </r>
  </si>
  <si>
    <r>
      <rPr>
        <sz val="9"/>
        <rFont val="Times New Roman CE"/>
        <family val="1"/>
        <charset val="238"/>
      </rPr>
      <t xml:space="preserve">cywilne
</t>
    </r>
    <r>
      <rPr>
        <i val="true"/>
        <sz val="9"/>
        <rFont val="Times New Roman CE"/>
        <family val="1"/>
        <charset val="238"/>
      </rPr>
      <t xml:space="preserve">civil</t>
    </r>
  </si>
  <si>
    <r>
      <rPr>
        <sz val="9"/>
        <rFont val="Times New Roman CE"/>
        <family val="1"/>
        <charset val="238"/>
      </rPr>
      <t xml:space="preserve">gospo-
darcze</t>
    </r>
    <r>
      <rPr>
        <i val="true"/>
        <vertAlign val="superscript"/>
        <sz val="9"/>
        <rFont val="Times New Roman CE"/>
        <family val="0"/>
        <charset val="238"/>
      </rPr>
      <t xml:space="preserve">b
</t>
    </r>
    <r>
      <rPr>
        <i val="true"/>
        <sz val="9"/>
        <rFont val="Times New Roman CE"/>
        <family val="1"/>
        <charset val="238"/>
      </rPr>
      <t xml:space="preserve">commercial
law</t>
    </r>
    <r>
      <rPr>
        <i val="true"/>
        <vertAlign val="superscript"/>
        <sz val="9"/>
        <rFont val="Times New Roman CE"/>
        <family val="0"/>
        <charset val="238"/>
      </rPr>
      <t xml:space="preserve">b</t>
    </r>
  </si>
  <si>
    <r>
      <rPr>
        <sz val="9"/>
        <rFont val="Times New Roman CE"/>
        <family val="1"/>
        <charset val="238"/>
      </rPr>
      <t xml:space="preserve">rodzinne
</t>
    </r>
    <r>
      <rPr>
        <i val="true"/>
        <sz val="9"/>
        <rFont val="Times New Roman CE"/>
        <family val="1"/>
        <charset val="238"/>
      </rPr>
      <t xml:space="preserve">family</t>
    </r>
  </si>
  <si>
    <r>
      <rPr>
        <sz val="9"/>
        <rFont val="Times New Roman CE"/>
        <family val="1"/>
        <charset val="238"/>
      </rPr>
      <t xml:space="preserve">z zakresu
prawa
pracy
</t>
    </r>
    <r>
      <rPr>
        <i val="true"/>
        <sz val="9"/>
        <rFont val="Times New Roman CE"/>
        <family val="1"/>
        <charset val="238"/>
      </rPr>
      <t xml:space="preserve">labour law</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cywilne</t>
    </r>
    <r>
      <rPr>
        <i val="true"/>
        <vertAlign val="superscript"/>
        <sz val="9"/>
        <rFont val="Times New Roman CE"/>
        <family val="1"/>
        <charset val="238"/>
      </rPr>
      <t xml:space="preserve">c
</t>
    </r>
    <r>
      <rPr>
        <i val="true"/>
        <sz val="9"/>
        <rFont val="Times New Roman CE"/>
        <family val="1"/>
        <charset val="238"/>
      </rPr>
      <t xml:space="preserve">civil</t>
    </r>
    <r>
      <rPr>
        <i val="true"/>
        <vertAlign val="superscript"/>
        <sz val="9"/>
        <rFont val="Times New Roman CE"/>
        <family val="1"/>
        <charset val="238"/>
      </rPr>
      <t xml:space="preserve">c</t>
    </r>
  </si>
  <si>
    <r>
      <rPr>
        <sz val="9"/>
        <rFont val="Times New Roman CE"/>
        <family val="1"/>
        <charset val="238"/>
      </rPr>
      <t xml:space="preserve">gospo-
darcze</t>
    </r>
    <r>
      <rPr>
        <i val="true"/>
        <vertAlign val="superscript"/>
        <sz val="9"/>
        <rFont val="Times New Roman CE"/>
        <family val="1"/>
        <charset val="238"/>
      </rPr>
      <t xml:space="preserve">d
</t>
    </r>
    <r>
      <rPr>
        <i val="true"/>
        <sz val="9"/>
        <rFont val="Times New Roman CE"/>
        <family val="1"/>
        <charset val="238"/>
      </rPr>
      <t xml:space="preserve">commercial
law</t>
    </r>
    <r>
      <rPr>
        <i val="true"/>
        <vertAlign val="superscript"/>
        <sz val="9"/>
        <rFont val="Times New Roman CE"/>
        <family val="1"/>
        <charset val="238"/>
      </rPr>
      <t xml:space="preserve">d</t>
    </r>
  </si>
  <si>
    <r>
      <rPr>
        <sz val="9"/>
        <rFont val="Times New Roman CE"/>
        <family val="1"/>
        <charset val="238"/>
      </rPr>
      <t xml:space="preserve">z  zakresu
ubezpieczeń 
społecznych
</t>
    </r>
    <r>
      <rPr>
        <i val="true"/>
        <sz val="9"/>
        <rFont val="Times New Roman CE"/>
        <family val="1"/>
        <charset val="238"/>
      </rPr>
      <t xml:space="preserve">related
to social
security law</t>
    </r>
  </si>
  <si>
    <r>
      <rPr>
        <sz val="9"/>
        <rFont val="Times New Roman CE"/>
        <family val="1"/>
        <charset val="238"/>
      </rPr>
      <t xml:space="preserve">razem
</t>
    </r>
    <r>
      <rPr>
        <i val="true"/>
        <sz val="9"/>
        <rFont val="Times New Roman CE"/>
        <family val="1"/>
        <charset val="238"/>
      </rPr>
      <t xml:space="preserve">total</t>
    </r>
  </si>
  <si>
    <r>
      <rPr>
        <sz val="9"/>
        <rFont val="Times New Roman CE"/>
        <family val="1"/>
        <charset val="238"/>
      </rPr>
      <t xml:space="preserve">w tym
wieczysto-
-księgowe</t>
    </r>
    <r>
      <rPr>
        <i val="true"/>
        <vertAlign val="superscript"/>
        <sz val="9"/>
        <rFont val="Times New Roman CE"/>
        <family val="1"/>
        <charset val="238"/>
      </rPr>
      <t xml:space="preserve">e
</t>
    </r>
    <r>
      <rPr>
        <i val="true"/>
        <sz val="9"/>
        <rFont val="Times New Roman CE"/>
        <family val="1"/>
        <charset val="238"/>
      </rPr>
      <t xml:space="preserve">of which
involving
real estate
registry</t>
    </r>
    <r>
      <rPr>
        <i val="true"/>
        <vertAlign val="superscript"/>
        <sz val="9"/>
        <rFont val="Times New Roman CE"/>
        <family val="1"/>
        <charset val="238"/>
      </rPr>
      <t xml:space="preserve">e</t>
    </r>
  </si>
  <si>
    <t xml:space="preserve">POLSKA  POLAND</t>
  </si>
  <si>
    <t xml:space="preserve">Okręgi:   Districts:</t>
  </si>
  <si>
    <t xml:space="preserve">jeleniogórski     </t>
  </si>
  <si>
    <t xml:space="preserve">x</t>
  </si>
  <si>
    <t xml:space="preserve">legnicki          </t>
  </si>
  <si>
    <t xml:space="preserve">świdnicki</t>
  </si>
  <si>
    <t xml:space="preserve">wrocławski           </t>
  </si>
  <si>
    <t xml:space="preserve">bydgoski           </t>
  </si>
  <si>
    <t xml:space="preserve">toruński            </t>
  </si>
  <si>
    <t xml:space="preserve">włocławski         </t>
  </si>
  <si>
    <t xml:space="preserve">lubelski          </t>
  </si>
  <si>
    <t xml:space="preserve">zamojski          </t>
  </si>
  <si>
    <t xml:space="preserve">gorzowski            </t>
  </si>
  <si>
    <t xml:space="preserve">zielonogórski      </t>
  </si>
  <si>
    <t xml:space="preserve">łódzki           </t>
  </si>
  <si>
    <t xml:space="preserve">piotrkowski         </t>
  </si>
  <si>
    <t xml:space="preserve">sieradzki</t>
  </si>
  <si>
    <t xml:space="preserve">krakowski  </t>
  </si>
  <si>
    <t xml:space="preserve">nowosądecki         </t>
  </si>
  <si>
    <t xml:space="preserve">tarnowski            </t>
  </si>
  <si>
    <t xml:space="preserve">warszawski </t>
  </si>
  <si>
    <t xml:space="preserve">warszawsko-praski</t>
  </si>
  <si>
    <t xml:space="preserve">ostrołęcki         </t>
  </si>
  <si>
    <t xml:space="preserve">płocki              </t>
  </si>
  <si>
    <t xml:space="preserve">radomski           </t>
  </si>
  <si>
    <t xml:space="preserve">siedlec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 </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i val="true"/>
        <sz val="9"/>
        <rFont val="Times New Roman CE"/>
        <family val="0"/>
        <charset val="238"/>
      </rPr>
      <t xml:space="preserve">d  </t>
    </r>
    <r>
      <rPr>
        <sz val="9"/>
        <rFont val="Times New Roman CE"/>
        <family val="0"/>
        <charset val="238"/>
      </rPr>
      <t xml:space="preserve">W tym Sąd Ochrony Konkurencji i Konsumentów – 41556 i Sąd Wspólnotowych Znaków Towarowych i Wzorów Przemysłowych – 168.</t>
    </r>
    <r>
      <rPr>
        <i val="true"/>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e</t>
    </r>
    <r>
      <rPr>
        <sz val="9"/>
        <rFont val="Times New Roman CE"/>
        <family val="0"/>
        <charset val="238"/>
      </rPr>
      <t xml:space="preserve">  Łącznie ze zbiorami dokumentów (1703 sprawy). </t>
    </r>
  </si>
  <si>
    <t xml:space="preserve">     a  Including cases of the second instance, penitentiary cases as well as cases which are subject to court proceedings according to other regulations than substantive law.   b  Excluding registry cases.  c  Including  family cases (among others divorces), excluding registry cases.  </t>
  </si>
  <si>
    <t xml:space="preserve">d  Of which the Competition and Consumer Protection Court – 41556 and the Community Trademark and Design Court – 168.  e  Including collections of documents (1703 cases). </t>
  </si>
  <si>
    <r>
      <rPr>
        <sz val="11"/>
        <rFont val="Times New Roman CE"/>
        <family val="1"/>
        <charset val="238"/>
      </rPr>
      <t xml:space="preserve">TABL. 4 (35).  </t>
    </r>
    <r>
      <rPr>
        <b val="true"/>
        <sz val="11"/>
        <rFont val="Times New Roman CE"/>
        <family val="1"/>
        <charset val="238"/>
      </rPr>
      <t xml:space="preserve">WPŁYW SPRAW</t>
    </r>
    <r>
      <rPr>
        <b val="true"/>
        <vertAlign val="superscript"/>
        <sz val="11"/>
        <rFont val="Times New Roman CE"/>
        <family val="1"/>
        <charset val="238"/>
      </rPr>
      <t xml:space="preserve"> </t>
    </r>
    <r>
      <rPr>
        <b val="true"/>
        <sz val="11"/>
        <rFont val="Times New Roman CE"/>
        <family val="1"/>
        <charset val="238"/>
      </rPr>
      <t xml:space="preserve">DO SĄDÓW POWSZECHNYCH W 2013 R. (dok.)</t>
    </r>
  </si>
  <si>
    <t xml:space="preserve">                        INCOMING CASES IN COMMON COURTS IN 2013 (cont.)</t>
  </si>
  <si>
    <r>
      <rPr>
        <b val="true"/>
        <sz val="10"/>
        <rFont val="Times New Roman CE"/>
        <family val="1"/>
        <charset val="238"/>
      </rPr>
      <t xml:space="preserve">Opolskie </t>
    </r>
    <r>
      <rPr>
        <sz val="10"/>
        <rFont val="Times New Roman CE"/>
        <family val="0"/>
        <charset val="238"/>
      </rPr>
      <t xml:space="preserve">– okręg  </t>
    </r>
    <r>
      <rPr>
        <i val="true"/>
        <sz val="10"/>
        <rFont val="Times New Roman CE"/>
        <family val="0"/>
        <charset val="238"/>
      </rPr>
      <t xml:space="preserve">district</t>
    </r>
  </si>
  <si>
    <t xml:space="preserve">opolski           </t>
  </si>
  <si>
    <r>
      <rPr>
        <sz val="10"/>
        <rFont val="Times New Roman CE"/>
        <family val="1"/>
        <charset val="238"/>
      </rPr>
      <t xml:space="preserve">Okręgi:   </t>
    </r>
    <r>
      <rPr>
        <i val="true"/>
        <sz val="10"/>
        <rFont val="Times New Roman CE"/>
        <family val="1"/>
        <charset val="238"/>
      </rPr>
      <t xml:space="preserve">Districts:</t>
    </r>
  </si>
  <si>
    <t xml:space="preserve">krośnieński       </t>
  </si>
  <si>
    <t xml:space="preserve">przemyski</t>
  </si>
  <si>
    <t xml:space="preserve">rzeszowski          </t>
  </si>
  <si>
    <t xml:space="preserve">tarnobrzeski       </t>
  </si>
  <si>
    <t xml:space="preserve">białostocki        </t>
  </si>
  <si>
    <t xml:space="preserve">łomżyński          </t>
  </si>
  <si>
    <t xml:space="preserve">suwalski            </t>
  </si>
  <si>
    <t xml:space="preserve">gdański            </t>
  </si>
  <si>
    <t xml:space="preserve">słupski            </t>
  </si>
  <si>
    <t xml:space="preserve">bielski          </t>
  </si>
  <si>
    <t xml:space="preserve">częstochowski     </t>
  </si>
  <si>
    <t xml:space="preserve">gliwicki</t>
  </si>
  <si>
    <t xml:space="preserve">katowicki          </t>
  </si>
  <si>
    <r>
      <rPr>
        <b val="true"/>
        <sz val="10"/>
        <rFont val="Times New Roman CE"/>
        <family val="1"/>
        <charset val="238"/>
      </rPr>
      <t xml:space="preserve">Świętokrzyskie </t>
    </r>
    <r>
      <rPr>
        <sz val="10"/>
        <rFont val="Times New Roman CE"/>
        <family val="0"/>
        <charset val="238"/>
      </rPr>
      <t xml:space="preserve">– okręg </t>
    </r>
    <r>
      <rPr>
        <i val="true"/>
        <sz val="10"/>
        <rFont val="Times New Roman CE"/>
        <family val="0"/>
        <charset val="238"/>
      </rPr>
      <t xml:space="preserve">district</t>
    </r>
  </si>
  <si>
    <t xml:space="preserve">kielecki           </t>
  </si>
  <si>
    <t xml:space="preserve">elbląski            </t>
  </si>
  <si>
    <t xml:space="preserve">olsztyński         </t>
  </si>
  <si>
    <t xml:space="preserve">kaliski       </t>
  </si>
  <si>
    <t xml:space="preserve">koniński</t>
  </si>
  <si>
    <t xml:space="preserve">poznański           </t>
  </si>
  <si>
    <t xml:space="preserve">koszaliński        </t>
  </si>
  <si>
    <t xml:space="preserve">szczeciński         </t>
  </si>
  <si>
    <r>
      <rPr>
        <i val="true"/>
        <sz val="9"/>
        <rFont val="Times New Roman CE"/>
        <family val="1"/>
        <charset val="238"/>
      </rPr>
      <t xml:space="preserve">     a  </t>
    </r>
    <r>
      <rPr>
        <sz val="9"/>
        <rFont val="Times New Roman CE"/>
        <family val="0"/>
        <charset val="238"/>
      </rPr>
      <t xml:space="preserve">Obejmuje sprawy drugiej instancji, sprawy penitencjarne oraz sprawy, które podlegają rozpatrzeniu przez sąd w myśl innych przepisów niż prawa materialnego.  </t>
    </r>
    <r>
      <rPr>
        <i val="true"/>
        <sz val="9"/>
        <rFont val="Times New Roman CE"/>
        <family val="0"/>
        <charset val="238"/>
      </rPr>
      <t xml:space="preserve">b</t>
    </r>
    <r>
      <rPr>
        <sz val="9"/>
        <rFont val="Times New Roman CE"/>
        <family val="0"/>
        <charset val="238"/>
      </rPr>
      <t xml:space="preserve">  Bez spraw rejestrowych.  </t>
    </r>
    <r>
      <rPr>
        <i val="true"/>
        <sz val="9"/>
        <rFont val="Times New Roman CE"/>
        <family val="0"/>
        <charset val="238"/>
      </rPr>
      <t xml:space="preserve">c</t>
    </r>
    <r>
      <rPr>
        <sz val="9"/>
        <rFont val="Times New Roman CE"/>
        <family val="0"/>
        <charset val="238"/>
      </rPr>
      <t xml:space="preserve"> Łącznie ze sprawami rodzinnymi (m.in. o rozwód), bez spraw rejestrowych. </t>
    </r>
  </si>
  <si>
    <r>
      <rPr>
        <b val="true"/>
        <sz val="9"/>
        <rFont val="Times New Roman CE"/>
        <family val="1"/>
        <charset val="238"/>
      </rPr>
      <t xml:space="preserve">     </t>
    </r>
    <r>
      <rPr>
        <b val="true"/>
        <sz val="9"/>
        <rFont val="Times New Roman CE"/>
        <family val="0"/>
        <charset val="238"/>
      </rPr>
      <t xml:space="preserve">U w a g a.</t>
    </r>
    <r>
      <rPr>
        <sz val="9"/>
        <rFont val="Times New Roman CE"/>
        <family val="1"/>
        <charset val="238"/>
      </rPr>
      <t xml:space="preserve"> Ponadto do 11 sądów apelacyjnych wpłynęło spraw: karnych – 34376, cywilnych łącznie z rodzinnymi – 39977, gospodarczych – 11474, z zakresu prawa pracy –1103 oraz z zakresu ubezpieczenia społecznego – 32272.</t>
    </r>
  </si>
  <si>
    <r>
      <rPr>
        <b val="true"/>
        <sz val="9"/>
        <rFont val="Times New Roman CE"/>
        <family val="1"/>
        <charset val="238"/>
      </rPr>
      <t xml:space="preserve">     </t>
    </r>
    <r>
      <rPr>
        <b val="true"/>
        <sz val="9"/>
        <rFont val="Times New Roman CE"/>
        <family val="0"/>
        <charset val="238"/>
      </rPr>
      <t xml:space="preserve">Ź r ó d ł o:</t>
    </r>
    <r>
      <rPr>
        <sz val="9"/>
        <rFont val="Times New Roman CE"/>
        <family val="1"/>
        <charset val="238"/>
      </rPr>
      <t xml:space="preserve"> dane Ministerstwa Sprawiedliwości.</t>
    </r>
  </si>
  <si>
    <t xml:space="preserve">     a  Including cases of the second instance, penitentiary cases as well as cases which are subject to court proceedings according to other regulations than substantive law.  b  Excluding registry cases.  c I ncluding  family cases (among others divorces), excluding registry cases.  </t>
  </si>
  <si>
    <r>
      <rPr>
        <b val="true"/>
        <i val="true"/>
        <sz val="10"/>
        <rFont val="Times New Roman CE"/>
        <family val="1"/>
        <charset val="238"/>
      </rPr>
      <t xml:space="preserve">     </t>
    </r>
    <r>
      <rPr>
        <b val="true"/>
        <i val="true"/>
        <sz val="10"/>
        <rFont val="Times New Roman CE"/>
        <family val="0"/>
        <charset val="238"/>
      </rPr>
      <t xml:space="preserve">N o t e.</t>
    </r>
    <r>
      <rPr>
        <i val="true"/>
        <sz val="10"/>
        <rFont val="Times New Roman CE"/>
        <family val="1"/>
        <charset val="238"/>
      </rPr>
      <t xml:space="preserve"> Moreover, 34376 criminal cases, 39977 civil cases including family cases, 11474 commercial law cases, 1103 cases involving the labour law as well as 32272 cases involving social security were subject to proceedings in 11appeal courts.</t>
    </r>
  </si>
  <si>
    <r>
      <rPr>
        <b val="true"/>
        <i val="true"/>
        <sz val="10"/>
        <rFont val="Times New Roman CE"/>
        <family val="1"/>
        <charset val="238"/>
      </rPr>
      <t xml:space="preserve">     </t>
    </r>
    <r>
      <rPr>
        <b val="true"/>
        <i val="true"/>
        <sz val="10"/>
        <rFont val="Times New Roman CE"/>
        <family val="0"/>
        <charset val="238"/>
      </rPr>
      <t xml:space="preserve">S o u r c e:</t>
    </r>
    <r>
      <rPr>
        <i val="true"/>
        <sz val="10"/>
        <rFont val="Times New Roman CE"/>
        <family val="1"/>
        <charset val="238"/>
      </rPr>
      <t xml:space="preserve"> data of the Ministry of Justice.</t>
    </r>
  </si>
  <si>
    <r>
      <rPr>
        <sz val="12"/>
        <rFont val="Times New Roman CE"/>
        <family val="0"/>
        <charset val="238"/>
      </rPr>
      <t xml:space="preserve">TABL. 5 (36).</t>
    </r>
    <r>
      <rPr>
        <b val="true"/>
        <sz val="12"/>
        <rFont val="Times New Roman CE"/>
        <family val="1"/>
        <charset val="238"/>
      </rPr>
      <t xml:space="preserve">  DOROŚLI  SKAZANI  PRAWOMOCNIE  PRZEZ SĄDY  POWSZECHNE</t>
    </r>
  </si>
  <si>
    <t xml:space="preserve">ZA  PRZESTĘPSTWA  ŚCIGANE Z  OSKARŻENIA  PUBLICZNEGO  W  2012 R.</t>
  </si>
  <si>
    <t xml:space="preserve">                         ADULTS  VALIDLY  SENTENCED  BY  COMMON  COURTS  FOR  CRIMES </t>
  </si>
  <si>
    <t xml:space="preserve">PROSECUTED  BY  PUBLIC  ACCUSATION  IN  2012</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Ogółem
</t>
    </r>
    <r>
      <rPr>
        <i val="true"/>
        <sz val="10"/>
        <rFont val="Times New Roman CE"/>
        <family val="1"/>
        <charset val="238"/>
      </rPr>
      <t xml:space="preserve">Grand
total</t>
    </r>
  </si>
  <si>
    <r>
      <rPr>
        <sz val="10"/>
        <rFont val="Times New Roman CE"/>
        <family val="1"/>
        <charset val="238"/>
      </rPr>
      <t xml:space="preserve">W tym
mężczyźni
</t>
    </r>
    <r>
      <rPr>
        <i val="true"/>
        <sz val="10"/>
        <rFont val="Times New Roman CE"/>
        <family val="1"/>
        <charset val="238"/>
      </rPr>
      <t xml:space="preserve">Of which
men</t>
    </r>
  </si>
  <si>
    <t xml:space="preserve">Z liczby ogółem</t>
  </si>
  <si>
    <r>
      <rPr>
        <sz val="10"/>
        <rFont val="Times New Roman CE"/>
        <family val="1"/>
        <charset val="238"/>
      </rPr>
      <t xml:space="preserve"> wybrane rodzaje przestępstw przeciwko    </t>
    </r>
    <r>
      <rPr>
        <i val="true"/>
        <sz val="10"/>
        <rFont val="Times New Roman CE"/>
        <family val="0"/>
        <charset val="238"/>
      </rPr>
      <t xml:space="preserve">Of grand total selected type of crime against</t>
    </r>
  </si>
  <si>
    <r>
      <rPr>
        <sz val="10"/>
        <rFont val="Times New Roman CE"/>
        <family val="1"/>
        <charset val="238"/>
      </rPr>
      <t xml:space="preserve">życiu i zdrowiu
</t>
    </r>
    <r>
      <rPr>
        <i val="true"/>
        <sz val="10"/>
        <rFont val="Times New Roman CE"/>
        <family val="1"/>
        <charset val="238"/>
      </rPr>
      <t xml:space="preserve">life and health</t>
    </r>
  </si>
  <si>
    <r>
      <rPr>
        <sz val="10"/>
        <rFont val="Times New Roman CE"/>
        <family val="1"/>
        <charset val="238"/>
      </rPr>
      <t xml:space="preserve">bezpieczeństwu 
w komunikacji 
s</t>
    </r>
    <r>
      <rPr>
        <i val="true"/>
        <sz val="10"/>
        <rFont val="Times New Roman CE"/>
        <family val="0"/>
        <charset val="238"/>
      </rPr>
      <t xml:space="preserve">afety
in transport</t>
    </r>
  </si>
  <si>
    <r>
      <rPr>
        <sz val="10"/>
        <rFont val="Times New Roman CE"/>
        <family val="1"/>
        <charset val="238"/>
      </rPr>
      <t xml:space="preserve">wolności, wolności sumie-
nia i wyznania, wolności
seksualnej i obyczajności
</t>
    </r>
    <r>
      <rPr>
        <i val="true"/>
        <sz val="10"/>
        <rFont val="Times New Roman CE"/>
        <family val="1"/>
        <charset val="238"/>
      </rPr>
      <t xml:space="preserve">freedom, freedom
of conscience and religion,
sexual freedom and morals</t>
    </r>
  </si>
  <si>
    <r>
      <rPr>
        <sz val="10"/>
        <rFont val="Times New Roman CE"/>
        <family val="1"/>
        <charset val="238"/>
      </rPr>
      <t xml:space="preserve">rodzinie i opiece
</t>
    </r>
    <r>
      <rPr>
        <i val="true"/>
        <sz val="10"/>
        <rFont val="Times New Roman CE"/>
        <family val="0"/>
        <charset val="238"/>
      </rPr>
      <t xml:space="preserve">the </t>
    </r>
    <r>
      <rPr>
        <i val="true"/>
        <sz val="10"/>
        <rFont val="Times New Roman CE"/>
        <family val="1"/>
        <charset val="238"/>
      </rPr>
      <t xml:space="preserve">family and guardianship</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0"/>
        <charset val="238"/>
      </rPr>
      <t xml:space="preserve">of which  </t>
    </r>
    <r>
      <rPr>
        <sz val="10"/>
        <rFont val="Times New Roman CE"/>
        <family val="1"/>
        <charset val="238"/>
      </rPr>
      <t xml:space="preserve"> </t>
    </r>
  </si>
  <si>
    <r>
      <rPr>
        <sz val="10"/>
        <rFont val="Times New Roman CE"/>
        <family val="1"/>
        <charset val="238"/>
      </rPr>
      <t xml:space="preserve">w tym
znęcanie
się nad
członkiem
rodziny lub
inną osobą
zależną lub
bezradną
</t>
    </r>
    <r>
      <rPr>
        <i val="true"/>
        <sz val="10"/>
        <rFont val="Times New Roman CE"/>
        <family val="1"/>
        <charset val="238"/>
      </rPr>
      <t xml:space="preserve">of which
cruelty
to family
member
or to other
dependent
or helpless
person</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zabójstwo
</t>
    </r>
    <r>
      <rPr>
        <i val="true"/>
        <sz val="10"/>
        <rFont val="Times New Roman CE"/>
        <family val="1"/>
        <charset val="238"/>
      </rPr>
      <t xml:space="preserve">homicide</t>
    </r>
  </si>
  <si>
    <r>
      <rPr>
        <sz val="10"/>
        <rFont val="Times New Roman CE"/>
        <family val="1"/>
        <charset val="238"/>
      </rPr>
      <t xml:space="preserve">uszczerbek
na zdrowiu,
udział
w bójce
lub pobiciu
</t>
    </r>
    <r>
      <rPr>
        <i val="true"/>
        <sz val="10"/>
        <rFont val="Times New Roman CE"/>
        <family val="1"/>
        <charset val="238"/>
      </rPr>
      <t xml:space="preserve">damage
to health,
partici-
pation
in violence
or assault</t>
    </r>
  </si>
  <si>
    <r>
      <rPr>
        <sz val="10"/>
        <rFont val="Times New Roman CE"/>
        <family val="1"/>
        <charset val="238"/>
      </rPr>
      <t xml:space="preserve"> w tym
prowadzenie
pojazdu
na drodze
przez osobę
w stanie nie-
trzeźwym lub
pod wpływem 
środka odu-
rzającego
</t>
    </r>
    <r>
      <rPr>
        <i val="true"/>
        <sz val="10"/>
        <rFont val="Times New Roman CE"/>
        <family val="1"/>
        <charset val="238"/>
      </rPr>
      <t xml:space="preserve">of which
operating
a motor
vehicle while
under the
influence
of alcohol
or other
intoxicant</t>
    </r>
  </si>
  <si>
    <r>
      <rPr>
        <sz val="10"/>
        <rFont val="Times New Roman CE"/>
        <family val="1"/>
        <charset val="238"/>
      </rPr>
      <t xml:space="preserve">w tym
zgwał-
cenie
</t>
    </r>
    <r>
      <rPr>
        <i val="true"/>
        <sz val="10"/>
        <rFont val="Times New Roman CE"/>
        <family val="1"/>
        <charset val="238"/>
      </rPr>
      <t xml:space="preserve">of which
rape</t>
    </r>
  </si>
  <si>
    <r>
      <rPr>
        <sz val="10"/>
        <rFont val="Times New Roman CE"/>
        <family val="1"/>
        <charset val="238"/>
      </rPr>
      <t xml:space="preserve">kradzież
rzeczy
</t>
    </r>
    <r>
      <rPr>
        <i val="true"/>
        <sz val="10"/>
        <rFont val="Times New Roman CE"/>
        <family val="1"/>
        <charset val="238"/>
      </rPr>
      <t xml:space="preserve">property
theft</t>
    </r>
  </si>
  <si>
    <r>
      <rPr>
        <sz val="10"/>
        <rFont val="Times New Roman CE"/>
        <family val="1"/>
        <charset val="238"/>
      </rPr>
      <t xml:space="preserve">kradzież
z włama-
niem
</t>
    </r>
    <r>
      <rPr>
        <i val="true"/>
        <sz val="10"/>
        <rFont val="Times New Roman CE"/>
        <family val="1"/>
        <charset val="238"/>
      </rPr>
      <t xml:space="preserve">burglary</t>
    </r>
  </si>
  <si>
    <r>
      <rPr>
        <sz val="10"/>
        <rFont val="Times New Roman CE"/>
        <family val="1"/>
        <charset val="238"/>
      </rPr>
      <t xml:space="preserve">rozbój
</t>
    </r>
    <r>
      <rPr>
        <i val="true"/>
        <sz val="10"/>
        <rFont val="Times New Roman CE"/>
        <family val="1"/>
        <charset val="238"/>
      </rPr>
      <t xml:space="preserve">robbery</t>
    </r>
  </si>
  <si>
    <r>
      <rPr>
        <b val="true"/>
        <sz val="11"/>
        <rFont val="Times New Roman CE"/>
        <family val="1"/>
        <charset val="238"/>
      </rPr>
      <t xml:space="preserve">POLSKA</t>
    </r>
    <r>
      <rPr>
        <b val="true"/>
        <i val="true"/>
        <vertAlign val="superscript"/>
        <sz val="11"/>
        <rFont val="Times New Roman CE"/>
        <family val="1"/>
        <charset val="238"/>
      </rPr>
      <t xml:space="preserve">a     </t>
    </r>
    <r>
      <rPr>
        <b val="true"/>
        <i val="true"/>
        <sz val="11"/>
        <rFont val="Times New Roman CE"/>
        <family val="1"/>
        <charset val="238"/>
      </rPr>
      <t xml:space="preserve">POLAND</t>
    </r>
    <r>
      <rPr>
        <i val="true"/>
        <vertAlign val="superscript"/>
        <sz val="11"/>
        <rFont val="Times New Roman CE"/>
        <family val="1"/>
        <charset val="238"/>
      </rPr>
      <t xml:space="preserve">a</t>
    </r>
  </si>
  <si>
    <r>
      <rPr>
        <i val="true"/>
        <sz val="10"/>
        <rFont val="Times New Roman CE"/>
        <family val="1"/>
        <charset val="238"/>
      </rPr>
      <t xml:space="preserve">     a </t>
    </r>
    <r>
      <rPr>
        <sz val="10"/>
        <rFont val="Times New Roman CE"/>
        <family val="1"/>
        <charset val="238"/>
      </rPr>
      <t xml:space="preserve"> Łącznie z osobami skazanymi za przestępstwa popełnione za granicą i w miejscu nieokreślonym − nieujętymi </t>
    </r>
  </si>
  <si>
    <t xml:space="preserve">w podziale na województwa. </t>
  </si>
  <si>
    <r>
      <rPr>
        <b val="true"/>
        <sz val="10"/>
        <rFont val="Times New Roman CE"/>
        <family val="1"/>
        <charset val="238"/>
      </rPr>
      <t xml:space="preserve">     </t>
    </r>
    <r>
      <rPr>
        <b val="true"/>
        <sz val="10"/>
        <rFont val="Times New Roman CE"/>
        <family val="0"/>
        <charset val="238"/>
      </rPr>
      <t xml:space="preserve">Ź r ó d ł o:</t>
    </r>
    <r>
      <rPr>
        <sz val="10"/>
        <rFont val="Times New Roman CE"/>
        <family val="0"/>
        <charset val="238"/>
      </rPr>
      <t xml:space="preserve"> </t>
    </r>
    <r>
      <rPr>
        <sz val="10"/>
        <rFont val="Times New Roman CE"/>
        <family val="1"/>
        <charset val="238"/>
      </rPr>
      <t xml:space="preserve">dane Ministerstwa Sprawiedliwości.</t>
    </r>
  </si>
  <si>
    <t xml:space="preserve">     a  Including persons sentenced for crimes committed abroad and in unspecified place, not included in the division </t>
  </si>
  <si>
    <t xml:space="preserve">by voivodships.</t>
  </si>
  <si>
    <r>
      <rPr>
        <b val="true"/>
        <i val="true"/>
        <sz val="10"/>
        <rFont val="Times New Roman CE"/>
        <family val="1"/>
        <charset val="238"/>
      </rPr>
      <t xml:space="preserve">     </t>
    </r>
    <r>
      <rPr>
        <b val="true"/>
        <i val="true"/>
        <sz val="10"/>
        <rFont val="Times New Roman CE"/>
        <family val="0"/>
        <charset val="238"/>
      </rPr>
      <t xml:space="preserve">S o u r c e: </t>
    </r>
    <r>
      <rPr>
        <i val="true"/>
        <sz val="10"/>
        <rFont val="Times New Roman CE"/>
        <family val="1"/>
        <charset val="238"/>
      </rPr>
      <t xml:space="preserve">data of the Ministry of Justice.</t>
    </r>
  </si>
  <si>
    <r>
      <rPr>
        <sz val="12"/>
        <rFont val="Times New Roman CE"/>
        <family val="0"/>
        <charset val="238"/>
      </rPr>
      <t xml:space="preserve">TABL. 6 (37).  </t>
    </r>
    <r>
      <rPr>
        <b val="true"/>
        <sz val="12"/>
        <rFont val="Times New Roman CE"/>
        <family val="0"/>
        <charset val="238"/>
      </rPr>
      <t xml:space="preserve">SPRAWY  RODZINNE W 2013 R.</t>
    </r>
  </si>
  <si>
    <t xml:space="preserve">                         FAMILY CASES IN 2013</t>
  </si>
  <si>
    <r>
      <rPr>
        <sz val="9"/>
        <rFont val="Times New Roman CE"/>
        <family val="1"/>
        <charset val="238"/>
      </rPr>
      <t xml:space="preserve">WOJEWÓDZTWA
</t>
    </r>
    <r>
      <rPr>
        <i val="true"/>
        <sz val="9"/>
        <rFont val="Times New Roman CE"/>
        <family val="1"/>
        <charset val="238"/>
      </rPr>
      <t xml:space="preserve">VOIVODSHIPS
</t>
    </r>
    <r>
      <rPr>
        <sz val="9"/>
        <rFont val="Times New Roman CE"/>
        <family val="1"/>
        <charset val="238"/>
      </rPr>
      <t xml:space="preserve">OKRĘGI  SĄDÓW
OKRĘGOWYCH
</t>
    </r>
    <r>
      <rPr>
        <i val="true"/>
        <sz val="9"/>
        <rFont val="Times New Roman CE"/>
        <family val="1"/>
        <charset val="238"/>
      </rPr>
      <t xml:space="preserve">DISTRICTS OF
REGIONAL COURTS</t>
    </r>
  </si>
  <si>
    <r>
      <rPr>
        <sz val="9"/>
        <rFont val="Times New Roman CE"/>
        <family val="0"/>
        <charset val="238"/>
      </rPr>
      <t xml:space="preserve">Ogółem
</t>
    </r>
    <r>
      <rPr>
        <i val="true"/>
        <sz val="9"/>
        <rFont val="Times New Roman CE"/>
        <family val="1"/>
        <charset val="238"/>
      </rPr>
      <t xml:space="preserve">Total</t>
    </r>
  </si>
  <si>
    <r>
      <rPr>
        <sz val="9"/>
        <rFont val="Times New Roman CE"/>
        <family val="0"/>
        <charset val="238"/>
      </rPr>
      <t xml:space="preserve">Z tego załatwiono spraw      </t>
    </r>
    <r>
      <rPr>
        <i val="true"/>
        <sz val="9"/>
        <rFont val="Times New Roman CE"/>
        <family val="1"/>
        <charset val="238"/>
      </rPr>
      <t xml:space="preserve">Of which cases resolved</t>
    </r>
  </si>
  <si>
    <r>
      <rPr>
        <sz val="9"/>
        <rFont val="Times New Roman CE"/>
        <family val="0"/>
        <charset val="238"/>
      </rPr>
      <t xml:space="preserve">o rozwód
</t>
    </r>
    <r>
      <rPr>
        <i val="true"/>
        <sz val="9"/>
        <rFont val="Times New Roman CE"/>
        <family val="1"/>
        <charset val="238"/>
      </rPr>
      <t xml:space="preserve">divorce</t>
    </r>
  </si>
  <si>
    <r>
      <rPr>
        <sz val="9"/>
        <rFont val="Times New Roman CE"/>
        <family val="0"/>
        <charset val="238"/>
      </rPr>
      <t xml:space="preserve">o sepa-
rację
</t>
    </r>
    <r>
      <rPr>
        <i val="true"/>
        <sz val="9"/>
        <rFont val="Times New Roman CE"/>
        <family val="1"/>
        <charset val="238"/>
      </rPr>
      <t xml:space="preserve">sepa-
ration</t>
    </r>
  </si>
  <si>
    <r>
      <rPr>
        <sz val="9"/>
        <rFont val="Times New Roman CE"/>
        <family val="0"/>
        <charset val="238"/>
      </rPr>
      <t xml:space="preserve">o alimenty
</t>
    </r>
    <r>
      <rPr>
        <i val="true"/>
        <sz val="9"/>
        <rFont val="Times New Roman CE"/>
        <family val="1"/>
        <charset val="238"/>
      </rPr>
      <t xml:space="preserve">alimony</t>
    </r>
  </si>
  <si>
    <r>
      <rPr>
        <sz val="9"/>
        <rFont val="Times New Roman CE"/>
        <family val="0"/>
        <charset val="238"/>
      </rPr>
      <t xml:space="preserve">nieletnich</t>
    </r>
    <r>
      <rPr>
        <i val="true"/>
        <vertAlign val="superscript"/>
        <sz val="9"/>
        <rFont val="Times New Roman CE"/>
        <family val="1"/>
        <charset val="238"/>
      </rPr>
      <t xml:space="preserve">a</t>
    </r>
    <r>
      <rPr>
        <i val="true"/>
        <sz val="9"/>
        <rFont val="Times New Roman CE"/>
        <family val="1"/>
        <charset val="238"/>
      </rPr>
      <t xml:space="preserve">     concerning juveniles</t>
    </r>
    <r>
      <rPr>
        <i val="true"/>
        <vertAlign val="superscript"/>
        <sz val="9"/>
        <rFont val="Times New Roman CE"/>
        <family val="1"/>
        <charset val="238"/>
      </rPr>
      <t xml:space="preserve">a</t>
    </r>
  </si>
  <si>
    <r>
      <rPr>
        <sz val="9"/>
        <rFont val="Times New Roman CE"/>
        <family val="0"/>
        <charset val="238"/>
      </rPr>
      <t xml:space="preserve">w postępowaniu
wyjaśniającym
</t>
    </r>
    <r>
      <rPr>
        <i val="true"/>
        <sz val="9"/>
        <rFont val="Times New Roman CE"/>
        <family val="1"/>
        <charset val="238"/>
      </rPr>
      <t xml:space="preserve">in investigation
proceedings</t>
    </r>
  </si>
  <si>
    <r>
      <rPr>
        <sz val="9"/>
        <rFont val="Times New Roman CE"/>
        <family val="0"/>
        <charset val="238"/>
      </rPr>
      <t xml:space="preserve">na posiedzeniu
lub rozprawie</t>
    </r>
    <r>
      <rPr>
        <i val="true"/>
        <vertAlign val="superscript"/>
        <sz val="9"/>
        <rFont val="Times New Roman CE"/>
        <family val="1"/>
        <charset val="238"/>
      </rPr>
      <t xml:space="preserve">b
</t>
    </r>
    <r>
      <rPr>
        <i val="true"/>
        <sz val="9"/>
        <rFont val="Times New Roman CE"/>
        <family val="1"/>
        <charset val="238"/>
      </rPr>
      <t xml:space="preserve">at session or hearing</t>
    </r>
    <r>
      <rPr>
        <i val="true"/>
        <vertAlign val="superscript"/>
        <sz val="9"/>
        <rFont val="Times New Roman CE"/>
        <family val="1"/>
        <charset val="238"/>
      </rPr>
      <t xml:space="preserve">b</t>
    </r>
  </si>
  <si>
    <r>
      <rPr>
        <sz val="9"/>
        <rFont val="Times New Roman CE"/>
        <family val="0"/>
        <charset val="238"/>
      </rPr>
      <t xml:space="preserve">w związku
z demora-
lizacją
</t>
    </r>
    <r>
      <rPr>
        <i val="true"/>
        <sz val="9"/>
        <rFont val="Times New Roman CE"/>
        <family val="1"/>
        <charset val="238"/>
      </rPr>
      <t xml:space="preserve">involving
demoraliza-
tion</t>
    </r>
  </si>
  <si>
    <r>
      <rPr>
        <sz val="9"/>
        <rFont val="Times New Roman CE"/>
        <family val="0"/>
        <charset val="238"/>
      </rPr>
      <t xml:space="preserve">w związku
z czynami
karalnymi
</t>
    </r>
    <r>
      <rPr>
        <i val="true"/>
        <sz val="9"/>
        <rFont val="Times New Roman CE"/>
        <family val="1"/>
        <charset val="238"/>
      </rPr>
      <t xml:space="preserve">involving
punishable
acts</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t>
    </r>
    <r>
      <rPr>
        <sz val="9"/>
        <rFont val="Times New Roman CE"/>
        <family val="0"/>
        <charset val="238"/>
      </rPr>
      <t xml:space="preserve">  Sprawy osób nieletnich załatwiane są na posiedzeniu lub rozprawie po wcześniejszym ich rozpatrzeniu </t>
    </r>
  </si>
  <si>
    <t xml:space="preserve">w postępowaniu wyjaśniającym. </t>
  </si>
  <si>
    <t xml:space="preserve">     a  Data relate to persons.  b  Juvenile cases are settled at a session or hearing following their earlier consideration in explanatory </t>
  </si>
  <si>
    <t xml:space="preserve">proceedings.</t>
  </si>
  <si>
    <r>
      <rPr>
        <sz val="12"/>
        <rFont val="Times New Roman CE"/>
        <family val="0"/>
        <charset val="238"/>
      </rPr>
      <t xml:space="preserve">TABL. 6 (37).  </t>
    </r>
    <r>
      <rPr>
        <b val="true"/>
        <sz val="12"/>
        <rFont val="Times New Roman CE"/>
        <family val="0"/>
        <charset val="238"/>
      </rPr>
      <t xml:space="preserve">SPRAWY  RODZINNE W 2013 R. (cd.)</t>
    </r>
  </si>
  <si>
    <t xml:space="preserve">                         FAMILY CASES IN 2013 (cont.)</t>
  </si>
  <si>
    <r>
      <rPr>
        <b val="true"/>
        <sz val="10"/>
        <rFont val="Times New Roman CE"/>
        <family val="1"/>
        <charset val="238"/>
      </rPr>
      <t xml:space="preserve">Opolskie </t>
    </r>
    <r>
      <rPr>
        <sz val="10"/>
        <rFont val="Times New Roman CE"/>
        <family val="0"/>
        <charset val="238"/>
      </rPr>
      <t xml:space="preserve">– okręg   </t>
    </r>
  </si>
  <si>
    <r>
      <rPr>
        <i val="true"/>
        <sz val="10"/>
        <rFont val="Times New Roman CE"/>
        <family val="0"/>
        <charset val="238"/>
      </rPr>
      <t xml:space="preserve">   district</t>
    </r>
    <r>
      <rPr>
        <sz val="10"/>
        <rFont val="Times New Roman CE"/>
        <family val="1"/>
        <charset val="238"/>
      </rPr>
      <t xml:space="preserve"> opolski </t>
    </r>
  </si>
  <si>
    <t xml:space="preserve">białostocki</t>
  </si>
  <si>
    <r>
      <rPr>
        <sz val="12"/>
        <rFont val="Times New Roman CE"/>
        <family val="0"/>
        <charset val="238"/>
      </rPr>
      <t xml:space="preserve">TABL. 6 (37).  </t>
    </r>
    <r>
      <rPr>
        <b val="true"/>
        <sz val="12"/>
        <rFont val="Times New Roman CE"/>
        <family val="0"/>
        <charset val="238"/>
      </rPr>
      <t xml:space="preserve">SPRAWY  RODZINNE W 2013 R. (dok.)</t>
    </r>
  </si>
  <si>
    <r>
      <rPr>
        <b val="true"/>
        <sz val="10"/>
        <rFont val="Times New Roman CE"/>
        <family val="1"/>
        <charset val="238"/>
      </rPr>
      <t xml:space="preserve">Świętokrzyskie</t>
    </r>
    <r>
      <rPr>
        <sz val="10"/>
        <rFont val="Times New Roman CE"/>
        <family val="0"/>
        <charset val="238"/>
      </rPr>
      <t xml:space="preserve"> – okręg</t>
    </r>
  </si>
  <si>
    <r>
      <rPr>
        <sz val="10"/>
        <rFont val="Times New Roman CE"/>
        <family val="1"/>
        <charset val="238"/>
      </rPr>
      <t xml:space="preserve">       d</t>
    </r>
    <r>
      <rPr>
        <i val="true"/>
        <sz val="10"/>
        <rFont val="Times New Roman CE"/>
        <family val="1"/>
        <charset val="238"/>
      </rPr>
      <t xml:space="preserve">istrict kielecki </t>
    </r>
  </si>
  <si>
    <r>
      <rPr>
        <i val="true"/>
        <sz val="9"/>
        <rFont val="Times New Roman CE"/>
        <family val="1"/>
        <charset val="238"/>
      </rPr>
      <t xml:space="preserve">     a</t>
    </r>
    <r>
      <rPr>
        <sz val="9"/>
        <rFont val="Times New Roman CE"/>
        <family val="0"/>
        <charset val="238"/>
      </rPr>
      <t xml:space="preserve">  Dane dotyczą osób.   </t>
    </r>
    <r>
      <rPr>
        <i val="true"/>
        <sz val="9"/>
        <rFont val="Times New Roman CE"/>
        <family val="1"/>
        <charset val="238"/>
      </rPr>
      <t xml:space="preserve">b </t>
    </r>
    <r>
      <rPr>
        <sz val="9"/>
        <rFont val="Times New Roman CE"/>
        <family val="0"/>
        <charset val="238"/>
      </rPr>
      <t xml:space="preserve"> Sprawy osób nieletnich załatwiane są na posiedzeniu lub rozprawie po wcześniejszym ich rozpatrzeniu </t>
    </r>
  </si>
  <si>
    <r>
      <rPr>
        <b val="true"/>
        <sz val="9"/>
        <rFont val="Times New Roman CE"/>
        <family val="1"/>
        <charset val="238"/>
      </rPr>
      <t xml:space="preserve">    </t>
    </r>
    <r>
      <rPr>
        <b val="true"/>
        <sz val="9"/>
        <rFont val="Times New Roman CE"/>
        <family val="0"/>
        <charset val="238"/>
      </rPr>
      <t xml:space="preserve"> Ź r ó d ł o:</t>
    </r>
    <r>
      <rPr>
        <sz val="9"/>
        <rFont val="Times New Roman CE"/>
        <family val="0"/>
        <charset val="238"/>
      </rPr>
      <t xml:space="preserve"> dane Ministerstwa Sprawiedliwości.</t>
    </r>
  </si>
  <si>
    <t xml:space="preserve">     a  Data relate to persons.   b  Juvenile cases are settled at a session or hearing following their earlier consideration in explanatory </t>
  </si>
  <si>
    <t xml:space="preserve">proceedings. </t>
  </si>
  <si>
    <r>
      <rPr>
        <b val="true"/>
        <i val="true"/>
        <sz val="9"/>
        <rFont val="Times New Roman CE"/>
        <family val="1"/>
        <charset val="238"/>
      </rPr>
      <t xml:space="preserve">     S o u r c e:</t>
    </r>
    <r>
      <rPr>
        <i val="true"/>
        <sz val="9"/>
        <rFont val="Times New Roman CE"/>
        <family val="1"/>
        <charset val="238"/>
      </rPr>
      <t xml:space="preserve"> data of the Ministry of Justice.</t>
    </r>
  </si>
  <si>
    <r>
      <rPr>
        <sz val="12"/>
        <rFont val="Times New Roman CE"/>
        <family val="0"/>
        <charset val="238"/>
      </rPr>
      <t xml:space="preserve">TABL. 7 (38).</t>
    </r>
    <r>
      <rPr>
        <b val="true"/>
        <sz val="12"/>
        <rFont val="Times New Roman CE"/>
        <family val="0"/>
        <charset val="238"/>
      </rPr>
      <t xml:space="preserve">  KRAJOWY REJESTR  SĄDOWY W 2013 R.</t>
    </r>
  </si>
  <si>
    <t xml:space="preserve">                        Stan w dniu 31 XII                 </t>
  </si>
  <si>
    <t xml:space="preserve">                        NATIONAL JUDICIAL REGISTER IN 2013</t>
  </si>
  <si>
    <t xml:space="preserve">                        As of 31 XII</t>
  </si>
  <si>
    <r>
      <rPr>
        <sz val="10"/>
        <rFont val="Times New Roman CE"/>
        <family val="1"/>
        <charset val="238"/>
      </rPr>
      <t xml:space="preserve">SĄDY REJESTROWE
(sądy gospodarcze prowadzące
Krajowy Rejestr
Sądowy)
</t>
    </r>
    <r>
      <rPr>
        <i val="true"/>
        <sz val="10"/>
        <rFont val="Times New Roman CE"/>
        <family val="1"/>
        <charset val="238"/>
      </rPr>
      <t xml:space="preserve">REGISTRATION COURTS
(commercial courts
conducting National
Judicial Register) </t>
    </r>
  </si>
  <si>
    <r>
      <rPr>
        <sz val="10"/>
        <rFont val="Times New Roman CE"/>
        <family val="1"/>
        <charset val="238"/>
      </rPr>
      <t xml:space="preserve">Rejestr  Przedsiębiorców
</t>
    </r>
    <r>
      <rPr>
        <i val="true"/>
        <sz val="10"/>
        <rFont val="Times New Roman CE"/>
        <family val="1"/>
        <charset val="238"/>
      </rPr>
      <t xml:space="preserve">Register of </t>
    </r>
    <r>
      <rPr>
        <i val="true"/>
        <sz val="10"/>
        <rFont val="Times New Roman CE"/>
        <family val="0"/>
        <charset val="238"/>
      </rPr>
      <t xml:space="preserve">Entrepreneurs </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Rejestr  Stowarzyszeń,
Innych Organizacji Społecznych
i  Zawodowych, Fundacji
i </t>
    </r>
    <r>
      <rPr>
        <sz val="10"/>
        <rFont val="Times New Roman CE"/>
        <family val="0"/>
        <charset val="238"/>
      </rPr>
      <t xml:space="preserve">Samodzielnych</t>
    </r>
    <r>
      <rPr>
        <sz val="10"/>
        <rFont val="Times New Roman CE"/>
        <family val="1"/>
        <charset val="238"/>
      </rPr>
      <t xml:space="preserve"> Publicznych Zakładów
Opieki Zdrowotnej
</t>
    </r>
    <r>
      <rPr>
        <i val="true"/>
        <sz val="10"/>
        <rFont val="Times New Roman CE"/>
        <family val="1"/>
        <charset val="238"/>
      </rPr>
      <t xml:space="preserve">Register of Associations,
Other Social and Professional
Organizations, Foundations
and </t>
    </r>
    <r>
      <rPr>
        <i val="true"/>
        <sz val="10"/>
        <rFont val="Times New Roman CE"/>
        <family val="0"/>
        <charset val="238"/>
      </rPr>
      <t xml:space="preserve">Independent</t>
    </r>
    <r>
      <rPr>
        <i val="true"/>
        <sz val="10"/>
        <rFont val="Times New Roman CE"/>
        <family val="1"/>
        <charset val="238"/>
      </rPr>
      <t xml:space="preserve"> Public Health Care Facilities</t>
    </r>
  </si>
  <si>
    <r>
      <rPr>
        <sz val="10"/>
        <rFont val="Times New Roman CE"/>
        <family val="1"/>
        <charset val="238"/>
      </rPr>
      <t xml:space="preserve">Rejestr
Dłużni-
ków
Niewy-
płacalnych
</t>
    </r>
    <r>
      <rPr>
        <i val="true"/>
        <sz val="10"/>
        <rFont val="Times New Roman CE"/>
        <family val="1"/>
        <charset val="238"/>
      </rPr>
      <t xml:space="preserve">Register of
Insolvent
Debtors</t>
    </r>
  </si>
  <si>
    <r>
      <rPr>
        <sz val="10"/>
        <rFont val="Times New Roman CE"/>
        <family val="0"/>
        <charset val="238"/>
      </rPr>
      <t xml:space="preserve">przed-
siębior-
stwa 
państ-
wowe
</t>
    </r>
    <r>
      <rPr>
        <i val="true"/>
        <sz val="10"/>
        <rFont val="Times New Roman CE"/>
        <family val="1"/>
        <charset val="238"/>
      </rPr>
      <t xml:space="preserve">state-
-owned
enter-
prises </t>
    </r>
  </si>
  <si>
    <r>
      <rPr>
        <sz val="10"/>
        <rFont val="Times New Roman CE"/>
        <family val="0"/>
        <charset val="238"/>
      </rPr>
      <t xml:space="preserve">przed-
siębior-
stwa
zagra-
niczne 
</t>
    </r>
    <r>
      <rPr>
        <i val="true"/>
        <sz val="10"/>
        <rFont val="Times New Roman CE"/>
        <family val="1"/>
        <charset val="238"/>
      </rPr>
      <t xml:space="preserve">foreign
enter-
prises</t>
    </r>
  </si>
  <si>
    <r>
      <rPr>
        <sz val="10"/>
        <rFont val="Times New Roman CE"/>
        <family val="0"/>
        <charset val="238"/>
      </rPr>
      <t xml:space="preserve">społecz-
no-za
wodowe
organi-
zacje
rol-
ników</t>
    </r>
    <r>
      <rPr>
        <i val="true"/>
        <vertAlign val="superscript"/>
        <sz val="10"/>
        <rFont val="Times New Roman CE"/>
        <family val="0"/>
        <charset val="238"/>
      </rPr>
      <t xml:space="preserve">a
</t>
    </r>
    <r>
      <rPr>
        <i val="true"/>
        <sz val="10"/>
        <rFont val="Times New Roman CE"/>
        <family val="1"/>
        <charset val="238"/>
      </rPr>
      <t xml:space="preserve">profes-
sional 
organi-
zations
of  
farmers</t>
    </r>
    <r>
      <rPr>
        <i val="true"/>
        <vertAlign val="superscript"/>
        <sz val="10"/>
        <rFont val="Times New Roman CE"/>
        <family val="0"/>
        <charset val="238"/>
      </rPr>
      <t xml:space="preserve">a</t>
    </r>
  </si>
  <si>
    <r>
      <rPr>
        <sz val="10"/>
        <rFont val="Times New Roman CE"/>
        <family val="0"/>
        <charset val="238"/>
      </rPr>
      <t xml:space="preserve">spół-
dziel-
nie
</t>
    </r>
    <r>
      <rPr>
        <i val="true"/>
        <sz val="10"/>
        <rFont val="Times New Roman CE"/>
        <family val="1"/>
        <charset val="238"/>
      </rPr>
      <t xml:space="preserve">coope
ratives</t>
    </r>
  </si>
  <si>
    <r>
      <rPr>
        <sz val="10"/>
        <rFont val="Times New Roman CE"/>
        <family val="1"/>
        <charset val="238"/>
      </rPr>
      <t xml:space="preserve">spółki handlowe
</t>
    </r>
    <r>
      <rPr>
        <i val="true"/>
        <sz val="10"/>
        <rFont val="Times New Roman CE"/>
        <family val="0"/>
        <charset val="238"/>
      </rPr>
      <t xml:space="preserve">commercial 
companies </t>
    </r>
  </si>
  <si>
    <r>
      <rPr>
        <sz val="10"/>
        <rFont val="Times New Roman CE"/>
        <family val="0"/>
        <charset val="238"/>
      </rPr>
      <t xml:space="preserve">stowa-
rzy-
szenia</t>
    </r>
    <r>
      <rPr>
        <i val="true"/>
        <vertAlign val="superscript"/>
        <sz val="10"/>
        <rFont val="Times New Roman CE"/>
        <family val="0"/>
        <charset val="238"/>
      </rPr>
      <t xml:space="preserve">b
</t>
    </r>
    <r>
      <rPr>
        <i val="true"/>
        <sz val="10"/>
        <rFont val="Times New Roman CE"/>
        <family val="1"/>
        <charset val="238"/>
      </rPr>
      <t xml:space="preserve">associa-
tions</t>
    </r>
    <r>
      <rPr>
        <i val="true"/>
        <vertAlign val="superscript"/>
        <sz val="10"/>
        <rFont val="Times New Roman CE"/>
        <family val="0"/>
        <charset val="238"/>
      </rPr>
      <t xml:space="preserve">b</t>
    </r>
  </si>
  <si>
    <r>
      <rPr>
        <sz val="10"/>
        <rFont val="Times New Roman CE"/>
        <family val="0"/>
        <charset val="238"/>
      </rPr>
      <t xml:space="preserve">związki
zawo-
dowe
</t>
    </r>
    <r>
      <rPr>
        <i val="true"/>
        <sz val="10"/>
        <rFont val="Times New Roman CE"/>
        <family val="1"/>
        <charset val="238"/>
      </rPr>
      <t xml:space="preserve">trade
unions </t>
    </r>
  </si>
  <si>
    <r>
      <rPr>
        <sz val="10"/>
        <rFont val="Times New Roman CE"/>
        <family val="0"/>
        <charset val="238"/>
      </rPr>
      <t xml:space="preserve">izby 
gospo-
darcze 
</t>
    </r>
    <r>
      <rPr>
        <i val="true"/>
        <sz val="10"/>
        <rFont val="Times New Roman CE"/>
        <family val="1"/>
        <charset val="238"/>
      </rPr>
      <t xml:space="preserve">econo-
mic
cham-
bers</t>
    </r>
  </si>
  <si>
    <r>
      <rPr>
        <sz val="10"/>
        <rFont val="Times New Roman CE"/>
        <family val="0"/>
        <charset val="238"/>
      </rPr>
      <t xml:space="preserve">jawne
</t>
    </r>
    <r>
      <rPr>
        <i val="true"/>
        <sz val="10"/>
        <rFont val="Times New Roman CE"/>
        <family val="0"/>
        <charset val="238"/>
      </rPr>
      <t xml:space="preserve">unlimi-
ted 
partner-
ships</t>
    </r>
  </si>
  <si>
    <r>
      <rPr>
        <sz val="10"/>
        <rFont val="Times New Roman CE"/>
        <family val="0"/>
        <charset val="238"/>
      </rPr>
      <t xml:space="preserve">z ograni-
czoną 
odpowie- 
dzial-
nością
</t>
    </r>
    <r>
      <rPr>
        <i val="true"/>
        <sz val="10"/>
        <rFont val="Times New Roman CE"/>
        <family val="0"/>
        <charset val="238"/>
      </rPr>
      <t xml:space="preserve">limited 
liability 
compa-
nies</t>
    </r>
  </si>
  <si>
    <r>
      <rPr>
        <sz val="10"/>
        <rFont val="Times New Roman CE"/>
        <family val="0"/>
        <charset val="238"/>
      </rPr>
      <t xml:space="preserve">M.st.</t>
    </r>
    <r>
      <rPr>
        <sz val="10"/>
        <rFont val="Times New Roman CE"/>
        <family val="1"/>
        <charset val="238"/>
      </rPr>
      <t xml:space="preserve"> Warszawa</t>
    </r>
  </si>
  <si>
    <t xml:space="preserve">Białystok</t>
  </si>
  <si>
    <t xml:space="preserve">–</t>
  </si>
  <si>
    <t xml:space="preserve">Bielsko-Biała</t>
  </si>
  <si>
    <t xml:space="preserve">Bydgoszcz</t>
  </si>
  <si>
    <t xml:space="preserve">Częstochowa</t>
  </si>
  <si>
    <t xml:space="preserve">Gdańsk</t>
  </si>
  <si>
    <t xml:space="preserve">Gliwice</t>
  </si>
  <si>
    <t xml:space="preserve">Katowice</t>
  </si>
  <si>
    <t xml:space="preserve">Kielce</t>
  </si>
  <si>
    <t xml:space="preserve">Koszalin</t>
  </si>
  <si>
    <t xml:space="preserve">Kraków</t>
  </si>
  <si>
    <t xml:space="preserve">Lublin</t>
  </si>
  <si>
    <t xml:space="preserve">Łódź</t>
  </si>
  <si>
    <t xml:space="preserve">Olsztyn</t>
  </si>
  <si>
    <t xml:space="preserve">Opole</t>
  </si>
  <si>
    <t xml:space="preserve">Poznań</t>
  </si>
  <si>
    <t xml:space="preserve">Rzeszów</t>
  </si>
  <si>
    <t xml:space="preserve">Szczecin</t>
  </si>
  <si>
    <t xml:space="preserve">Toruń</t>
  </si>
  <si>
    <t xml:space="preserve">Wrocław</t>
  </si>
  <si>
    <t xml:space="preserve">Zielona Góra</t>
  </si>
  <si>
    <r>
      <rPr>
        <i val="true"/>
        <sz val="10"/>
        <rFont val="Times New Roman CE"/>
        <family val="0"/>
        <charset val="238"/>
      </rPr>
      <t xml:space="preserve">     a </t>
    </r>
    <r>
      <rPr>
        <sz val="10"/>
        <rFont val="Times New Roman CE"/>
        <family val="1"/>
        <charset val="238"/>
      </rPr>
      <t xml:space="preserve"> Prowadzące działalność gospodarczą.   </t>
    </r>
    <r>
      <rPr>
        <i val="true"/>
        <sz val="10"/>
        <rFont val="Times New Roman CE"/>
        <family val="0"/>
        <charset val="238"/>
      </rPr>
      <t xml:space="preserve">b</t>
    </r>
    <r>
      <rPr>
        <sz val="10"/>
        <rFont val="Times New Roman CE"/>
        <family val="1"/>
        <charset val="238"/>
      </rPr>
      <t xml:space="preserve">  Z wyłączeniem stowarzyszeń kultury fizycznej i związków sportowych.  </t>
    </r>
  </si>
  <si>
    <r>
      <rPr>
        <b val="true"/>
        <sz val="10"/>
        <rFont val="Times New Roman CE"/>
        <family val="1"/>
        <charset val="238"/>
      </rPr>
      <t xml:space="preserve">    </t>
    </r>
    <r>
      <rPr>
        <b val="true"/>
        <sz val="10"/>
        <rFont val="Times New Roman CE"/>
        <family val="0"/>
        <charset val="238"/>
      </rPr>
      <t xml:space="preserve"> U w a g a.</t>
    </r>
    <r>
      <rPr>
        <sz val="10"/>
        <rFont val="Times New Roman CE"/>
        <family val="1"/>
        <charset val="238"/>
      </rPr>
      <t xml:space="preserve"> Ponadto w rejestrze znajdują się także: jednostki badawczo-rozwojowe – 15, spółki komandytowe – 12754, spółki </t>
    </r>
  </si>
  <si>
    <t xml:space="preserve">partnerskie – 1958, towarzystwa ubezpieczeń wzajemnych – 8, fundacje – 5663, organizacje rzemieślnicze – 126, organizacje </t>
  </si>
  <si>
    <t xml:space="preserve">pracodawców – 95, stowarzyszenia kultury fizycznej  i związków sportowych – 928.      </t>
  </si>
  <si>
    <r>
      <rPr>
        <b val="true"/>
        <sz val="10"/>
        <rFont val="Times New Roman CE"/>
        <family val="1"/>
        <charset val="238"/>
      </rPr>
      <t xml:space="preserve">  </t>
    </r>
    <r>
      <rPr>
        <sz val="10"/>
        <rFont val="Times New Roman CE"/>
        <family val="0"/>
        <charset val="238"/>
      </rPr>
      <t xml:space="preserve">   </t>
    </r>
    <r>
      <rPr>
        <b val="true"/>
        <sz val="10"/>
        <rFont val="Times New Roman CE"/>
        <family val="0"/>
        <charset val="238"/>
      </rPr>
      <t xml:space="preserve">Ź r ó d ł o:</t>
    </r>
    <r>
      <rPr>
        <sz val="10"/>
        <rFont val="Times New Roman CE"/>
        <family val="1"/>
        <charset val="238"/>
      </rPr>
      <t xml:space="preserve"> dane Ministerstwa Sprawiedliwości.</t>
    </r>
  </si>
  <si>
    <t xml:space="preserve">     a  Conducting economic activity.   b  Excluding physical education associations and sports associations.   </t>
  </si>
  <si>
    <r>
      <rPr>
        <b val="true"/>
        <i val="true"/>
        <sz val="10"/>
        <rFont val="Times New Roman CE"/>
        <family val="1"/>
        <charset val="238"/>
      </rPr>
      <t xml:space="preserve">     </t>
    </r>
    <r>
      <rPr>
        <b val="true"/>
        <i val="true"/>
        <sz val="10"/>
        <rFont val="Times New Roman CE"/>
        <family val="0"/>
        <charset val="238"/>
      </rPr>
      <t xml:space="preserve">N o t e.</t>
    </r>
    <r>
      <rPr>
        <i val="true"/>
        <sz val="10"/>
        <rFont val="Times New Roman CE"/>
        <family val="0"/>
        <charset val="238"/>
      </rPr>
      <t xml:space="preserve"> Moreover, in the register there are  also included the following entities: 15 research-development units, </t>
    </r>
  </si>
  <si>
    <r>
      <rPr>
        <i val="true"/>
        <sz val="10"/>
        <rFont val="Times New Roman CE"/>
        <family val="1"/>
        <charset val="238"/>
      </rPr>
      <t xml:space="preserve">12754 limited partnerships, 1958 professional partnerships</t>
    </r>
    <r>
      <rPr>
        <b val="true"/>
        <i val="true"/>
        <sz val="10"/>
        <rFont val="Times New Roman CE"/>
        <family val="1"/>
        <charset val="238"/>
      </rPr>
      <t xml:space="preserve">, </t>
    </r>
    <r>
      <rPr>
        <i val="true"/>
        <sz val="10"/>
        <rFont val="Times New Roman CE"/>
        <family val="0"/>
        <charset val="238"/>
      </rPr>
      <t xml:space="preserve">8</t>
    </r>
    <r>
      <rPr>
        <i val="true"/>
        <sz val="10"/>
        <rFont val="Times New Roman CE"/>
        <family val="1"/>
        <charset val="238"/>
      </rPr>
      <t xml:space="preserve"> mutual insurance companies</t>
    </r>
    <r>
      <rPr>
        <i val="true"/>
        <sz val="10"/>
        <rFont val="Times New Roman CE"/>
        <family val="0"/>
        <charset val="238"/>
      </rPr>
      <t xml:space="preserve">, 5663 foundations, </t>
    </r>
  </si>
  <si>
    <t xml:space="preserve">126 craftsmen organizations, 95 employers' associations, 928 physical education associations and sports associations.  </t>
  </si>
</sst>
</file>

<file path=xl/styles.xml><?xml version="1.0" encoding="utf-8"?>
<styleSheet xmlns="http://schemas.openxmlformats.org/spreadsheetml/2006/main">
  <numFmts count="8">
    <numFmt numFmtId="164" formatCode="General"/>
    <numFmt numFmtId="165" formatCode="_-* #,##0.00\ _z_ł_-;\-* #,##0.00\ _z_ł_-;_-* \-??\ _z_ł_-;_-@_-"/>
    <numFmt numFmtId="166" formatCode="_-* #,##0.00&quot; zł&quot;_-;\-* #,##0.00&quot; zł&quot;_-;_-* \-??&quot; zł&quot;_-;_-@_-"/>
    <numFmt numFmtId="167" formatCode="0"/>
    <numFmt numFmtId="168" formatCode="0.0"/>
    <numFmt numFmtId="169" formatCode="#,##0.0"/>
    <numFmt numFmtId="170" formatCode="#,##0"/>
    <numFmt numFmtId="171" formatCode="0.00"/>
  </numFmts>
  <fonts count="77">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0"/>
      <name val="Arial"/>
      <family val="2"/>
      <charset val="238"/>
    </font>
    <font>
      <sz val="8"/>
      <name val="Arial"/>
      <family val="2"/>
    </font>
    <font>
      <sz val="11"/>
      <color rgb="FF333399"/>
      <name val="Czcionka tekstu podstawowego"/>
      <family val="2"/>
      <charset val="238"/>
    </font>
    <font>
      <b val="true"/>
      <sz val="11"/>
      <color rgb="FF424242"/>
      <name val="Czcionka tekstu podstawowego"/>
      <family val="2"/>
      <charset val="238"/>
    </font>
    <font>
      <sz val="11"/>
      <color rgb="FF008000"/>
      <name val="Czcionka tekstu podstawowego"/>
      <family val="2"/>
      <charset val="238"/>
    </font>
    <font>
      <sz val="11"/>
      <color rgb="FFFF0000"/>
      <name val="Czcionka tekstu podstawowego"/>
      <family val="2"/>
      <charset val="238"/>
    </font>
    <font>
      <b val="true"/>
      <sz val="11"/>
      <color rgb="FFFFFFFF"/>
      <name val="Czcionka tekstu podstawowego"/>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808000"/>
      <name val="Czcionka tekstu podstawowego"/>
      <family val="2"/>
      <charset val="238"/>
    </font>
    <font>
      <sz val="10"/>
      <name val="Arial CE"/>
      <family val="0"/>
    </font>
    <font>
      <b val="true"/>
      <sz val="11"/>
      <color rgb="FFFF00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b val="true"/>
      <sz val="18"/>
      <color rgb="FF333399"/>
      <name val="Cambria"/>
      <family val="2"/>
      <charset val="238"/>
    </font>
    <font>
      <sz val="11"/>
      <color rgb="FF800080"/>
      <name val="Czcionka tekstu podstawowego"/>
      <family val="2"/>
      <charset val="238"/>
    </font>
    <font>
      <sz val="10"/>
      <name val="Times New Roman CE"/>
      <family val="1"/>
      <charset val="238"/>
    </font>
    <font>
      <b val="true"/>
      <sz val="10"/>
      <name val="Times New Roman CE"/>
      <family val="1"/>
      <charset val="238"/>
    </font>
    <font>
      <i val="true"/>
      <sz val="10"/>
      <name val="Times New Roman CE"/>
      <family val="1"/>
      <charset val="238"/>
    </font>
    <font>
      <b val="true"/>
      <sz val="11"/>
      <name val="Times New Roman CE"/>
      <family val="1"/>
      <charset val="238"/>
    </font>
    <font>
      <sz val="11"/>
      <name val="Times New Roman CE"/>
      <family val="1"/>
      <charset val="238"/>
    </font>
    <font>
      <i val="true"/>
      <sz val="11"/>
      <name val="Times New Roman CE"/>
      <family val="0"/>
      <charset val="238"/>
    </font>
    <font>
      <i val="true"/>
      <sz val="10"/>
      <name val="Times New Roman CE"/>
      <family val="0"/>
      <charset val="238"/>
    </font>
    <font>
      <b val="true"/>
      <i val="true"/>
      <sz val="11"/>
      <name val="Times New Roman CE"/>
      <family val="1"/>
      <charset val="238"/>
    </font>
    <font>
      <b val="true"/>
      <sz val="12"/>
      <name val="Times New Roman"/>
      <family val="1"/>
      <charset val="238"/>
    </font>
    <font>
      <sz val="12"/>
      <name val="Times New Roman"/>
      <family val="1"/>
      <charset val="238"/>
    </font>
    <font>
      <b val="true"/>
      <sz val="11"/>
      <name val="Times New Roman CE"/>
      <family val="0"/>
      <charset val="238"/>
    </font>
    <font>
      <sz val="11"/>
      <name val="Times New Roman CE"/>
      <family val="0"/>
      <charset val="238"/>
    </font>
    <font>
      <b val="true"/>
      <i val="true"/>
      <sz val="11"/>
      <name val="Times New Roman CE"/>
      <family val="0"/>
      <charset val="238"/>
    </font>
    <font>
      <i val="true"/>
      <sz val="11"/>
      <name val="Times New Roman CE"/>
      <family val="1"/>
      <charset val="238"/>
    </font>
    <font>
      <sz val="11"/>
      <name val="Arial CE"/>
      <family val="0"/>
      <charset val="238"/>
    </font>
    <font>
      <b val="true"/>
      <sz val="9"/>
      <name val="Times New Roman CE"/>
      <family val="1"/>
      <charset val="238"/>
    </font>
    <font>
      <b val="true"/>
      <sz val="9"/>
      <name val="Times New Roman CE"/>
      <family val="0"/>
      <charset val="238"/>
    </font>
    <font>
      <sz val="9"/>
      <name val="Times New Roman CE"/>
      <family val="1"/>
      <charset val="238"/>
    </font>
    <font>
      <sz val="9"/>
      <name val="Arial CE"/>
      <family val="0"/>
      <charset val="238"/>
    </font>
    <font>
      <b val="true"/>
      <i val="true"/>
      <sz val="9"/>
      <name val="Times New Roman CE"/>
      <family val="1"/>
      <charset val="238"/>
    </font>
    <font>
      <b val="true"/>
      <i val="true"/>
      <sz val="9"/>
      <name val="Times New Roman CE"/>
      <family val="0"/>
      <charset val="238"/>
    </font>
    <font>
      <i val="true"/>
      <sz val="9"/>
      <name val="Times New Roman CE"/>
      <family val="0"/>
      <charset val="238"/>
    </font>
    <font>
      <i val="true"/>
      <sz val="9"/>
      <name val="Times New Roman CE"/>
      <family val="1"/>
      <charset val="238"/>
    </font>
    <font>
      <sz val="10.5"/>
      <name val="Times New Roman CE"/>
      <family val="1"/>
      <charset val="238"/>
    </font>
    <font>
      <b val="true"/>
      <sz val="8.5"/>
      <name val="Times New Roman CE"/>
      <family val="1"/>
      <charset val="238"/>
    </font>
    <font>
      <i val="true"/>
      <sz val="10.5"/>
      <name val="Times New Roman CE"/>
      <family val="1"/>
      <charset val="238"/>
    </font>
    <font>
      <i val="true"/>
      <sz val="8.5"/>
      <name val="Times New Roman CE"/>
      <family val="0"/>
      <charset val="238"/>
    </font>
    <font>
      <sz val="9"/>
      <name val="Times New Roman CE"/>
      <family val="0"/>
      <charset val="238"/>
    </font>
    <font>
      <i val="true"/>
      <vertAlign val="superscript"/>
      <sz val="9"/>
      <name val="Times New Roman CE"/>
      <family val="0"/>
      <charset val="238"/>
    </font>
    <font>
      <i val="true"/>
      <vertAlign val="superscript"/>
      <sz val="9"/>
      <name val="Times New Roman CE"/>
      <family val="1"/>
      <charset val="238"/>
    </font>
    <font>
      <b val="true"/>
      <sz val="11"/>
      <name val="Times New Roman"/>
      <family val="1"/>
      <charset val="238"/>
    </font>
    <font>
      <sz val="11"/>
      <name val="Times New Roman"/>
      <family val="1"/>
      <charset val="238"/>
    </font>
    <font>
      <sz val="11"/>
      <name val="Arial"/>
      <family val="2"/>
      <charset val="238"/>
    </font>
    <font>
      <b val="true"/>
      <sz val="11"/>
      <name val="Arial"/>
      <family val="2"/>
      <charset val="238"/>
    </font>
    <font>
      <b val="true"/>
      <vertAlign val="superscript"/>
      <sz val="11"/>
      <name val="Times New Roman CE"/>
      <family val="1"/>
      <charset val="238"/>
    </font>
    <font>
      <sz val="10"/>
      <name val="Times New Roman CE"/>
      <family val="0"/>
      <charset val="238"/>
    </font>
    <font>
      <b val="true"/>
      <sz val="12"/>
      <name val="Times New Roman CE"/>
      <family val="0"/>
      <charset val="238"/>
    </font>
    <font>
      <b val="true"/>
      <i val="true"/>
      <sz val="10"/>
      <name val="Times New Roman CE"/>
      <family val="1"/>
      <charset val="238"/>
    </font>
    <font>
      <b val="true"/>
      <i val="true"/>
      <sz val="10"/>
      <name val="Times New Roman CE"/>
      <family val="0"/>
      <charset val="238"/>
    </font>
    <font>
      <sz val="12"/>
      <name val="Times New Roman CE"/>
      <family val="0"/>
      <charset val="238"/>
    </font>
    <font>
      <b val="true"/>
      <sz val="12"/>
      <name val="Times New Roman CE"/>
      <family val="1"/>
      <charset val="238"/>
    </font>
    <font>
      <i val="true"/>
      <sz val="12"/>
      <name val="Times New Roman CE"/>
      <family val="1"/>
      <charset val="238"/>
    </font>
    <font>
      <b val="true"/>
      <i val="true"/>
      <vertAlign val="superscript"/>
      <sz val="11"/>
      <name val="Times New Roman CE"/>
      <family val="1"/>
      <charset val="238"/>
    </font>
    <font>
      <i val="true"/>
      <vertAlign val="superscript"/>
      <sz val="11"/>
      <name val="Times New Roman CE"/>
      <family val="1"/>
      <charset val="238"/>
    </font>
    <font>
      <b val="true"/>
      <sz val="10"/>
      <name val="Times New Roman CE"/>
      <family val="0"/>
      <charset val="238"/>
    </font>
    <font>
      <sz val="12"/>
      <name val="Arial CE"/>
      <family val="0"/>
      <charset val="238"/>
    </font>
    <font>
      <sz val="12"/>
      <name val="Times New Roman CE"/>
      <family val="1"/>
      <charset val="238"/>
    </font>
    <font>
      <b val="true"/>
      <sz val="12"/>
      <name val="Arial CE"/>
      <family val="0"/>
      <charset val="238"/>
    </font>
    <font>
      <b val="true"/>
      <sz val="10"/>
      <name val="Times New Roman"/>
      <family val="1"/>
    </font>
    <font>
      <b val="true"/>
      <sz val="10"/>
      <name val="Arial CE"/>
      <family val="0"/>
      <charset val="238"/>
    </font>
    <font>
      <i val="true"/>
      <sz val="10"/>
      <name val="Arial CE"/>
      <family val="0"/>
      <charset val="238"/>
    </font>
    <font>
      <i val="true"/>
      <vertAlign val="superscript"/>
      <sz val="10"/>
      <name val="Times New Roman CE"/>
      <family val="0"/>
      <charset val="238"/>
    </font>
    <font>
      <i val="true"/>
      <sz val="10"/>
      <name val="Times New Roman"/>
      <family val="1"/>
      <charset val="238"/>
    </font>
    <font>
      <i val="true"/>
      <sz val="9"/>
      <name val="Times New Roman"/>
      <family val="1"/>
      <charset val="238"/>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0" borderId="1" applyFont="true" applyBorder="true" applyAlignment="true" applyProtection="true">
      <alignment horizontal="general" vertical="bottom" textRotation="0" wrapText="false" indent="0" shrinkToFit="false"/>
      <protection locked="true" hidden="false"/>
    </xf>
    <xf numFmtId="164" fontId="8" fillId="7" borderId="2" applyFont="true" applyBorder="true" applyAlignment="false" applyProtection="false"/>
    <xf numFmtId="164" fontId="9" fillId="15" borderId="3" applyFont="true" applyBorder="true" applyAlignment="false" applyProtection="false"/>
    <xf numFmtId="164" fontId="10" fillId="6" borderId="0" applyFont="true" applyBorder="false" applyAlignment="false" applyProtection="false"/>
    <xf numFmtId="165" fontId="0" fillId="0" borderId="0" applyFont="true" applyBorder="false" applyAlignment="false" applyProtection="false"/>
    <xf numFmtId="164" fontId="11" fillId="0" borderId="4" applyFont="true" applyBorder="true" applyAlignment="false" applyProtection="false"/>
    <xf numFmtId="164" fontId="12" fillId="16"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0" applyFont="true" applyBorder="false" applyAlignment="false" applyProtection="false"/>
    <xf numFmtId="164" fontId="16"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15" borderId="2"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11" fillId="0" borderId="0" applyFont="true" applyBorder="false" applyAlignment="false" applyProtection="false"/>
    <xf numFmtId="164" fontId="21" fillId="0" borderId="0" applyFont="true" applyBorder="false" applyAlignment="false" applyProtection="false"/>
    <xf numFmtId="164" fontId="0" fillId="4" borderId="10" applyFont="true" applyBorder="true" applyAlignment="false" applyProtection="false"/>
    <xf numFmtId="166" fontId="0" fillId="0" borderId="0" applyFont="true" applyBorder="false" applyAlignment="false" applyProtection="false"/>
    <xf numFmtId="164" fontId="22" fillId="17"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true" applyProtection="false">
      <alignment horizontal="left" vertical="bottom" textRotation="0" wrapText="false" indent="0" shrinkToFit="false"/>
      <protection locked="true" hidden="false"/>
    </xf>
    <xf numFmtId="164" fontId="24" fillId="0" borderId="0" xfId="38" applyFont="true" applyBorder="false" applyAlignment="true" applyProtection="false">
      <alignment horizontal="left" vertical="bottom" textRotation="0" wrapText="false" indent="0" shrinkToFit="false"/>
      <protection locked="true" hidden="false"/>
    </xf>
    <xf numFmtId="164" fontId="25" fillId="0" borderId="0" xfId="38" applyFont="true" applyBorder="true" applyAlignment="true" applyProtection="false">
      <alignment horizontal="left" vertical="bottom" textRotation="0" wrapText="false" indent="0" shrinkToFit="false"/>
      <protection locked="true" hidden="false"/>
    </xf>
    <xf numFmtId="164" fontId="26" fillId="0" borderId="0" xfId="38" applyFont="true" applyBorder="true" applyAlignment="true" applyProtection="false">
      <alignment horizontal="left" vertical="bottom" textRotation="0" wrapText="false" indent="0" shrinkToFit="false"/>
      <protection locked="true" hidden="false"/>
    </xf>
    <xf numFmtId="164" fontId="23" fillId="0" borderId="0" xfId="38" applyFont="true" applyBorder="true" applyAlignment="false" applyProtection="false">
      <alignment horizontal="general" vertical="bottom" textRotation="0" wrapText="false" indent="0" shrinkToFit="false"/>
      <protection locked="true" hidden="false"/>
    </xf>
    <xf numFmtId="164" fontId="27" fillId="0" borderId="11" xfId="38" applyFont="true" applyBorder="true" applyAlignment="true" applyProtection="false">
      <alignment horizontal="center" vertical="center" textRotation="0" wrapText="true" indent="0" shrinkToFit="false"/>
      <protection locked="true" hidden="false"/>
    </xf>
    <xf numFmtId="164" fontId="23" fillId="0" borderId="12" xfId="38" applyFont="true" applyBorder="true" applyAlignment="true" applyProtection="false">
      <alignment horizontal="center" vertical="center" textRotation="0" wrapText="tru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23" fillId="0" borderId="14" xfId="38" applyFont="true" applyBorder="true" applyAlignment="true" applyProtection="false">
      <alignment horizontal="center" vertical="center" textRotation="0" wrapText="true" indent="0" shrinkToFit="false"/>
      <protection locked="true" hidden="false"/>
    </xf>
    <xf numFmtId="164" fontId="23" fillId="0" borderId="15" xfId="38" applyFont="true" applyBorder="true" applyAlignment="true" applyProtection="false">
      <alignment horizontal="center" vertical="center" textRotation="0" wrapText="true" indent="0" shrinkToFit="false"/>
      <protection locked="true" hidden="false"/>
    </xf>
    <xf numFmtId="164" fontId="23" fillId="0" borderId="16" xfId="38" applyFont="true" applyBorder="true" applyAlignment="true" applyProtection="false">
      <alignment horizontal="center" vertical="center" textRotation="0" wrapText="true" indent="0" shrinkToFit="false"/>
      <protection locked="true" hidden="false"/>
    </xf>
    <xf numFmtId="164" fontId="23" fillId="0" borderId="17" xfId="38" applyFont="true" applyBorder="true" applyAlignment="true" applyProtection="false">
      <alignment horizontal="center" vertical="center" textRotation="0" wrapText="true" indent="0" shrinkToFit="false"/>
      <protection locked="true" hidden="false"/>
    </xf>
    <xf numFmtId="164" fontId="23" fillId="0" borderId="18" xfId="38" applyFont="true" applyBorder="true" applyAlignment="true" applyProtection="false">
      <alignment horizontal="center" vertical="center" textRotation="0" wrapText="true" indent="0" shrinkToFit="false"/>
      <protection locked="true" hidden="false"/>
    </xf>
    <xf numFmtId="164" fontId="23" fillId="0" borderId="19" xfId="38" applyFont="true" applyBorder="true" applyAlignment="false" applyProtection="false">
      <alignment horizontal="general" vertical="bottom" textRotation="0" wrapText="false" indent="0" shrinkToFit="false"/>
      <protection locked="true" hidden="false"/>
    </xf>
    <xf numFmtId="164" fontId="23" fillId="0" borderId="20" xfId="38" applyFont="true" applyBorder="true" applyAlignment="false" applyProtection="false">
      <alignment horizontal="general" vertical="bottom" textRotation="0" wrapText="false" indent="0" shrinkToFit="false"/>
      <protection locked="true" hidden="false"/>
    </xf>
    <xf numFmtId="164" fontId="23" fillId="0" borderId="21" xfId="38" applyFont="true" applyBorder="true" applyAlignment="false" applyProtection="false">
      <alignment horizontal="general" vertical="bottom" textRotation="0" wrapText="false" indent="0" shrinkToFit="false"/>
      <protection locked="true" hidden="false"/>
    </xf>
    <xf numFmtId="164" fontId="26" fillId="0" borderId="19" xfId="62" applyFont="true" applyBorder="true" applyAlignment="true" applyProtection="false">
      <alignment horizontal="left" vertical="bottom" textRotation="0" wrapText="false" indent="0" shrinkToFit="false"/>
      <protection locked="true" hidden="false"/>
    </xf>
    <xf numFmtId="167" fontId="31" fillId="0" borderId="20" xfId="63" applyFont="true" applyBorder="true" applyAlignment="true" applyProtection="false">
      <alignment horizontal="right" vertical="bottom" textRotation="0" wrapText="false" indent="0" shrinkToFit="false"/>
      <protection locked="true" hidden="false"/>
    </xf>
    <xf numFmtId="167" fontId="31" fillId="0" borderId="0" xfId="38" applyFont="true" applyBorder="true" applyAlignment="true" applyProtection="false">
      <alignment horizontal="right" vertical="bottom" textRotation="0" wrapText="false" indent="0" shrinkToFit="false"/>
      <protection locked="true" hidden="false"/>
    </xf>
    <xf numFmtId="167" fontId="31" fillId="0" borderId="21" xfId="38" applyFont="true" applyBorder="true" applyAlignment="true" applyProtection="false">
      <alignment horizontal="right" vertical="bottom" textRotation="0" wrapText="true" indent="0" shrinkToFit="false"/>
      <protection locked="true" hidden="false"/>
    </xf>
    <xf numFmtId="167" fontId="31" fillId="0" borderId="21" xfId="38" applyFont="true" applyBorder="true" applyAlignment="true" applyProtection="false">
      <alignment horizontal="right" vertical="bottom" textRotation="0" wrapText="false" indent="0" shrinkToFit="false"/>
      <protection locked="true" hidden="false"/>
    </xf>
    <xf numFmtId="167" fontId="31" fillId="0" borderId="22" xfId="63"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9" xfId="62" applyFont="true" applyBorder="true" applyAlignment="false" applyProtection="false">
      <alignment horizontal="general" vertical="bottom" textRotation="0" wrapText="false" indent="0" shrinkToFit="false"/>
      <protection locked="true" hidden="false"/>
    </xf>
    <xf numFmtId="167" fontId="32" fillId="0" borderId="20" xfId="63" applyFont="true" applyBorder="true" applyAlignment="true" applyProtection="false">
      <alignment horizontal="right" vertical="bottom" textRotation="0" wrapText="false" indent="0" shrinkToFit="false"/>
      <protection locked="true" hidden="false"/>
    </xf>
    <xf numFmtId="167" fontId="32" fillId="0" borderId="0" xfId="38" applyFont="true" applyBorder="false" applyAlignment="true" applyProtection="false">
      <alignment horizontal="general" vertical="bottom" textRotation="0" wrapText="false" indent="0" shrinkToFit="false"/>
      <protection locked="true" hidden="false"/>
    </xf>
    <xf numFmtId="167" fontId="32" fillId="0" borderId="21" xfId="38" applyFont="true" applyBorder="true" applyAlignment="true" applyProtection="false">
      <alignment horizontal="general" vertical="bottom" textRotation="0" wrapText="false" indent="0" shrinkToFit="false"/>
      <protection locked="true" hidden="false"/>
    </xf>
    <xf numFmtId="167" fontId="32" fillId="0" borderId="21" xfId="38" applyFont="true" applyBorder="true" applyAlignment="true" applyProtection="false">
      <alignment horizontal="general" vertical="bottom" textRotation="0" wrapText="false" indent="0" shrinkToFit="false"/>
      <protection locked="true" hidden="false"/>
    </xf>
    <xf numFmtId="167" fontId="32" fillId="0" borderId="21" xfId="38" applyFont="true" applyBorder="true" applyAlignment="true" applyProtection="false">
      <alignment horizontal="right" vertical="bottom" textRotation="0" wrapText="true" indent="0" shrinkToFit="false"/>
      <protection locked="true" hidden="false"/>
    </xf>
    <xf numFmtId="167" fontId="32" fillId="0" borderId="0" xfId="38" applyFont="true" applyBorder="true" applyAlignment="true" applyProtection="false">
      <alignment horizontal="right" vertical="bottom" textRotation="0" wrapText="false" indent="0" shrinkToFit="false"/>
      <protection locked="true" hidden="false"/>
    </xf>
    <xf numFmtId="167" fontId="32" fillId="0" borderId="22" xfId="38" applyFont="true" applyBorder="true" applyAlignment="true" applyProtection="false">
      <alignment horizontal="general" vertical="bottom" textRotation="0" wrapText="false" indent="0" shrinkToFit="false"/>
      <protection locked="true" hidden="false"/>
    </xf>
    <xf numFmtId="164" fontId="27" fillId="0" borderId="19" xfId="62" applyFont="true" applyBorder="true" applyAlignment="true" applyProtection="false">
      <alignment horizontal="left"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7" fontId="2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37" fillId="0" borderId="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left" vertical="bottom" textRotation="0" wrapText="false" indent="0" shrinkToFit="false"/>
      <protection locked="true" hidden="false"/>
    </xf>
    <xf numFmtId="164" fontId="23" fillId="0" borderId="11" xfId="38" applyFont="true" applyBorder="true" applyAlignment="true" applyProtection="false">
      <alignment horizontal="center" vertical="center" textRotation="0" wrapText="true" indent="0" shrinkToFit="false"/>
      <protection locked="true" hidden="false"/>
    </xf>
    <xf numFmtId="164" fontId="23" fillId="0" borderId="23" xfId="38" applyFont="true" applyBorder="true" applyAlignment="true" applyProtection="false">
      <alignment horizontal="center" vertical="center" textRotation="0" wrapText="true" indent="0" shrinkToFit="false"/>
      <protection locked="true" hidden="false"/>
    </xf>
    <xf numFmtId="164" fontId="23" fillId="0" borderId="21" xfId="38" applyFont="true" applyBorder="true" applyAlignment="true" applyProtection="false">
      <alignment horizontal="center" vertical="center" textRotation="0" wrapText="true" indent="0" shrinkToFit="false"/>
      <protection locked="true" hidden="false"/>
    </xf>
    <xf numFmtId="164" fontId="23" fillId="0" borderId="22" xfId="38" applyFont="true" applyBorder="true" applyAlignment="true" applyProtection="false">
      <alignment horizontal="center" vertical="center" textRotation="0" wrapText="true" indent="0" shrinkToFit="false"/>
      <protection locked="true" hidden="false"/>
    </xf>
    <xf numFmtId="164" fontId="23" fillId="0" borderId="24" xfId="38" applyFont="true" applyBorder="true" applyAlignment="true" applyProtection="false">
      <alignment horizontal="center" vertical="center" textRotation="0" wrapText="true" indent="0" shrinkToFit="false"/>
      <protection locked="true" hidden="false"/>
    </xf>
    <xf numFmtId="164" fontId="0" fillId="0" borderId="19" xfId="38" applyFont="true" applyBorder="true" applyAlignment="false" applyProtection="false">
      <alignment horizontal="general" vertical="bottom" textRotation="0" wrapText="false" indent="0" shrinkToFit="false"/>
      <protection locked="true" hidden="false"/>
    </xf>
    <xf numFmtId="164" fontId="0" fillId="0" borderId="20" xfId="38" applyFont="true" applyBorder="true" applyAlignment="false" applyProtection="false">
      <alignment horizontal="general" vertical="bottom" textRotation="0" wrapText="false" indent="0" shrinkToFit="false"/>
      <protection locked="true" hidden="false"/>
    </xf>
    <xf numFmtId="164" fontId="0" fillId="0" borderId="21" xfId="38" applyFont="true" applyBorder="true" applyAlignment="false" applyProtection="false">
      <alignment horizontal="general" vertical="bottom" textRotation="0" wrapText="false" indent="0" shrinkToFit="false"/>
      <protection locked="true" hidden="false"/>
    </xf>
    <xf numFmtId="168" fontId="31" fillId="0" borderId="20" xfId="38" applyFont="true" applyBorder="true" applyAlignment="true" applyProtection="false">
      <alignment horizontal="right" vertical="bottom" textRotation="0" wrapText="false" indent="0" shrinkToFit="false"/>
      <protection locked="true" hidden="false"/>
    </xf>
    <xf numFmtId="168" fontId="31" fillId="0" borderId="22" xfId="38" applyFont="true" applyBorder="true" applyAlignment="true" applyProtection="false">
      <alignment horizontal="right" vertical="bottom" textRotation="0" wrapText="false" indent="0" shrinkToFit="false"/>
      <protection locked="true" hidden="false"/>
    </xf>
    <xf numFmtId="168" fontId="32" fillId="0" borderId="20" xfId="38" applyFont="true" applyBorder="true" applyAlignment="false" applyProtection="false">
      <alignment horizontal="general" vertical="bottom" textRotation="0" wrapText="false" indent="0" shrinkToFit="false"/>
      <protection locked="true" hidden="false"/>
    </xf>
    <xf numFmtId="169" fontId="32" fillId="0" borderId="21" xfId="38" applyFont="true" applyBorder="true" applyAlignment="true" applyProtection="false">
      <alignment horizontal="right" vertical="center" textRotation="0" wrapText="false" indent="0" shrinkToFit="false"/>
      <protection locked="true" hidden="false"/>
    </xf>
    <xf numFmtId="168" fontId="32" fillId="0" borderId="0" xfId="38" applyFont="true" applyBorder="false" applyAlignment="false" applyProtection="false">
      <alignment horizontal="general" vertical="bottom" textRotation="0" wrapText="false" indent="0" shrinkToFit="false"/>
      <protection locked="true" hidden="false"/>
    </xf>
    <xf numFmtId="168" fontId="32" fillId="0" borderId="21" xfId="38" applyFont="true" applyBorder="true" applyAlignment="false" applyProtection="false">
      <alignment horizontal="general" vertical="bottom" textRotation="0" wrapText="false" indent="0" shrinkToFit="false"/>
      <protection locked="true" hidden="false"/>
    </xf>
    <xf numFmtId="168" fontId="32" fillId="0" borderId="0" xfId="38" applyFont="true" applyBorder="true" applyAlignment="false" applyProtection="false">
      <alignment horizontal="general" vertical="bottom" textRotation="0" wrapText="false" indent="0" shrinkToFit="false"/>
      <protection locked="true" hidden="false"/>
    </xf>
    <xf numFmtId="168" fontId="32" fillId="0" borderId="20"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false" applyProtection="false">
      <alignment horizontal="general" vertical="bottom" textRotation="0" wrapText="false" indent="0" shrinkToFit="false"/>
      <protection locked="true" hidden="false"/>
    </xf>
    <xf numFmtId="164" fontId="41" fillId="0" borderId="0" xfId="38" applyFont="true" applyBorder="false" applyAlignment="false" applyProtection="false">
      <alignment horizontal="general" vertical="bottom" textRotation="0" wrapText="false" indent="0" shrinkToFit="false"/>
      <protection locked="true" hidden="false"/>
    </xf>
    <xf numFmtId="164" fontId="41" fillId="0" borderId="0" xfId="38" applyFont="true" applyBorder="true" applyAlignment="false" applyProtection="false">
      <alignment horizontal="general" vertical="bottom" textRotation="0" wrapText="false" indent="0" shrinkToFit="false"/>
      <protection locked="true" hidden="false"/>
    </xf>
    <xf numFmtId="164" fontId="42" fillId="0" borderId="0"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left" vertical="bottom" textRotation="0" wrapText="false" indent="0" shrinkToFit="false"/>
      <protection locked="true" hidden="false"/>
    </xf>
    <xf numFmtId="164" fontId="46" fillId="0" borderId="0" xfId="38" applyFont="true" applyBorder="false" applyAlignment="true" applyProtection="false">
      <alignment horizontal="left" vertical="bottom" textRotation="0" wrapText="false" indent="0" shrinkToFit="false"/>
      <protection locked="true" hidden="false"/>
    </xf>
    <xf numFmtId="164" fontId="47" fillId="0" borderId="0" xfId="38" applyFont="true" applyBorder="true" applyAlignment="true" applyProtection="false">
      <alignment horizontal="left" vertical="bottom" textRotation="0" wrapText="false" indent="0" shrinkToFit="false"/>
      <protection locked="true" hidden="false"/>
    </xf>
    <xf numFmtId="164" fontId="33" fillId="0" borderId="0" xfId="38" applyFont="true" applyBorder="true" applyAlignment="true" applyProtection="false">
      <alignment horizontal="left" vertical="bottom" textRotation="0" wrapText="false" indent="0" shrinkToFit="false"/>
      <protection locked="true" hidden="false"/>
    </xf>
    <xf numFmtId="164" fontId="36" fillId="0" borderId="0" xfId="38" applyFont="true" applyBorder="true" applyAlignment="true" applyProtection="false">
      <alignment horizontal="left"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left" vertical="bottom" textRotation="0" wrapText="false" indent="0" shrinkToFit="false"/>
      <protection locked="true" hidden="false"/>
    </xf>
    <xf numFmtId="164" fontId="49" fillId="0" borderId="0" xfId="38" applyFont="true" applyBorder="true" applyAlignment="true" applyProtection="false">
      <alignment horizontal="left" vertical="bottom" textRotation="0" wrapText="false" indent="0" shrinkToFit="false"/>
      <protection locked="true" hidden="false"/>
    </xf>
    <xf numFmtId="164" fontId="34" fillId="0" borderId="23" xfId="38" applyFont="true" applyBorder="true" applyAlignment="true" applyProtection="false">
      <alignment horizontal="center" vertical="center" textRotation="0" wrapText="true" indent="0" shrinkToFit="false"/>
      <protection locked="true" hidden="false"/>
    </xf>
    <xf numFmtId="164" fontId="27" fillId="0" borderId="25" xfId="38" applyFont="true" applyBorder="true" applyAlignment="true" applyProtection="false">
      <alignment horizontal="center" vertical="center" textRotation="0" wrapText="true" indent="0" shrinkToFit="false"/>
      <protection locked="true" hidden="false"/>
    </xf>
    <xf numFmtId="164" fontId="27" fillId="0" borderId="13" xfId="38" applyFont="true" applyBorder="true" applyAlignment="true" applyProtection="false">
      <alignment horizontal="center" vertical="center" textRotation="0" wrapText="true" indent="0" shrinkToFit="false"/>
      <protection locked="true" hidden="false"/>
    </xf>
    <xf numFmtId="164" fontId="27" fillId="0" borderId="26" xfId="38" applyFont="true" applyBorder="true" applyAlignment="true" applyProtection="false">
      <alignment horizontal="center" vertical="center" textRotation="0" wrapText="true" indent="0" shrinkToFit="false"/>
      <protection locked="true" hidden="false"/>
    </xf>
    <xf numFmtId="164" fontId="27" fillId="0" borderId="27" xfId="38" applyFont="true" applyBorder="true" applyAlignment="true" applyProtection="false">
      <alignment horizontal="center" vertical="center" textRotation="0" wrapText="true" indent="0" shrinkToFit="false"/>
      <protection locked="true" hidden="false"/>
    </xf>
    <xf numFmtId="164" fontId="27" fillId="0" borderId="0" xfId="38" applyFont="true" applyBorder="false" applyAlignment="true" applyProtection="false">
      <alignment horizontal="left" vertical="bottom" textRotation="0" wrapText="true" indent="0" shrinkToFit="false"/>
      <protection locked="true" hidden="false"/>
    </xf>
    <xf numFmtId="164" fontId="27" fillId="0" borderId="28" xfId="38" applyFont="true" applyBorder="true" applyAlignment="true" applyProtection="false">
      <alignment horizontal="center" vertical="center" textRotation="0" wrapText="true" indent="0" shrinkToFit="false"/>
      <protection locked="true" hidden="false"/>
    </xf>
    <xf numFmtId="164" fontId="27" fillId="0" borderId="1" xfId="38" applyFont="true" applyBorder="true" applyAlignment="true" applyProtection="false">
      <alignment horizontal="center" vertical="center" textRotation="0" wrapText="true" indent="0" shrinkToFit="false"/>
      <protection locked="true" hidden="false"/>
    </xf>
    <xf numFmtId="164" fontId="27" fillId="0" borderId="29" xfId="38" applyFont="true" applyBorder="true" applyAlignment="true" applyProtection="false">
      <alignment horizontal="center" vertical="center" textRotation="0" wrapText="true" indent="0" shrinkToFit="false"/>
      <protection locked="true" hidden="false"/>
    </xf>
    <xf numFmtId="164" fontId="27" fillId="0" borderId="0" xfId="38" applyFont="true" applyBorder="false" applyAlignment="true" applyProtection="false">
      <alignment horizontal="general" vertical="bottom" textRotation="0" wrapText="true" indent="0" shrinkToFit="false"/>
      <protection locked="true" hidden="false"/>
    </xf>
    <xf numFmtId="164" fontId="27" fillId="0" borderId="19" xfId="38" applyFont="true" applyBorder="true" applyAlignment="true" applyProtection="false">
      <alignment horizontal="center" vertical="center" textRotation="0" wrapText="true" indent="0" shrinkToFit="false"/>
      <protection locked="true" hidden="false"/>
    </xf>
    <xf numFmtId="164" fontId="23" fillId="0" borderId="20" xfId="38" applyFont="true" applyBorder="true" applyAlignment="true" applyProtection="false">
      <alignment horizontal="center" vertical="center" textRotation="0" wrapText="true" indent="0" shrinkToFit="false"/>
      <protection locked="true" hidden="false"/>
    </xf>
    <xf numFmtId="164" fontId="23" fillId="0" borderId="30" xfId="38" applyFont="true" applyBorder="true" applyAlignment="true" applyProtection="false">
      <alignment horizontal="center" vertical="center" textRotation="0" wrapText="true" indent="0" shrinkToFit="false"/>
      <protection locked="true" hidden="false"/>
    </xf>
    <xf numFmtId="164" fontId="23" fillId="0" borderId="3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25" fillId="0" borderId="0" xfId="38" applyFont="true" applyBorder="true" applyAlignment="true" applyProtection="false">
      <alignment horizontal="center" vertical="center" textRotation="0" wrapText="true" indent="0" shrinkToFit="false"/>
      <protection locked="true" hidden="false"/>
    </xf>
    <xf numFmtId="164" fontId="27" fillId="0" borderId="0" xfId="38" applyFont="true" applyBorder="true" applyAlignment="true" applyProtection="false">
      <alignment horizontal="general" vertical="bottom" textRotation="0" wrapText="true" indent="0" shrinkToFit="false"/>
      <protection locked="true" hidden="false"/>
    </xf>
    <xf numFmtId="167" fontId="31" fillId="0" borderId="21" xfId="63" applyFont="true" applyBorder="true" applyAlignment="true" applyProtection="false">
      <alignment horizontal="right" vertical="bottom" textRotation="0" wrapText="false" indent="0" shrinkToFit="false"/>
      <protection locked="true" hidden="false"/>
    </xf>
    <xf numFmtId="167" fontId="24" fillId="0" borderId="0" xfId="62" applyFont="true" applyBorder="true" applyAlignment="true" applyProtection="false">
      <alignment horizontal="right" vertical="bottom" textRotation="0" wrapText="false" indent="0" shrinkToFit="false"/>
      <protection locked="true" hidden="false"/>
    </xf>
    <xf numFmtId="167" fontId="32" fillId="0" borderId="0" xfId="63" applyFont="true" applyBorder="true" applyAlignment="true" applyProtection="false">
      <alignment horizontal="right" vertical="bottom" textRotation="0" wrapText="false" indent="0" shrinkToFit="false"/>
      <protection locked="true" hidden="false"/>
    </xf>
    <xf numFmtId="167" fontId="32" fillId="0" borderId="21" xfId="38" applyFont="true" applyBorder="true" applyAlignment="false" applyProtection="false">
      <alignment horizontal="general" vertical="bottom" textRotation="0" wrapText="false" indent="0" shrinkToFit="false"/>
      <protection locked="true" hidden="false"/>
    </xf>
    <xf numFmtId="167" fontId="32" fillId="0" borderId="21" xfId="63" applyFont="true" applyBorder="true" applyAlignment="true" applyProtection="false">
      <alignment horizontal="right" vertical="bottom" textRotation="0" wrapText="false" indent="0" shrinkToFit="false"/>
      <protection locked="true" hidden="false"/>
    </xf>
    <xf numFmtId="167" fontId="32" fillId="0" borderId="22" xfId="63" applyFont="true" applyBorder="true" applyAlignment="true" applyProtection="false">
      <alignment horizontal="right" vertical="bottom" textRotation="0" wrapText="false" indent="0" shrinkToFit="false"/>
      <protection locked="true" hidden="false"/>
    </xf>
    <xf numFmtId="167" fontId="23" fillId="0" borderId="0" xfId="62" applyFont="true" applyBorder="true" applyAlignment="true" applyProtection="false">
      <alignment horizontal="right" vertical="bottom" textRotation="0" wrapText="false" indent="0" shrinkToFit="false"/>
      <protection locked="true" hidden="false"/>
    </xf>
    <xf numFmtId="167" fontId="32" fillId="0" borderId="20" xfId="38" applyFont="true" applyBorder="true" applyAlignment="true" applyProtection="false">
      <alignment horizontal="right" vertical="center" textRotation="0" wrapText="false" indent="0" shrinkToFit="false"/>
      <protection locked="true" hidden="false"/>
    </xf>
    <xf numFmtId="167" fontId="32" fillId="0" borderId="22" xfId="38" applyFont="true" applyBorder="true" applyAlignment="false" applyProtection="false">
      <alignment horizontal="general" vertical="bottom" textRotation="0" wrapText="false" indent="0" shrinkToFit="false"/>
      <protection locked="true" hidden="false"/>
    </xf>
    <xf numFmtId="167" fontId="32" fillId="0" borderId="20" xfId="38" applyFont="true" applyBorder="true" applyAlignment="true" applyProtection="false">
      <alignment horizontal="right" vertical="center" textRotation="0" wrapText="false" indent="0" shrinkToFit="false"/>
      <protection locked="true" hidden="false"/>
    </xf>
    <xf numFmtId="167" fontId="27" fillId="0" borderId="0" xfId="38" applyFont="true" applyBorder="false" applyAlignment="false" applyProtection="false">
      <alignment horizontal="general" vertical="bottom" textRotation="0" wrapText="false" indent="0" shrinkToFit="false"/>
      <protection locked="true" hidden="false"/>
    </xf>
    <xf numFmtId="167" fontId="27" fillId="0" borderId="0" xfId="38" applyFont="true" applyBorder="true" applyAlignment="false" applyProtection="false">
      <alignment horizontal="general" vertical="bottom" textRotation="0" wrapText="false" indent="0" shrinkToFit="false"/>
      <protection locked="true" hidden="false"/>
    </xf>
    <xf numFmtId="164" fontId="38" fillId="0" borderId="0" xfId="38" applyFont="true" applyBorder="true" applyAlignment="true" applyProtection="false">
      <alignment horizontal="left"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true" applyProtection="false">
      <alignment horizontal="left" vertical="bottom"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4" fontId="40" fillId="0" borderId="12" xfId="38" applyFont="true" applyBorder="true" applyAlignment="true" applyProtection="false">
      <alignment horizontal="center" vertical="center" textRotation="0" wrapText="true" indent="0" shrinkToFit="false"/>
      <protection locked="true" hidden="false"/>
    </xf>
    <xf numFmtId="164" fontId="40" fillId="0" borderId="32" xfId="38" applyFont="true" applyBorder="true" applyAlignment="true" applyProtection="false">
      <alignment horizontal="center" vertical="center" textRotation="0" wrapText="true" indent="0" shrinkToFit="false"/>
      <protection locked="true" hidden="false"/>
    </xf>
    <xf numFmtId="164" fontId="40" fillId="0" borderId="23" xfId="38" applyFont="true" applyBorder="true" applyAlignment="true" applyProtection="false">
      <alignment horizontal="center" vertical="center" textRotation="0" wrapText="false" indent="0" shrinkToFit="false"/>
      <protection locked="true" hidden="false"/>
    </xf>
    <xf numFmtId="164" fontId="40" fillId="0" borderId="25" xfId="38" applyFont="true" applyBorder="true" applyAlignment="true" applyProtection="false">
      <alignment horizontal="center" vertical="center" textRotation="0" wrapText="false" indent="0" shrinkToFit="false"/>
      <protection locked="true" hidden="false"/>
    </xf>
    <xf numFmtId="164" fontId="40" fillId="0" borderId="26" xfId="38" applyFont="true" applyBorder="true" applyAlignment="true" applyProtection="false">
      <alignment horizontal="center" vertical="center" textRotation="0" wrapText="true" indent="0" shrinkToFit="false"/>
      <protection locked="true" hidden="false"/>
    </xf>
    <xf numFmtId="164" fontId="40" fillId="0" borderId="0" xfId="38" applyFont="true" applyBorder="false" applyAlignment="true" applyProtection="false">
      <alignment horizontal="general" vertical="center" textRotation="0" wrapText="false" indent="0" shrinkToFit="false"/>
      <protection locked="true" hidden="false"/>
    </xf>
    <xf numFmtId="164" fontId="40" fillId="0" borderId="33" xfId="38" applyFont="true" applyBorder="true" applyAlignment="true" applyProtection="false">
      <alignment horizontal="center" vertical="center" textRotation="0" wrapText="false" indent="0" shrinkToFit="false"/>
      <protection locked="true" hidden="false"/>
    </xf>
    <xf numFmtId="164" fontId="40" fillId="0" borderId="28" xfId="38" applyFont="true" applyBorder="true" applyAlignment="true" applyProtection="false">
      <alignment horizontal="center" vertical="center" textRotation="0" wrapText="true" indent="0" shrinkToFit="false"/>
      <protection locked="true" hidden="false"/>
    </xf>
    <xf numFmtId="164" fontId="40" fillId="0" borderId="1" xfId="38" applyFont="true" applyBorder="true" applyAlignment="true" applyProtection="false">
      <alignment horizontal="center" vertical="center" textRotation="0" wrapText="false" indent="0" shrinkToFit="false"/>
      <protection locked="true" hidden="false"/>
    </xf>
    <xf numFmtId="164" fontId="40" fillId="0" borderId="29" xfId="38" applyFont="true" applyBorder="true" applyAlignment="true" applyProtection="false">
      <alignment horizontal="center" vertical="center" textRotation="0" wrapText="true" indent="0" shrinkToFit="false"/>
      <protection locked="true" hidden="false"/>
    </xf>
    <xf numFmtId="164" fontId="40" fillId="0" borderId="1" xfId="38" applyFont="true" applyBorder="true" applyAlignment="true" applyProtection="false">
      <alignment horizontal="center" vertical="center" textRotation="0" wrapText="true" indent="0" shrinkToFit="false"/>
      <protection locked="true" hidden="false"/>
    </xf>
    <xf numFmtId="164" fontId="40" fillId="0" borderId="29" xfId="38" applyFont="true" applyBorder="true" applyAlignment="true" applyProtection="false">
      <alignment horizontal="center" vertical="center" textRotation="0" wrapText="true" indent="0" shrinkToFit="false"/>
      <protection locked="true" hidden="false"/>
    </xf>
    <xf numFmtId="164" fontId="40" fillId="0" borderId="28" xfId="38" applyFont="true" applyBorder="true" applyAlignment="true" applyProtection="false">
      <alignment horizontal="center" vertical="center" textRotation="0" wrapText="true" indent="0" shrinkToFit="false"/>
      <protection locked="true" hidden="false"/>
    </xf>
    <xf numFmtId="164" fontId="40" fillId="0" borderId="34" xfId="38" applyFont="true" applyBorder="true" applyAlignment="true" applyProtection="false">
      <alignment horizontal="center" vertical="center" textRotation="0" wrapText="true" indent="0" shrinkToFit="false"/>
      <protection locked="true" hidden="false"/>
    </xf>
    <xf numFmtId="164" fontId="24" fillId="0" borderId="20" xfId="38" applyFont="true" applyBorder="true" applyAlignment="false" applyProtection="false">
      <alignment horizontal="general" vertical="bottom" textRotation="0" wrapText="false" indent="0" shrinkToFit="false"/>
      <protection locked="true" hidden="false"/>
    </xf>
    <xf numFmtId="164" fontId="23" fillId="0" borderId="35" xfId="38" applyFont="true" applyBorder="true" applyAlignment="false" applyProtection="false">
      <alignment horizontal="general" vertical="bottom" textRotation="0" wrapText="false" indent="0" shrinkToFit="false"/>
      <protection locked="true" hidden="false"/>
    </xf>
    <xf numFmtId="170" fontId="23" fillId="0" borderId="20" xfId="38" applyFont="true" applyBorder="true" applyAlignment="false" applyProtection="false">
      <alignment horizontal="general" vertical="bottom" textRotation="0" wrapText="false" indent="0" shrinkToFit="false"/>
      <protection locked="true" hidden="false"/>
    </xf>
    <xf numFmtId="170" fontId="24" fillId="0" borderId="20" xfId="38" applyFont="true" applyBorder="true" applyAlignment="false" applyProtection="false">
      <alignment horizontal="general" vertical="bottom" textRotation="0" wrapText="false" indent="0" shrinkToFit="false"/>
      <protection locked="true" hidden="false"/>
    </xf>
    <xf numFmtId="170" fontId="24" fillId="0" borderId="21" xfId="38" applyFont="true" applyBorder="true" applyAlignment="false" applyProtection="false">
      <alignment horizontal="general" vertical="bottom" textRotation="0" wrapText="false" indent="0" shrinkToFit="false"/>
      <protection locked="true" hidden="false"/>
    </xf>
    <xf numFmtId="170" fontId="24" fillId="0" borderId="30" xfId="38" applyFont="true" applyBorder="true" applyAlignment="false" applyProtection="false">
      <alignment horizontal="general" vertical="bottom" textRotation="0" wrapText="false" indent="0" shrinkToFit="false"/>
      <protection locked="true" hidden="false"/>
    </xf>
    <xf numFmtId="170" fontId="24" fillId="0" borderId="21" xfId="38" applyFont="true" applyBorder="true" applyAlignment="false" applyProtection="false">
      <alignment horizontal="general" vertical="bottom" textRotation="0" wrapText="false" indent="0" shrinkToFit="false"/>
      <protection locked="true" hidden="false"/>
    </xf>
    <xf numFmtId="170" fontId="24" fillId="0" borderId="20" xfId="38" applyFont="true" applyBorder="true" applyAlignment="false" applyProtection="false">
      <alignment horizontal="general" vertical="bottom" textRotation="0" wrapText="false" indent="0" shrinkToFit="false"/>
      <protection locked="true" hidden="false"/>
    </xf>
    <xf numFmtId="164" fontId="24" fillId="0" borderId="3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35" xfId="38" applyFont="true" applyBorder="true" applyAlignment="false" applyProtection="false">
      <alignment horizontal="general" vertical="bottom" textRotation="0" wrapText="false" indent="0" shrinkToFit="false"/>
      <protection locked="true" hidden="false"/>
    </xf>
    <xf numFmtId="167" fontId="53" fillId="0" borderId="20" xfId="38" applyFont="true" applyBorder="true" applyAlignment="true" applyProtection="false">
      <alignment horizontal="right" vertical="bottom" textRotation="0" wrapText="false" indent="0" shrinkToFit="false"/>
      <protection locked="true" hidden="false"/>
    </xf>
    <xf numFmtId="167" fontId="53" fillId="0" borderId="21" xfId="38" applyFont="true" applyBorder="true" applyAlignment="true" applyProtection="false">
      <alignment horizontal="right" vertical="bottom" textRotation="0" wrapText="false" indent="0" shrinkToFit="false"/>
      <protection locked="true" hidden="false"/>
    </xf>
    <xf numFmtId="167" fontId="53" fillId="0" borderId="21" xfId="38" applyFont="true" applyBorder="true" applyAlignment="true" applyProtection="false">
      <alignment horizontal="right" vertical="bottom" textRotation="0" wrapText="false" indent="0" shrinkToFit="false"/>
      <protection locked="true" hidden="false"/>
    </xf>
    <xf numFmtId="164" fontId="33" fillId="0" borderId="21" xfId="38" applyFont="true" applyBorder="true" applyAlignment="true" applyProtection="false">
      <alignment horizontal="right" vertical="bottom" textRotation="0" wrapText="false" indent="0" shrinkToFit="false"/>
      <protection locked="true" hidden="false"/>
    </xf>
    <xf numFmtId="164" fontId="24" fillId="0" borderId="35" xfId="62" applyFont="true" applyBorder="true" applyAlignment="false" applyProtection="false">
      <alignment horizontal="general" vertical="bottom" textRotation="0" wrapText="false" indent="0" shrinkToFit="false"/>
      <protection locked="true" hidden="false"/>
    </xf>
    <xf numFmtId="167" fontId="53" fillId="0" borderId="20" xfId="38" applyFont="true" applyBorder="true" applyAlignment="false" applyProtection="false">
      <alignment horizontal="general" vertical="bottom" textRotation="0" wrapText="false" indent="0" shrinkToFit="false"/>
      <protection locked="true" hidden="false"/>
    </xf>
    <xf numFmtId="167" fontId="53" fillId="0" borderId="21" xfId="38" applyFont="true" applyBorder="true" applyAlignment="false" applyProtection="false">
      <alignment horizontal="general" vertical="bottom" textRotation="0" wrapText="false" indent="0" shrinkToFit="false"/>
      <protection locked="true" hidden="false"/>
    </xf>
    <xf numFmtId="167" fontId="53" fillId="0" borderId="21" xfId="38" applyFont="true" applyBorder="true" applyAlignment="false" applyProtection="false">
      <alignment horizontal="general" vertical="bottom" textRotation="0" wrapText="false" indent="0" shrinkToFit="false"/>
      <protection locked="true" hidden="false"/>
    </xf>
    <xf numFmtId="164" fontId="33" fillId="0" borderId="21" xfId="38" applyFont="true" applyBorder="true" applyAlignment="false" applyProtection="false">
      <alignment horizontal="general" vertical="bottom" textRotation="0" wrapText="false" indent="0" shrinkToFit="false"/>
      <protection locked="true" hidden="false"/>
    </xf>
    <xf numFmtId="164" fontId="23" fillId="0" borderId="35" xfId="62" applyFont="true" applyBorder="true" applyAlignment="false" applyProtection="false">
      <alignment horizontal="general" vertical="bottom" textRotation="0" wrapText="false" indent="0" shrinkToFit="false"/>
      <protection locked="true" hidden="false"/>
    </xf>
    <xf numFmtId="164" fontId="27" fillId="0" borderId="21" xfId="38" applyFont="true" applyBorder="true" applyAlignment="false" applyProtection="false">
      <alignment horizontal="general" vertical="bottom" textRotation="0" wrapText="false" indent="0" shrinkToFit="false"/>
      <protection locked="true" hidden="false"/>
    </xf>
    <xf numFmtId="164" fontId="23" fillId="0" borderId="35" xfId="38" applyFont="true" applyBorder="true" applyAlignment="true" applyProtection="false">
      <alignment horizontal="left" vertical="bottom" textRotation="0" wrapText="false" indent="2" shrinkToFit="false"/>
      <protection locked="true" hidden="false"/>
    </xf>
    <xf numFmtId="167" fontId="54" fillId="0" borderId="20" xfId="38" applyFont="true" applyBorder="true" applyAlignment="false" applyProtection="false">
      <alignment horizontal="general" vertical="bottom" textRotation="0" wrapText="false" indent="0" shrinkToFit="false"/>
      <protection locked="true" hidden="false"/>
    </xf>
    <xf numFmtId="167" fontId="54" fillId="0" borderId="20" xfId="38" applyFont="true" applyBorder="true" applyAlignment="true" applyProtection="false">
      <alignment horizontal="right" vertical="bottom" textRotation="0" wrapText="false" indent="0" shrinkToFit="false"/>
      <protection locked="true" hidden="false"/>
    </xf>
    <xf numFmtId="167" fontId="54" fillId="0" borderId="21" xfId="38" applyFont="true" applyBorder="true" applyAlignment="false" applyProtection="false">
      <alignment horizontal="general" vertical="bottom" textRotation="0" wrapText="false" indent="0" shrinkToFit="false"/>
      <protection locked="true" hidden="false"/>
    </xf>
    <xf numFmtId="167" fontId="54" fillId="0" borderId="22" xfId="38" applyFont="true" applyBorder="true" applyAlignment="false" applyProtection="false">
      <alignment horizontal="general" vertical="bottom" textRotation="0" wrapText="false" indent="0" shrinkToFit="false"/>
      <protection locked="true" hidden="false"/>
    </xf>
    <xf numFmtId="167" fontId="54" fillId="0" borderId="21" xfId="38" applyFont="true" applyBorder="true" applyAlignment="false" applyProtection="false">
      <alignment horizontal="general" vertical="bottom" textRotation="0" wrapText="false" indent="0" shrinkToFit="false"/>
      <protection locked="true" hidden="false"/>
    </xf>
    <xf numFmtId="167" fontId="54" fillId="0" borderId="21" xfId="38" applyFont="true" applyBorder="true" applyAlignment="true" applyProtection="false">
      <alignment horizontal="right" vertical="bottom" textRotation="0" wrapText="false" indent="0" shrinkToFit="false"/>
      <protection locked="true" hidden="false"/>
    </xf>
    <xf numFmtId="167" fontId="54" fillId="0" borderId="21" xfId="38" applyFont="true" applyBorder="true" applyAlignment="true" applyProtection="false">
      <alignment horizontal="right" vertical="bottom" textRotation="0" wrapText="false" indent="0" shrinkToFit="false"/>
      <protection locked="true" hidden="false"/>
    </xf>
    <xf numFmtId="167" fontId="54" fillId="0" borderId="0" xfId="38" applyFont="true" applyBorder="false" applyAlignment="false" applyProtection="false">
      <alignment horizontal="general" vertical="bottom" textRotation="0" wrapText="false" indent="0" shrinkToFit="false"/>
      <protection locked="true" hidden="false"/>
    </xf>
    <xf numFmtId="167" fontId="54" fillId="0" borderId="20" xfId="38" applyFont="true" applyBorder="true" applyAlignment="true" applyProtection="false">
      <alignment horizontal="right" vertical="bottom" textRotation="0" wrapText="false" indent="0" shrinkToFit="false"/>
      <protection locked="true" hidden="false"/>
    </xf>
    <xf numFmtId="167" fontId="55" fillId="0" borderId="20" xfId="38" applyFont="true" applyBorder="true" applyAlignment="true" applyProtection="false">
      <alignment horizontal="right" vertical="bottom" textRotation="0" wrapText="false" indent="0" shrinkToFit="false"/>
      <protection locked="true" hidden="false"/>
    </xf>
    <xf numFmtId="167" fontId="27" fillId="0" borderId="21" xfId="38" applyFont="true" applyBorder="true" applyAlignment="false" applyProtection="false">
      <alignment horizontal="general" vertical="bottom" textRotation="0" wrapText="false" indent="0" shrinkToFit="false"/>
      <protection locked="true" hidden="false"/>
    </xf>
    <xf numFmtId="167" fontId="23" fillId="0" borderId="0" xfId="38" applyFont="true" applyBorder="true" applyAlignment="false" applyProtection="false">
      <alignment horizontal="general" vertical="bottom" textRotation="0" wrapText="false" indent="0" shrinkToFit="false"/>
      <protection locked="true" hidden="false"/>
    </xf>
    <xf numFmtId="164" fontId="23" fillId="0" borderId="35" xfId="62" applyFont="true" applyBorder="true" applyAlignment="true" applyProtection="false">
      <alignment horizontal="left" vertical="bottom" textRotation="0" wrapText="false" indent="2" shrinkToFit="false"/>
      <protection locked="true" hidden="false"/>
    </xf>
    <xf numFmtId="167" fontId="56" fillId="0" borderId="20" xfId="38" applyFont="true" applyBorder="true" applyAlignment="true" applyProtection="false">
      <alignment horizontal="right" vertical="bottom" textRotation="0" wrapText="false" indent="0" shrinkToFit="false"/>
      <protection locked="true" hidden="false"/>
    </xf>
    <xf numFmtId="167" fontId="54" fillId="0" borderId="0" xfId="38" applyFont="true" applyBorder="false" applyAlignment="true" applyProtection="false">
      <alignment horizontal="right" vertical="bottom" textRotation="0" wrapText="false" indent="0" shrinkToFit="false"/>
      <protection locked="true" hidden="false"/>
    </xf>
    <xf numFmtId="167" fontId="54" fillId="0" borderId="36" xfId="38" applyFont="true" applyBorder="true" applyAlignment="true" applyProtection="false">
      <alignment horizontal="right" vertical="bottom" textRotation="0" wrapText="false" indent="0" shrinkToFit="false"/>
      <protection locked="true" hidden="false"/>
    </xf>
    <xf numFmtId="164" fontId="23" fillId="0" borderId="0" xfId="38" applyFont="true" applyBorder="true" applyAlignment="true" applyProtection="false">
      <alignment horizontal="left" vertical="bottom" textRotation="0" wrapText="false" indent="2" shrinkToFit="false"/>
      <protection locked="true" hidden="false"/>
    </xf>
    <xf numFmtId="170" fontId="40" fillId="0" borderId="0" xfId="38" applyFont="true" applyBorder="true" applyAlignment="true" applyProtection="false">
      <alignment horizontal="left" vertical="bottom" textRotation="0" wrapText="false" indent="0" shrinkToFit="false"/>
      <protection locked="true" hidden="false"/>
    </xf>
    <xf numFmtId="164" fontId="45" fillId="0" borderId="0" xfId="38" applyFont="true" applyBorder="true" applyAlignment="true" applyProtection="false">
      <alignment horizontal="left" vertical="bottom" textRotation="0" wrapText="false" indent="0" shrinkToFit="false"/>
      <protection locked="true" hidden="false"/>
    </xf>
    <xf numFmtId="164" fontId="44" fillId="0" borderId="0" xfId="38" applyFont="true" applyBorder="true" applyAlignment="true" applyProtection="false">
      <alignment horizontal="left"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7" fontId="45" fillId="0" borderId="0" xfId="38" applyFont="true" applyBorder="false" applyAlignment="false" applyProtection="false">
      <alignment horizontal="general" vertical="bottom" textRotation="0" wrapText="false" indent="0" shrinkToFit="false"/>
      <protection locked="true" hidden="false"/>
    </xf>
    <xf numFmtId="167" fontId="45" fillId="0" borderId="0" xfId="38" applyFont="true" applyBorder="false" applyAlignment="false" applyProtection="false">
      <alignment horizontal="general" vertical="bottom" textRotation="0" wrapText="false" indent="0" shrinkToFit="false"/>
      <protection locked="true" hidden="false"/>
    </xf>
    <xf numFmtId="167" fontId="40" fillId="0" borderId="0" xfId="38" applyFont="true" applyBorder="false" applyAlignment="false" applyProtection="false">
      <alignment horizontal="general" vertical="bottom" textRotation="0" wrapText="false" indent="0" shrinkToFit="false"/>
      <protection locked="true" hidden="false"/>
    </xf>
    <xf numFmtId="167" fontId="45" fillId="0" borderId="0" xfId="38" applyFont="true" applyBorder="true" applyAlignment="true" applyProtection="false">
      <alignment horizontal="left" vertical="bottom" textRotation="0" wrapText="false" indent="0" shrinkToFit="false"/>
      <protection locked="true" hidden="false"/>
    </xf>
    <xf numFmtId="167" fontId="45" fillId="0" borderId="0" xfId="38" applyFont="true" applyBorder="true" applyAlignment="true" applyProtection="false">
      <alignment horizontal="left" vertical="bottom" textRotation="0" wrapText="false" indent="0" shrinkToFit="false"/>
      <protection locked="true" hidden="false"/>
    </xf>
    <xf numFmtId="170" fontId="45" fillId="0" borderId="0" xfId="38" applyFont="true" applyBorder="true" applyAlignment="true" applyProtection="false">
      <alignment horizontal="left" vertical="bottom" textRotation="0" wrapText="false" indent="0" shrinkToFit="false"/>
      <protection locked="true" hidden="false"/>
    </xf>
    <xf numFmtId="167" fontId="40" fillId="0" borderId="0" xfId="38" applyFont="true" applyBorder="true" applyAlignment="true" applyProtection="false">
      <alignment horizontal="right" vertical="bottom" textRotation="0" wrapText="false" indent="0" shrinkToFit="false"/>
      <protection locked="true" hidden="false"/>
    </xf>
    <xf numFmtId="167" fontId="40" fillId="0" borderId="0" xfId="38" applyFont="true" applyBorder="true" applyAlignment="true" applyProtection="false">
      <alignment horizontal="right" vertical="bottom" textRotation="0" wrapText="false" indent="0" shrinkToFit="false"/>
      <protection locked="true" hidden="false"/>
    </xf>
    <xf numFmtId="164" fontId="40" fillId="0" borderId="0" xfId="38" applyFont="true" applyBorder="true" applyAlignment="false" applyProtection="false">
      <alignment horizontal="general" vertical="bottom" textRotation="0" wrapText="false" indent="0" shrinkToFit="false"/>
      <protection locked="true" hidden="false"/>
    </xf>
    <xf numFmtId="167" fontId="26" fillId="0" borderId="0" xfId="38" applyFont="true" applyBorder="false" applyAlignment="false" applyProtection="false">
      <alignment horizontal="general" vertical="bottom" textRotation="0" wrapText="false" indent="0" shrinkToFit="false"/>
      <protection locked="true" hidden="false"/>
    </xf>
    <xf numFmtId="167" fontId="26" fillId="0" borderId="0" xfId="38" applyFont="true" applyBorder="false" applyAlignment="false" applyProtection="false">
      <alignment horizontal="general" vertical="bottom" textRotation="0" wrapText="false" indent="0" shrinkToFit="false"/>
      <protection locked="true" hidden="false"/>
    </xf>
    <xf numFmtId="167" fontId="27" fillId="0" borderId="0" xfId="38" applyFont="true" applyBorder="false" applyAlignment="false" applyProtection="false">
      <alignment horizontal="general" vertical="bottom" textRotation="0" wrapText="false" indent="0" shrinkToFit="false"/>
      <protection locked="true" hidden="false"/>
    </xf>
    <xf numFmtId="167" fontId="26" fillId="0" borderId="0" xfId="38" applyFont="true" applyBorder="true" applyAlignment="false" applyProtection="false">
      <alignment horizontal="general" vertical="bottom" textRotation="0" wrapText="false" indent="0" shrinkToFit="false"/>
      <protection locked="true" hidden="false"/>
    </xf>
    <xf numFmtId="167" fontId="23" fillId="0" borderId="20" xfId="38" applyFont="true" applyBorder="true" applyAlignment="false" applyProtection="false">
      <alignment horizontal="general" vertical="bottom" textRotation="0" wrapText="false" indent="0" shrinkToFit="false"/>
      <protection locked="true" hidden="false"/>
    </xf>
    <xf numFmtId="167" fontId="24" fillId="0" borderId="20" xfId="38" applyFont="true" applyBorder="true" applyAlignment="false" applyProtection="false">
      <alignment horizontal="general" vertical="bottom" textRotation="0" wrapText="false" indent="0" shrinkToFit="false"/>
      <protection locked="true" hidden="false"/>
    </xf>
    <xf numFmtId="167" fontId="24" fillId="0" borderId="21" xfId="38" applyFont="true" applyBorder="true" applyAlignment="false" applyProtection="false">
      <alignment horizontal="general" vertical="bottom" textRotation="0" wrapText="false" indent="0" shrinkToFit="false"/>
      <protection locked="true" hidden="false"/>
    </xf>
    <xf numFmtId="167" fontId="24" fillId="0" borderId="30" xfId="38" applyFont="true" applyBorder="true" applyAlignment="false" applyProtection="false">
      <alignment horizontal="general" vertical="bottom" textRotation="0" wrapText="false" indent="0" shrinkToFit="false"/>
      <protection locked="true" hidden="false"/>
    </xf>
    <xf numFmtId="167" fontId="24" fillId="0" borderId="21" xfId="38" applyFont="true" applyBorder="true" applyAlignment="false" applyProtection="false">
      <alignment horizontal="general" vertical="bottom" textRotation="0" wrapText="false" indent="0" shrinkToFit="false"/>
      <protection locked="true" hidden="false"/>
    </xf>
    <xf numFmtId="167" fontId="24" fillId="0" borderId="20" xfId="38" applyFont="true" applyBorder="true" applyAlignment="false" applyProtection="false">
      <alignment horizontal="general" vertical="bottom" textRotation="0" wrapText="false" indent="0" shrinkToFit="false"/>
      <protection locked="true" hidden="false"/>
    </xf>
    <xf numFmtId="167" fontId="31" fillId="0" borderId="20" xfId="38" applyFont="true" applyBorder="true" applyAlignment="false" applyProtection="false">
      <alignment horizontal="general" vertical="bottom" textRotation="0" wrapText="false" indent="0" shrinkToFit="false"/>
      <protection locked="true" hidden="false"/>
    </xf>
    <xf numFmtId="167" fontId="31" fillId="0" borderId="21" xfId="38" applyFont="true" applyBorder="true" applyAlignment="false" applyProtection="false">
      <alignment horizontal="general" vertical="bottom" textRotation="0" wrapText="false" indent="0" shrinkToFit="false"/>
      <protection locked="true" hidden="false"/>
    </xf>
    <xf numFmtId="167" fontId="31" fillId="0" borderId="21" xfId="38" applyFont="true" applyBorder="true" applyAlignment="false" applyProtection="false">
      <alignment horizontal="general" vertical="bottom" textRotation="0" wrapText="false" indent="0" shrinkToFit="false"/>
      <protection locked="true" hidden="false"/>
    </xf>
    <xf numFmtId="164" fontId="59" fillId="0" borderId="21" xfId="38" applyFont="true" applyBorder="true" applyAlignment="false" applyProtection="false">
      <alignment horizontal="general" vertical="bottom" textRotation="0" wrapText="false" indent="0" shrinkToFit="false"/>
      <protection locked="true" hidden="false"/>
    </xf>
    <xf numFmtId="167" fontId="54" fillId="0" borderId="0" xfId="38" applyFont="true" applyBorder="false" applyAlignment="false" applyProtection="false">
      <alignment horizontal="general" vertical="bottom" textRotation="0" wrapText="false" indent="0" shrinkToFit="false"/>
      <protection locked="true" hidden="false"/>
    </xf>
    <xf numFmtId="164" fontId="26" fillId="0" borderId="21" xfId="38" applyFont="true" applyBorder="true" applyAlignment="false" applyProtection="false">
      <alignment horizontal="general" vertical="bottom" textRotation="0" wrapText="false" indent="0" shrinkToFit="false"/>
      <protection locked="true" hidden="false"/>
    </xf>
    <xf numFmtId="164" fontId="24" fillId="0" borderId="35" xfId="62" applyFont="true" applyBorder="true" applyAlignment="true" applyProtection="false">
      <alignment horizontal="left" vertical="bottom" textRotation="0" wrapText="false" indent="0" shrinkToFit="false"/>
      <protection locked="true" hidden="false"/>
    </xf>
    <xf numFmtId="167" fontId="53" fillId="0" borderId="36" xfId="38" applyFont="true" applyBorder="true" applyAlignment="false" applyProtection="false">
      <alignment horizontal="general" vertical="bottom" textRotation="0" wrapText="false" indent="0" shrinkToFit="false"/>
      <protection locked="true" hidden="false"/>
    </xf>
    <xf numFmtId="167" fontId="23" fillId="0" borderId="0" xfId="38" applyFont="true" applyBorder="true" applyAlignment="true" applyProtection="false">
      <alignment horizontal="right" vertical="bottom" textRotation="0" wrapText="false" indent="0" shrinkToFit="false"/>
      <protection locked="true" hidden="false"/>
    </xf>
    <xf numFmtId="167" fontId="23" fillId="0" borderId="0" xfId="38" applyFont="true" applyBorder="true" applyAlignment="true" applyProtection="false">
      <alignment horizontal="right" vertical="bottom" textRotation="0" wrapText="false" indent="0" shrinkToFit="false"/>
      <protection locked="true" hidden="false"/>
    </xf>
    <xf numFmtId="171" fontId="38" fillId="0" borderId="0" xfId="38" applyFont="true" applyBorder="false" applyAlignment="true" applyProtection="false">
      <alignment horizontal="left" vertical="bottom" textRotation="0" wrapText="false" indent="0" shrinkToFit="false"/>
      <protection locked="true" hidden="false"/>
    </xf>
    <xf numFmtId="171" fontId="40" fillId="0" borderId="0" xfId="38" applyFont="true" applyBorder="false" applyAlignment="false" applyProtection="false">
      <alignment horizontal="general" vertical="bottom" textRotation="0" wrapText="false" indent="0" shrinkToFit="false"/>
      <protection locked="true" hidden="false"/>
    </xf>
    <xf numFmtId="171" fontId="40" fillId="0" borderId="0" xfId="38" applyFont="true" applyBorder="false" applyAlignment="false" applyProtection="false">
      <alignment horizontal="general" vertical="bottom" textRotation="0" wrapText="false" indent="0" shrinkToFit="false"/>
      <protection locked="true" hidden="false"/>
    </xf>
    <xf numFmtId="171" fontId="40" fillId="0" borderId="0" xfId="38" applyFont="true" applyBorder="true" applyAlignment="false" applyProtection="false">
      <alignment horizontal="general" vertical="bottom" textRotation="0" wrapText="false" indent="0" shrinkToFit="false"/>
      <protection locked="true" hidden="false"/>
    </xf>
    <xf numFmtId="164" fontId="40" fillId="0" borderId="0" xfId="38" applyFont="true" applyBorder="false" applyAlignment="false" applyProtection="false">
      <alignment horizontal="general" vertical="bottom" textRotation="0" wrapText="false" indent="0" shrinkToFit="false"/>
      <protection locked="true" hidden="false"/>
    </xf>
    <xf numFmtId="164" fontId="60"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true" applyAlignment="false" applyProtection="false">
      <alignment horizontal="general" vertical="bottom" textRotation="0" wrapText="false" indent="0" shrinkToFit="false"/>
      <protection locked="true" hidden="false"/>
    </xf>
    <xf numFmtId="164" fontId="62" fillId="0" borderId="0" xfId="38" applyFont="true" applyBorder="true" applyAlignment="true" applyProtection="false">
      <alignment horizontal="left" vertical="bottom" textRotation="0" wrapText="false" indent="0" shrinkToFit="false"/>
      <protection locked="true" hidden="false"/>
    </xf>
    <xf numFmtId="164" fontId="63"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true" applyAlignment="false" applyProtection="false">
      <alignment horizontal="general" vertical="bottom" textRotation="0" wrapText="false" indent="0" shrinkToFit="false"/>
      <protection locked="true" hidden="false"/>
    </xf>
    <xf numFmtId="164" fontId="64" fillId="0" borderId="0" xfId="38" applyFont="true" applyBorder="false" applyAlignment="true" applyProtection="false">
      <alignment horizontal="left" vertical="bottom" textRotation="0" wrapText="false" indent="0" shrinkToFit="false"/>
      <protection locked="true" hidden="false"/>
    </xf>
    <xf numFmtId="164" fontId="64" fillId="0" borderId="0" xfId="38" applyFont="true" applyBorder="false" applyAlignment="false" applyProtection="false">
      <alignment horizontal="general" vertical="bottom" textRotation="0" wrapText="false" indent="0" shrinkToFit="false"/>
      <protection locked="true" hidden="false"/>
    </xf>
    <xf numFmtId="164" fontId="63" fillId="0" borderId="0" xfId="38" applyFont="true" applyBorder="true" applyAlignment="true" applyProtection="false">
      <alignment horizontal="left" vertical="bottom" textRotation="0" wrapText="false" indent="0" shrinkToFit="false"/>
      <protection locked="true" hidden="false"/>
    </xf>
    <xf numFmtId="164" fontId="23" fillId="0" borderId="32" xfId="38" applyFont="true" applyBorder="true" applyAlignment="true" applyProtection="false">
      <alignment horizontal="center" vertical="center" textRotation="0" wrapText="true" indent="0" shrinkToFit="false"/>
      <protection locked="true" hidden="false"/>
    </xf>
    <xf numFmtId="164" fontId="23" fillId="0" borderId="37" xfId="38" applyFont="true" applyBorder="true" applyAlignment="true" applyProtection="false">
      <alignment horizontal="center" vertical="center" textRotation="0" wrapText="true" indent="0" shrinkToFit="false"/>
      <protection locked="true" hidden="false"/>
    </xf>
    <xf numFmtId="164" fontId="23" fillId="0" borderId="37" xfId="38" applyFont="true" applyBorder="true" applyAlignment="true" applyProtection="false">
      <alignment horizontal="right" vertical="center" textRotation="0" wrapText="true" indent="0" shrinkToFit="false"/>
      <protection locked="true" hidden="false"/>
    </xf>
    <xf numFmtId="164" fontId="23" fillId="0" borderId="37" xfId="38" applyFont="true" applyBorder="true" applyAlignment="true" applyProtection="false">
      <alignment horizontal="left" vertical="center" textRotation="0" wrapText="true" indent="0" shrinkToFit="false"/>
      <protection locked="true" hidden="false"/>
    </xf>
    <xf numFmtId="164" fontId="23" fillId="0" borderId="23" xfId="38" applyFont="true" applyBorder="true" applyAlignment="true" applyProtection="false">
      <alignment horizontal="left" vertical="center" textRotation="0" wrapText="true" indent="0" shrinkToFit="false"/>
      <protection locked="true" hidden="false"/>
    </xf>
    <xf numFmtId="164" fontId="23" fillId="0" borderId="26"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true" applyProtection="false">
      <alignment horizontal="general" vertical="center" textRotation="0" wrapText="true" indent="0" shrinkToFit="false"/>
      <protection locked="true" hidden="false"/>
    </xf>
    <xf numFmtId="164" fontId="23" fillId="0" borderId="1"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general" vertical="center" textRotation="0" wrapText="true" indent="0" shrinkToFit="false"/>
      <protection locked="true" hidden="false"/>
    </xf>
    <xf numFmtId="164" fontId="23" fillId="0" borderId="29" xfId="38" applyFont="true" applyBorder="true" applyAlignment="true" applyProtection="false">
      <alignment horizontal="center" vertical="center" textRotation="0" wrapText="true" indent="0" shrinkToFit="false"/>
      <protection locked="true" hidden="false"/>
    </xf>
    <xf numFmtId="164" fontId="23" fillId="0" borderId="0" xfId="38" applyFont="true" applyBorder="false" applyAlignment="true" applyProtection="false">
      <alignment horizontal="general" vertical="bottom" textRotation="0" wrapText="true" indent="0" shrinkToFit="false"/>
      <protection locked="true" hidden="false"/>
    </xf>
    <xf numFmtId="164" fontId="23" fillId="0" borderId="28" xfId="38" applyFont="true" applyBorder="true" applyAlignment="true" applyProtection="false">
      <alignment horizontal="center" vertical="center" textRotation="0" wrapText="true" indent="0" shrinkToFit="false"/>
      <protection locked="true" hidden="false"/>
    </xf>
    <xf numFmtId="164" fontId="23" fillId="0" borderId="35" xfId="38" applyFont="true" applyBorder="true" applyAlignment="true" applyProtection="false">
      <alignment horizontal="center" vertical="center" textRotation="0" wrapText="true" indent="0" shrinkToFit="false"/>
      <protection locked="true" hidden="false"/>
    </xf>
    <xf numFmtId="164" fontId="0" fillId="0" borderId="21" xfId="38" applyFont="true" applyBorder="true" applyAlignment="true" applyProtection="false">
      <alignment horizontal="center" vertical="center" textRotation="0" wrapText="true" indent="0" shrinkToFit="false"/>
      <protection locked="true" hidden="false"/>
    </xf>
    <xf numFmtId="164" fontId="27" fillId="0" borderId="20" xfId="38" applyFont="true" applyBorder="true" applyAlignment="true" applyProtection="false">
      <alignment horizontal="general" vertical="center" textRotation="0" wrapText="false" indent="0" shrinkToFit="false"/>
      <protection locked="true" hidden="false"/>
    </xf>
    <xf numFmtId="164" fontId="26" fillId="0" borderId="35" xfId="38" applyFont="true" applyBorder="true" applyAlignment="false" applyProtection="false">
      <alignment horizontal="general" vertical="bottom" textRotation="0" wrapText="false" indent="0" shrinkToFit="false"/>
      <protection locked="true" hidden="false"/>
    </xf>
    <xf numFmtId="167" fontId="31" fillId="0" borderId="20" xfId="38" applyFont="true" applyBorder="true" applyAlignment="true" applyProtection="false">
      <alignment horizontal="right" vertical="bottom" textRotation="0" wrapText="false" indent="0" shrinkToFit="false"/>
      <protection locked="true" hidden="false"/>
    </xf>
    <xf numFmtId="164" fontId="27" fillId="0" borderId="20" xfId="38" applyFont="true" applyBorder="true" applyAlignment="false" applyProtection="false">
      <alignment horizontal="general" vertical="bottom" textRotation="0" wrapText="false" indent="0" shrinkToFit="false"/>
      <protection locked="true" hidden="false"/>
    </xf>
    <xf numFmtId="164" fontId="27" fillId="0" borderId="35" xfId="62" applyFont="true" applyBorder="true" applyAlignment="false" applyProtection="false">
      <alignment horizontal="general" vertical="bottom" textRotation="0" wrapText="false" indent="0" shrinkToFit="false"/>
      <protection locked="true" hidden="false"/>
    </xf>
    <xf numFmtId="167" fontId="32" fillId="0" borderId="20" xfId="38" applyFont="true" applyBorder="true" applyAlignment="false" applyProtection="false">
      <alignment horizontal="general" vertical="bottom" textRotation="0" wrapText="false" indent="0" shrinkToFit="false"/>
      <protection locked="true" hidden="false"/>
    </xf>
    <xf numFmtId="167" fontId="32" fillId="0" borderId="21" xfId="38" applyFont="true" applyBorder="true" applyAlignment="true" applyProtection="false">
      <alignment horizontal="right" vertical="center" textRotation="0" wrapText="true" indent="0" shrinkToFit="false"/>
      <protection locked="true" hidden="false"/>
    </xf>
    <xf numFmtId="167" fontId="32" fillId="0" borderId="21" xfId="38" applyFont="true" applyBorder="true" applyAlignment="true" applyProtection="false">
      <alignment horizontal="right" vertical="bottom" textRotation="0" wrapText="false" indent="0" shrinkToFit="false"/>
      <protection locked="true" hidden="false"/>
    </xf>
    <xf numFmtId="164" fontId="27" fillId="0" borderId="35" xfId="62" applyFont="true" applyBorder="true" applyAlignment="true" applyProtection="false">
      <alignment horizontal="left" vertical="bottom" textRotation="0" wrapText="false" indent="0" shrinkToFit="false"/>
      <protection locked="true" hidden="false"/>
    </xf>
    <xf numFmtId="164" fontId="25" fillId="0" borderId="0" xfId="38" applyFont="true" applyBorder="true" applyAlignment="false" applyProtection="false">
      <alignment horizontal="general" vertical="bottom" textRotation="0" wrapText="false" indent="0" shrinkToFit="false"/>
      <protection locked="true" hidden="false"/>
    </xf>
    <xf numFmtId="164" fontId="24" fillId="0" borderId="0" xfId="38" applyFont="true" applyBorder="true" applyAlignment="false" applyProtection="false">
      <alignment horizontal="general"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4" fontId="6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7" fontId="0" fillId="0" borderId="0" xfId="38" applyFont="true" applyBorder="true" applyAlignment="false" applyProtection="false">
      <alignment horizontal="general" vertical="bottom" textRotation="0" wrapText="false" indent="0" shrinkToFit="false"/>
      <protection locked="true" hidden="false"/>
    </xf>
    <xf numFmtId="167" fontId="59" fillId="0" borderId="0" xfId="38" applyFont="true" applyBorder="false" applyAlignment="false" applyProtection="false">
      <alignment horizontal="general" vertical="bottom" textRotation="0" wrapText="false" indent="0" shrinkToFit="false"/>
      <protection locked="true" hidden="false"/>
    </xf>
    <xf numFmtId="167" fontId="62" fillId="0" borderId="0" xfId="38" applyFont="true" applyBorder="false" applyAlignment="false" applyProtection="false">
      <alignment horizontal="general" vertical="bottom" textRotation="0" wrapText="false" indent="0" shrinkToFit="false"/>
      <protection locked="true" hidden="false"/>
    </xf>
    <xf numFmtId="167" fontId="62" fillId="0" borderId="0" xfId="38" applyFont="true" applyBorder="true" applyAlignment="false" applyProtection="false">
      <alignment horizontal="general" vertical="bottom" textRotation="0" wrapText="false" indent="0" shrinkToFit="false"/>
      <protection locked="true" hidden="false"/>
    </xf>
    <xf numFmtId="164" fontId="68" fillId="0" borderId="0" xfId="38" applyFont="true" applyBorder="false" applyAlignment="false" applyProtection="false">
      <alignment horizontal="general" vertical="bottom" textRotation="0" wrapText="false" indent="0" shrinkToFit="false"/>
      <protection locked="true" hidden="false"/>
    </xf>
    <xf numFmtId="164" fontId="64" fillId="0" borderId="0" xfId="38" applyFont="true" applyBorder="true" applyAlignment="false" applyProtection="false">
      <alignment horizontal="general" vertical="bottom" textRotation="0" wrapText="false" indent="0" shrinkToFit="false"/>
      <protection locked="true" hidden="false"/>
    </xf>
    <xf numFmtId="167" fontId="69" fillId="0" borderId="0" xfId="38" applyFont="true" applyBorder="false" applyAlignment="false" applyProtection="false">
      <alignment horizontal="general" vertical="bottom" textRotation="0" wrapText="false" indent="0" shrinkToFit="false"/>
      <protection locked="true" hidden="false"/>
    </xf>
    <xf numFmtId="167" fontId="69" fillId="0" borderId="0" xfId="38" applyFont="true" applyBorder="true" applyAlignment="false" applyProtection="false">
      <alignment horizontal="general" vertical="bottom" textRotation="0" wrapText="false" indent="0" shrinkToFit="false"/>
      <protection locked="true" hidden="false"/>
    </xf>
    <xf numFmtId="164" fontId="69" fillId="0" borderId="0" xfId="38" applyFont="true" applyBorder="false" applyAlignment="false" applyProtection="false">
      <alignment horizontal="general" vertical="bottom" textRotation="0" wrapText="false" indent="0" shrinkToFit="false"/>
      <protection locked="true" hidden="false"/>
    </xf>
    <xf numFmtId="167" fontId="59" fillId="0" borderId="0" xfId="38" applyFont="true" applyBorder="true" applyAlignment="false" applyProtection="false">
      <alignment horizontal="general" vertical="bottom" textRotation="0" wrapText="false" indent="0" shrinkToFit="false"/>
      <protection locked="true" hidden="false"/>
    </xf>
    <xf numFmtId="164" fontId="40" fillId="0" borderId="11" xfId="38" applyFont="true" applyBorder="true" applyAlignment="true" applyProtection="false">
      <alignment horizontal="center" vertical="center" textRotation="0" wrapText="true" indent="0" shrinkToFit="false"/>
      <protection locked="true" hidden="false"/>
    </xf>
    <xf numFmtId="167" fontId="50" fillId="0" borderId="12" xfId="38" applyFont="true" applyBorder="true" applyAlignment="true" applyProtection="false">
      <alignment horizontal="center" vertical="center" textRotation="0" wrapText="true" indent="0" shrinkToFit="false"/>
      <protection locked="true" hidden="false"/>
    </xf>
    <xf numFmtId="167" fontId="50" fillId="0" borderId="14" xfId="38" applyFont="true" applyBorder="true" applyAlignment="true" applyProtection="false">
      <alignment horizontal="center" vertical="center" textRotation="0" wrapText="false" indent="0" shrinkToFit="false"/>
      <protection locked="true" hidden="false"/>
    </xf>
    <xf numFmtId="167" fontId="50" fillId="0" borderId="0" xfId="38" applyFont="true" applyBorder="false" applyAlignment="false" applyProtection="false">
      <alignment horizontal="general" vertical="bottom" textRotation="0" wrapText="false" indent="0" shrinkToFit="false"/>
      <protection locked="true" hidden="false"/>
    </xf>
    <xf numFmtId="167" fontId="50" fillId="0" borderId="29" xfId="38" applyFont="true" applyBorder="true" applyAlignment="true" applyProtection="false">
      <alignment horizontal="center" vertical="center" textRotation="0" wrapText="true" indent="0" shrinkToFit="false"/>
      <protection locked="true" hidden="false"/>
    </xf>
    <xf numFmtId="167" fontId="50" fillId="0" borderId="38" xfId="38" applyFont="true" applyBorder="true" applyAlignment="true" applyProtection="false">
      <alignment horizontal="center" vertical="center" textRotation="0" wrapText="false" indent="0" shrinkToFit="false"/>
      <protection locked="true" hidden="false"/>
    </xf>
    <xf numFmtId="167" fontId="50" fillId="0" borderId="1" xfId="38" applyFont="true" applyBorder="true" applyAlignment="true" applyProtection="false">
      <alignment horizontal="center" vertical="center" textRotation="0" wrapText="true" indent="0" shrinkToFit="false"/>
      <protection locked="true" hidden="false"/>
    </xf>
    <xf numFmtId="167" fontId="50" fillId="0" borderId="38" xfId="38" applyFont="true" applyBorder="true" applyAlignment="true" applyProtection="false">
      <alignment horizontal="center" vertical="center" textRotation="0" wrapText="true" indent="0" shrinkToFit="false"/>
      <protection locked="true" hidden="false"/>
    </xf>
    <xf numFmtId="167" fontId="50" fillId="0" borderId="39" xfId="38" applyFont="true" applyBorder="true" applyAlignment="true" applyProtection="false">
      <alignment horizontal="center" vertical="center" textRotation="0" wrapText="true" indent="0" shrinkToFit="false"/>
      <protection locked="true" hidden="false"/>
    </xf>
    <xf numFmtId="164" fontId="69" fillId="0" borderId="19" xfId="38" applyFont="true" applyBorder="true" applyAlignment="false" applyProtection="false">
      <alignment horizontal="general" vertical="bottom" textRotation="0" wrapText="false" indent="0" shrinkToFit="false"/>
      <protection locked="true" hidden="false"/>
    </xf>
    <xf numFmtId="170" fontId="62" fillId="0" borderId="40" xfId="38" applyFont="true" applyBorder="true" applyAlignment="false" applyProtection="false">
      <alignment horizontal="general" vertical="bottom" textRotation="0" wrapText="false" indent="0" shrinkToFit="false"/>
      <protection locked="true" hidden="false"/>
    </xf>
    <xf numFmtId="170" fontId="62" fillId="0" borderId="30" xfId="38" applyFont="true" applyBorder="true" applyAlignment="false" applyProtection="false">
      <alignment horizontal="general" vertical="bottom" textRotation="0" wrapText="false" indent="0" shrinkToFit="false"/>
      <protection locked="true" hidden="false"/>
    </xf>
    <xf numFmtId="170" fontId="62" fillId="0" borderId="0" xfId="38" applyFont="true" applyBorder="true" applyAlignment="false" applyProtection="false">
      <alignment horizontal="general" vertical="bottom" textRotation="0" wrapText="false" indent="0" shrinkToFit="false"/>
      <protection locked="true" hidden="false"/>
    </xf>
    <xf numFmtId="164" fontId="24" fillId="0" borderId="19" xfId="38" applyFont="true" applyBorder="true" applyAlignment="false" applyProtection="false">
      <alignment horizontal="general" vertical="bottom" textRotation="0" wrapText="false" indent="0" shrinkToFit="false"/>
      <protection locked="true" hidden="false"/>
    </xf>
    <xf numFmtId="167" fontId="59" fillId="0" borderId="0" xfId="38" applyFont="true" applyBorder="true" applyAlignment="true" applyProtection="false">
      <alignment horizontal="right" vertical="bottom" textRotation="0" wrapText="false" indent="0" shrinkToFit="false"/>
      <protection locked="true" hidden="false"/>
    </xf>
    <xf numFmtId="167" fontId="59" fillId="0" borderId="22" xfId="38" applyFont="true" applyBorder="true" applyAlignment="true" applyProtection="false">
      <alignment horizontal="right" vertical="bottom" textRotation="0" wrapText="false" indent="0" shrinkToFit="false"/>
      <protection locked="true" hidden="false"/>
    </xf>
    <xf numFmtId="167" fontId="59" fillId="0" borderId="22" xfId="38" applyFont="true" applyBorder="true" applyAlignment="true" applyProtection="false">
      <alignment horizontal="right" vertical="bottom" textRotation="0" wrapText="false" indent="0" shrinkToFit="false"/>
      <protection locked="true" hidden="false"/>
    </xf>
    <xf numFmtId="164" fontId="24" fillId="0" borderId="19" xfId="62" applyFont="true" applyBorder="true" applyAlignment="false" applyProtection="false">
      <alignment horizontal="general" vertical="bottom" textRotation="0" wrapText="false" indent="0" shrinkToFit="false"/>
      <protection locked="true" hidden="false"/>
    </xf>
    <xf numFmtId="167" fontId="59" fillId="0" borderId="22" xfId="38" applyFont="true" applyBorder="true" applyAlignment="false" applyProtection="false">
      <alignment horizontal="general" vertical="bottom" textRotation="0" wrapText="false" indent="0" shrinkToFit="false"/>
      <protection locked="true" hidden="false"/>
    </xf>
    <xf numFmtId="164" fontId="70" fillId="0" borderId="0" xfId="38" applyFont="true" applyBorder="false" applyAlignment="false" applyProtection="false">
      <alignment horizontal="general" vertical="bottom" textRotation="0" wrapText="false" indent="0" shrinkToFit="false"/>
      <protection locked="true" hidden="false"/>
    </xf>
    <xf numFmtId="164" fontId="23" fillId="0" borderId="19" xfId="62" applyFont="true" applyBorder="true" applyAlignment="false" applyProtection="false">
      <alignment horizontal="general" vertical="bottom" textRotation="0" wrapText="false" indent="0" shrinkToFit="false"/>
      <protection locked="true" hidden="false"/>
    </xf>
    <xf numFmtId="164" fontId="23" fillId="0" borderId="19" xfId="38" applyFont="true" applyBorder="true" applyAlignment="true" applyProtection="false">
      <alignment horizontal="left" vertical="bottom" textRotation="0" wrapText="false" indent="2" shrinkToFit="false"/>
      <protection locked="true" hidden="false"/>
    </xf>
    <xf numFmtId="167" fontId="62" fillId="0" borderId="0" xfId="38" applyFont="true" applyBorder="true" applyAlignment="true" applyProtection="false">
      <alignment horizontal="right" vertical="bottom" textRotation="0" wrapText="false" indent="0" shrinkToFit="false"/>
      <protection locked="true" hidden="false"/>
    </xf>
    <xf numFmtId="167" fontId="62" fillId="0" borderId="22" xfId="38" applyFont="true" applyBorder="true" applyAlignment="true" applyProtection="false">
      <alignment horizontal="right" vertical="bottom" textRotation="0" wrapText="false" indent="0" shrinkToFit="false"/>
      <protection locked="true" hidden="false"/>
    </xf>
    <xf numFmtId="164" fontId="23" fillId="0" borderId="19" xfId="62" applyFont="true" applyBorder="true" applyAlignment="true" applyProtection="false">
      <alignment horizontal="left" vertical="bottom" textRotation="0" wrapText="false" indent="2" shrinkToFit="false"/>
      <protection locked="true" hidden="false"/>
    </xf>
    <xf numFmtId="164" fontId="71" fillId="0" borderId="19" xfId="38" applyFont="true" applyBorder="true" applyAlignment="false" applyProtection="false">
      <alignment horizontal="general" vertical="bottom" textRotation="0" wrapText="false" indent="0" shrinkToFit="false"/>
      <protection locked="true" hidden="false"/>
    </xf>
    <xf numFmtId="167" fontId="62" fillId="0" borderId="21" xfId="38" applyFont="true" applyBorder="true" applyAlignment="true" applyProtection="false">
      <alignment horizontal="right" vertical="bottom" textRotation="0" wrapText="false" indent="0" shrinkToFit="false"/>
      <protection locked="true" hidden="false"/>
    </xf>
    <xf numFmtId="170" fontId="50" fillId="0" borderId="0" xfId="38" applyFont="true" applyBorder="true" applyAlignment="false" applyProtection="false">
      <alignment horizontal="general" vertical="bottom" textRotation="0" wrapText="false" indent="0" shrinkToFit="false"/>
      <protection locked="true" hidden="false"/>
    </xf>
    <xf numFmtId="170" fontId="50" fillId="0" borderId="0" xfId="38" applyFont="true" applyBorder="true" applyAlignment="true" applyProtection="false">
      <alignment horizontal="right"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72" fillId="0" borderId="0" xfId="38" applyFont="true" applyBorder="false" applyAlignment="false" applyProtection="false">
      <alignment horizontal="general" vertical="bottom" textRotation="0" wrapText="false" indent="0" shrinkToFit="false"/>
      <protection locked="true" hidden="false"/>
    </xf>
    <xf numFmtId="167" fontId="62" fillId="0" borderId="20" xfId="38" applyFont="true" applyBorder="true" applyAlignment="true" applyProtection="false">
      <alignment horizontal="right" vertical="bottom" textRotation="0" wrapText="false" indent="0" shrinkToFit="false"/>
      <protection locked="true" hidden="false"/>
    </xf>
    <xf numFmtId="167" fontId="63" fillId="0" borderId="0" xfId="38" applyFont="true" applyBorder="true" applyAlignment="false" applyProtection="false">
      <alignment horizontal="general" vertical="bottom" textRotation="0" wrapText="false" indent="0" shrinkToFit="false"/>
      <protection locked="true" hidden="false"/>
    </xf>
    <xf numFmtId="167" fontId="63" fillId="0" borderId="22" xfId="38" applyFont="true" applyBorder="true" applyAlignment="false" applyProtection="false">
      <alignment horizontal="general" vertical="bottom" textRotation="0" wrapText="false" indent="0" shrinkToFit="false"/>
      <protection locked="true" hidden="false"/>
    </xf>
    <xf numFmtId="164" fontId="29" fillId="0" borderId="19" xfId="62" applyFont="true" applyBorder="true" applyAlignment="false" applyProtection="false">
      <alignment horizontal="general" vertical="bottom" textRotation="0" wrapText="false" indent="0" shrinkToFit="false"/>
      <protection locked="true" hidden="false"/>
    </xf>
    <xf numFmtId="167" fontId="63" fillId="0" borderId="20" xfId="38" applyFont="true" applyBorder="true" applyAlignment="false" applyProtection="false">
      <alignment horizontal="general" vertical="bottom" textRotation="0" wrapText="false" indent="0" shrinkToFit="false"/>
      <protection locked="true" hidden="false"/>
    </xf>
    <xf numFmtId="167" fontId="69" fillId="0" borderId="20" xfId="38" applyFont="true" applyBorder="true" applyAlignment="false" applyProtection="false">
      <alignment horizontal="general" vertical="bottom" textRotation="0" wrapText="false" indent="0" shrinkToFit="false"/>
      <protection locked="true" hidden="false"/>
    </xf>
    <xf numFmtId="167" fontId="69" fillId="0" borderId="21" xfId="38" applyFont="true" applyBorder="true" applyAlignment="true" applyProtection="false">
      <alignment horizontal="right" vertical="bottom" textRotation="0" wrapText="false" indent="0" shrinkToFit="false"/>
      <protection locked="true" hidden="false"/>
    </xf>
    <xf numFmtId="167" fontId="69" fillId="0" borderId="22" xfId="38" applyFont="true" applyBorder="true" applyAlignment="true" applyProtection="false">
      <alignment horizontal="right" vertical="bottom" textRotation="0" wrapText="false" indent="0" shrinkToFit="false"/>
      <protection locked="true" hidden="false"/>
    </xf>
    <xf numFmtId="167" fontId="69" fillId="0" borderId="0" xfId="38" applyFont="true" applyBorder="true" applyAlignment="true" applyProtection="false">
      <alignment horizontal="right" vertical="bottom" textRotation="0" wrapText="false" indent="0" shrinkToFit="false"/>
      <protection locked="true" hidden="false"/>
    </xf>
    <xf numFmtId="170" fontId="59" fillId="0" borderId="0" xfId="38" applyFont="true" applyBorder="false" applyAlignment="false" applyProtection="false">
      <alignment horizontal="general" vertical="bottom" textRotation="0" wrapText="false" indent="0" shrinkToFit="false"/>
      <protection locked="true" hidden="false"/>
    </xf>
    <xf numFmtId="170" fontId="62" fillId="0" borderId="0" xfId="38" applyFont="true" applyBorder="false" applyAlignment="false" applyProtection="false">
      <alignment horizontal="general" vertical="bottom" textRotation="0" wrapText="false" indent="0" shrinkToFit="false"/>
      <protection locked="true" hidden="false"/>
    </xf>
    <xf numFmtId="170" fontId="69" fillId="0" borderId="0" xfId="38" applyFont="true" applyBorder="false" applyAlignment="false" applyProtection="false">
      <alignment horizontal="general" vertical="bottom" textRotation="0" wrapText="false" indent="0" shrinkToFit="false"/>
      <protection locked="true" hidden="false"/>
    </xf>
    <xf numFmtId="170" fontId="69" fillId="0" borderId="0" xfId="38" applyFont="true" applyBorder="true" applyAlignment="false" applyProtection="false">
      <alignment horizontal="general" vertical="bottom" textRotation="0" wrapText="false" indent="0" shrinkToFit="false"/>
      <protection locked="true" hidden="false"/>
    </xf>
    <xf numFmtId="167" fontId="63" fillId="0" borderId="21" xfId="38" applyFont="true" applyBorder="true" applyAlignment="false" applyProtection="false">
      <alignment horizontal="general" vertical="bottom" textRotation="0" wrapText="false" indent="0" shrinkToFit="false"/>
      <protection locked="true" hidden="false"/>
    </xf>
    <xf numFmtId="164" fontId="24" fillId="0" borderId="19" xfId="62" applyFont="true" applyBorder="true" applyAlignment="true" applyProtection="false">
      <alignment horizontal="left" vertical="bottom" textRotation="0" wrapText="false" indent="0" shrinkToFit="false"/>
      <protection locked="true" hidden="false"/>
    </xf>
    <xf numFmtId="164" fontId="58" fillId="0" borderId="0" xfId="38" applyFont="true" applyBorder="true" applyAlignment="false" applyProtection="false">
      <alignment horizontal="general" vertical="bottom" textRotation="0" wrapText="false" indent="0" shrinkToFit="false"/>
      <protection locked="true" hidden="false"/>
    </xf>
    <xf numFmtId="170" fontId="58" fillId="0" borderId="0" xfId="38" applyFont="true" applyBorder="false" applyAlignment="false" applyProtection="false">
      <alignment horizontal="general" vertical="bottom" textRotation="0" wrapText="false" indent="0" shrinkToFit="false"/>
      <protection locked="true" hidden="false"/>
    </xf>
    <xf numFmtId="170" fontId="58" fillId="0" borderId="0" xfId="38" applyFont="true" applyBorder="true" applyAlignment="false" applyProtection="false">
      <alignment horizontal="general" vertical="bottom" textRotation="0" wrapText="false" indent="0" shrinkToFit="false"/>
      <protection locked="true" hidden="false"/>
    </xf>
    <xf numFmtId="167" fontId="58" fillId="0" borderId="0" xfId="38" applyFont="true" applyBorder="false" applyAlignment="false" applyProtection="false">
      <alignment horizontal="general" vertical="bottom" textRotation="0" wrapText="false" indent="0" shrinkToFit="false"/>
      <protection locked="true" hidden="false"/>
    </xf>
    <xf numFmtId="170" fontId="50" fillId="0" borderId="0" xfId="38" applyFont="true" applyBorder="false" applyAlignment="false" applyProtection="false">
      <alignment horizontal="general" vertical="bottom" textRotation="0" wrapText="false" indent="0" shrinkToFit="false"/>
      <protection locked="true" hidden="false"/>
    </xf>
    <xf numFmtId="170" fontId="40" fillId="0" borderId="0" xfId="38" applyFont="true" applyBorder="true" applyAlignment="false" applyProtection="false">
      <alignment horizontal="general" vertical="bottom" textRotation="0" wrapText="false" indent="0" shrinkToFit="false"/>
      <protection locked="true" hidden="false"/>
    </xf>
    <xf numFmtId="170" fontId="40" fillId="0" borderId="0" xfId="38" applyFont="true" applyBorder="false" applyAlignment="false" applyProtection="false">
      <alignment horizontal="general" vertical="bottom" textRotation="0" wrapText="false" indent="0" shrinkToFit="false"/>
      <protection locked="true" hidden="false"/>
    </xf>
    <xf numFmtId="170" fontId="0" fillId="0" borderId="0" xfId="38" applyFont="true" applyBorder="false" applyAlignment="false" applyProtection="false">
      <alignment horizontal="general" vertical="bottom" textRotation="0" wrapText="false" indent="0" shrinkToFit="false"/>
      <protection locked="true" hidden="false"/>
    </xf>
    <xf numFmtId="170" fontId="0" fillId="0" borderId="0" xfId="38" applyFont="true" applyBorder="true" applyAlignment="false" applyProtection="false">
      <alignment horizontal="general" vertical="bottom" textRotation="0" wrapText="false" indent="0" shrinkToFit="false"/>
      <protection locked="true" hidden="false"/>
    </xf>
    <xf numFmtId="167" fontId="62" fillId="0" borderId="0" xfId="38" applyFont="true" applyBorder="true" applyAlignment="true" applyProtection="false">
      <alignment horizontal="left" vertical="bottom" textRotation="0" wrapText="false" indent="0" shrinkToFit="false"/>
      <protection locked="true" hidden="false"/>
    </xf>
    <xf numFmtId="167" fontId="69" fillId="0" borderId="0" xfId="38" applyFont="true" applyBorder="true" applyAlignment="true" applyProtection="false">
      <alignment horizontal="left" vertical="bottom" textRotation="0" wrapText="false" indent="0" shrinkToFit="false"/>
      <protection locked="true" hidden="false"/>
    </xf>
    <xf numFmtId="167" fontId="58" fillId="0" borderId="0" xfId="38" applyFont="true" applyBorder="true" applyAlignment="false" applyProtection="false">
      <alignment horizontal="general" vertical="bottom" textRotation="0" wrapText="false" indent="0" shrinkToFit="false"/>
      <protection locked="true" hidden="false"/>
    </xf>
    <xf numFmtId="167" fontId="64" fillId="0" borderId="0" xfId="38" applyFont="true" applyBorder="true" applyAlignment="true" applyProtection="false">
      <alignment horizontal="left" vertical="bottom" textRotation="0" wrapText="false" indent="0" shrinkToFit="false"/>
      <protection locked="true" hidden="false"/>
    </xf>
    <xf numFmtId="167" fontId="64" fillId="0" borderId="0" xfId="38" applyFont="true" applyBorder="true" applyAlignment="true" applyProtection="false">
      <alignment horizontal="left" vertical="bottom" textRotation="0" wrapText="false" indent="10" shrinkToFit="false"/>
      <protection locked="true" hidden="false"/>
    </xf>
    <xf numFmtId="167" fontId="29" fillId="0" borderId="0" xfId="38" applyFont="true" applyBorder="true" applyAlignment="false" applyProtection="false">
      <alignment horizontal="general" vertical="bottom" textRotation="0" wrapText="false" indent="0" shrinkToFit="false"/>
      <protection locked="true" hidden="false"/>
    </xf>
    <xf numFmtId="164" fontId="73" fillId="0" borderId="0" xfId="38" applyFont="true" applyBorder="false" applyAlignment="false" applyProtection="false">
      <alignment horizontal="general" vertical="bottom" textRotation="0" wrapText="false" indent="0" shrinkToFit="false"/>
      <protection locked="true" hidden="false"/>
    </xf>
    <xf numFmtId="167" fontId="23" fillId="0" borderId="11" xfId="38" applyFont="true" applyBorder="true" applyAlignment="true" applyProtection="false">
      <alignment horizontal="center" vertical="center" textRotation="0" wrapText="true" indent="0" shrinkToFit="false"/>
      <protection locked="true" hidden="false"/>
    </xf>
    <xf numFmtId="167" fontId="23" fillId="0" borderId="23" xfId="38" applyFont="true" applyBorder="true" applyAlignment="true" applyProtection="false">
      <alignment horizontal="center" vertical="center" textRotation="0" wrapText="true" indent="0" shrinkToFit="false"/>
      <protection locked="true" hidden="false"/>
    </xf>
    <xf numFmtId="167" fontId="23" fillId="0" borderId="14" xfId="38" applyFont="true" applyBorder="true" applyAlignment="true" applyProtection="false">
      <alignment horizontal="center" vertical="center" textRotation="0" wrapText="true" indent="0" shrinkToFit="false"/>
      <protection locked="true" hidden="false"/>
    </xf>
    <xf numFmtId="167" fontId="23" fillId="0" borderId="26"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7" fontId="58" fillId="0" borderId="28" xfId="38" applyFont="true" applyBorder="true" applyAlignment="true" applyProtection="false">
      <alignment horizontal="center" vertical="center" textRotation="0" wrapText="true" indent="0" shrinkToFit="false"/>
      <protection locked="true" hidden="false"/>
    </xf>
    <xf numFmtId="167" fontId="58" fillId="0" borderId="29" xfId="38" applyFont="true" applyBorder="true" applyAlignment="true" applyProtection="false">
      <alignment horizontal="center" vertical="center" textRotation="0" wrapText="true" indent="0" shrinkToFit="false"/>
      <protection locked="true" hidden="false"/>
    </xf>
    <xf numFmtId="167" fontId="23" fillId="0" borderId="41" xfId="38" applyFont="true" applyBorder="true" applyAlignment="true" applyProtection="false">
      <alignment horizontal="center" vertical="center" textRotation="0" wrapText="true" indent="0" shrinkToFit="false"/>
      <protection locked="true" hidden="false"/>
    </xf>
    <xf numFmtId="167" fontId="69" fillId="0" borderId="19" xfId="38" applyFont="true" applyBorder="true" applyAlignment="false" applyProtection="false">
      <alignment horizontal="general" vertical="bottom" textRotation="0" wrapText="false" indent="0" shrinkToFit="false"/>
      <protection locked="true" hidden="false"/>
    </xf>
    <xf numFmtId="167" fontId="59" fillId="0" borderId="20" xfId="38" applyFont="true" applyBorder="true" applyAlignment="false" applyProtection="false">
      <alignment horizontal="general" vertical="bottom" textRotation="0" wrapText="false" indent="0" shrinkToFit="false"/>
      <protection locked="true" hidden="false"/>
    </xf>
    <xf numFmtId="167" fontId="59" fillId="0" borderId="21" xfId="38" applyFont="true" applyBorder="true" applyAlignment="false" applyProtection="false">
      <alignment horizontal="general" vertical="bottom" textRotation="0" wrapText="false" indent="0" shrinkToFit="false"/>
      <protection locked="true" hidden="false"/>
    </xf>
    <xf numFmtId="167" fontId="24" fillId="0" borderId="19" xfId="62" applyFont="true" applyBorder="true" applyAlignment="true" applyProtection="false">
      <alignment horizontal="left" vertical="bottom" textRotation="0" wrapText="false" indent="0" shrinkToFit="false"/>
      <protection locked="true" hidden="false"/>
    </xf>
    <xf numFmtId="167" fontId="31" fillId="0" borderId="20" xfId="38" applyFont="true" applyBorder="true" applyAlignment="true" applyProtection="false">
      <alignment horizontal="right" vertical="bottom" textRotation="0" wrapText="false" indent="0" shrinkToFit="false"/>
      <protection locked="true" hidden="false"/>
    </xf>
    <xf numFmtId="164" fontId="70" fillId="0" borderId="0" xfId="38" applyFont="true" applyBorder="true" applyAlignment="false" applyProtection="false">
      <alignment horizontal="general" vertical="bottom" textRotation="0" wrapText="false" indent="0" shrinkToFit="false"/>
      <protection locked="true" hidden="false"/>
    </xf>
    <xf numFmtId="167" fontId="58" fillId="0" borderId="19" xfId="62" applyFont="true" applyBorder="true" applyAlignment="false" applyProtection="false">
      <alignment horizontal="general" vertical="bottom" textRotation="0" wrapText="false" indent="0" shrinkToFit="false"/>
      <protection locked="true" hidden="false"/>
    </xf>
    <xf numFmtId="167" fontId="32" fillId="0" borderId="20" xfId="38" applyFont="true" applyBorder="true" applyAlignment="true" applyProtection="false">
      <alignment horizontal="right" vertical="bottom" textRotation="0" wrapText="false" indent="0" shrinkToFit="false"/>
      <protection locked="true" hidden="false"/>
    </xf>
    <xf numFmtId="167" fontId="32" fillId="0" borderId="21" xfId="38" applyFont="true" applyBorder="true" applyAlignment="true" applyProtection="false">
      <alignment horizontal="right" vertical="bottom" textRotation="0" wrapText="false" indent="0" shrinkToFit="false"/>
      <protection locked="true" hidden="false"/>
    </xf>
    <xf numFmtId="167" fontId="32" fillId="0" borderId="22" xfId="38" applyFont="true" applyBorder="true" applyAlignment="true" applyProtection="false">
      <alignment horizontal="right" vertical="bottom" textRotation="0" wrapText="false" indent="0" shrinkToFit="false"/>
      <protection locked="true" hidden="false"/>
    </xf>
    <xf numFmtId="167" fontId="23" fillId="0" borderId="19" xfId="62" applyFont="true" applyBorder="true" applyAlignment="false" applyProtection="false">
      <alignment horizontal="general" vertical="bottom" textRotation="0" wrapText="false" indent="0" shrinkToFit="false"/>
      <protection locked="true" hidden="false"/>
    </xf>
    <xf numFmtId="167" fontId="32" fillId="0" borderId="22" xfId="38" applyFont="true" applyBorder="true" applyAlignment="true" applyProtection="false">
      <alignment horizontal="right" vertical="bottom" textRotation="0" wrapText="false" indent="0" shrinkToFit="false"/>
      <protection locked="true" hidden="false"/>
    </xf>
    <xf numFmtId="167" fontId="23" fillId="0" borderId="19" xfId="62" applyFont="true" applyBorder="true" applyAlignment="true" applyProtection="false">
      <alignment horizontal="left" vertical="bottom" textRotation="0" wrapText="false" indent="0" shrinkToFit="false"/>
      <protection locked="true" hidden="false"/>
    </xf>
    <xf numFmtId="167" fontId="32" fillId="0" borderId="0" xfId="38" applyFont="true" applyBorder="false" applyAlignment="false" applyProtection="false">
      <alignment horizontal="general" vertical="bottom" textRotation="0" wrapText="false" indent="0" shrinkToFit="false"/>
      <protection locked="true" hidden="false"/>
    </xf>
    <xf numFmtId="167" fontId="23" fillId="0" borderId="0" xfId="62" applyFont="true" applyBorder="true" applyAlignment="true" applyProtection="false">
      <alignment horizontal="left" vertical="bottom" textRotation="0" wrapText="false" indent="0" shrinkToFit="false"/>
      <protection locked="true" hidden="false"/>
    </xf>
    <xf numFmtId="167" fontId="58" fillId="0" borderId="0" xfId="38" applyFont="true" applyBorder="false" applyAlignment="false" applyProtection="false">
      <alignment horizontal="general" vertical="bottom" textRotation="0" wrapText="false" indent="0" shrinkToFit="false"/>
      <protection locked="true" hidden="false"/>
    </xf>
    <xf numFmtId="167" fontId="29" fillId="0" borderId="0" xfId="62" applyFont="true" applyBorder="true" applyAlignment="true" applyProtection="false">
      <alignment horizontal="left" vertical="bottom" textRotation="0" wrapText="false" indent="0" shrinkToFit="false"/>
      <protection locked="true" hidden="false"/>
    </xf>
    <xf numFmtId="167" fontId="50" fillId="0" borderId="0" xfId="38" applyFont="true" applyBorder="true" applyAlignment="false" applyProtection="false">
      <alignment horizontal="general" vertical="bottom" textRotation="0" wrapText="false" indent="0" shrinkToFit="false"/>
      <protection locked="true" hidden="false"/>
    </xf>
    <xf numFmtId="167" fontId="24" fillId="0" borderId="0" xfId="38" applyFont="true" applyBorder="true" applyAlignment="true" applyProtection="false">
      <alignment horizontal="left" vertical="bottom" textRotation="0" wrapText="false" indent="0" shrinkToFit="false"/>
      <protection locked="true" hidden="false"/>
    </xf>
    <xf numFmtId="167" fontId="40" fillId="0" borderId="0" xfId="38" applyFont="true" applyBorder="false" applyAlignment="true" applyProtection="false">
      <alignment horizontal="left" vertical="bottom" textRotation="0" wrapText="false" indent="0" shrinkToFit="false"/>
      <protection locked="true" hidden="false"/>
    </xf>
    <xf numFmtId="167" fontId="40" fillId="0" borderId="0" xfId="38" applyFont="true" applyBorder="true" applyAlignment="true" applyProtection="false">
      <alignment horizontal="left" vertical="bottom" textRotation="0" wrapText="false" indent="0" shrinkToFit="false"/>
      <protection locked="true" hidden="false"/>
    </xf>
    <xf numFmtId="167" fontId="23" fillId="0" borderId="0" xfId="38" applyFont="true" applyBorder="true" applyAlignment="true" applyProtection="false">
      <alignment horizontal="left" vertical="bottom" textRotation="0" wrapText="false" indent="0" shrinkToFit="false"/>
      <protection locked="true" hidden="false"/>
    </xf>
    <xf numFmtId="167" fontId="40" fillId="0" borderId="0" xfId="38" applyFont="true" applyBorder="true" applyAlignment="true" applyProtection="false">
      <alignment horizontal="left" vertical="bottom" textRotation="0" wrapText="false" indent="0" shrinkToFit="false"/>
      <protection locked="true" hidden="false"/>
    </xf>
    <xf numFmtId="167" fontId="50" fillId="0" borderId="0" xfId="38" applyFont="true" applyBorder="false" applyAlignment="true" applyProtection="false">
      <alignment horizontal="left" vertical="bottom" textRotation="0" wrapText="false" indent="0" shrinkToFit="false"/>
      <protection locked="true" hidden="false"/>
    </xf>
    <xf numFmtId="167" fontId="50" fillId="0" borderId="0" xfId="38" applyFont="true" applyBorder="true" applyAlignment="true" applyProtection="false">
      <alignment horizontal="left" vertical="bottom" textRotation="0" wrapText="false" indent="0" shrinkToFit="false"/>
      <protection locked="true" hidden="false"/>
    </xf>
    <xf numFmtId="164" fontId="75" fillId="0" borderId="0" xfId="38" applyFont="true" applyBorder="false" applyAlignment="false" applyProtection="false">
      <alignment horizontal="general" vertical="bottom" textRotation="0" wrapText="false" indent="0" shrinkToFit="false"/>
      <protection locked="true" hidden="false"/>
    </xf>
    <xf numFmtId="167" fontId="76" fillId="0" borderId="0" xfId="38" applyFont="true" applyBorder="false" applyAlignment="true" applyProtection="false">
      <alignment horizontal="left" vertical="bottom" textRotation="0" wrapText="false" indent="0" shrinkToFit="false"/>
      <protection locked="true" hidden="false"/>
    </xf>
    <xf numFmtId="167" fontId="76" fillId="0" borderId="0" xfId="38" applyFont="true" applyBorder="true" applyAlignment="true" applyProtection="false">
      <alignment horizontal="left" vertical="bottom" textRotation="0" wrapText="false" indent="0" shrinkToFit="false"/>
      <protection locked="true" hidden="false"/>
    </xf>
    <xf numFmtId="167" fontId="60" fillId="0" borderId="0" xfId="38" applyFont="true" applyBorder="true" applyAlignment="true" applyProtection="false">
      <alignment horizontal="left" vertical="bottom" textRotation="0" wrapText="false" indent="0" shrinkToFit="false"/>
      <protection locked="true" hidden="false"/>
    </xf>
    <xf numFmtId="167" fontId="44" fillId="0" borderId="0" xfId="38" applyFont="true" applyBorder="false" applyAlignment="true" applyProtection="false">
      <alignment horizontal="left" vertical="bottom" textRotation="0" wrapText="false" indent="0" shrinkToFit="false"/>
      <protection locked="true" hidden="false"/>
    </xf>
    <xf numFmtId="167" fontId="44" fillId="0" borderId="0" xfId="38" applyFont="true" applyBorder="true" applyAlignment="true" applyProtection="false">
      <alignment horizontal="left" vertical="bottom" textRotation="0" wrapText="false" indent="0" shrinkToFit="false"/>
      <protection locked="true" hidden="false"/>
    </xf>
    <xf numFmtId="167" fontId="25" fillId="0" borderId="0" xfId="38" applyFont="true" applyBorder="true" applyAlignment="true" applyProtection="false">
      <alignment horizontal="left" vertical="bottom" textRotation="0" wrapText="false" indent="0" shrinkToFit="false"/>
      <protection locked="true" hidden="false"/>
    </xf>
    <xf numFmtId="167" fontId="29" fillId="0" borderId="0" xfId="38" applyFont="true" applyBorder="true" applyAlignment="true" applyProtection="false">
      <alignment horizontal="left"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20% - akcent 5 2" xfId="24"/>
    <cellStyle name="20% - akcent 6 2" xfId="25"/>
    <cellStyle name="40% - akcent 1 2" xfId="26"/>
    <cellStyle name="40% - akcent 2 2" xfId="27"/>
    <cellStyle name="40% - akcent 3 2" xfId="28"/>
    <cellStyle name="40% - akcent 4 2" xfId="29"/>
    <cellStyle name="40% - akcent 5 2" xfId="30"/>
    <cellStyle name="40% - akcent 6 2" xfId="31"/>
    <cellStyle name="60% - akcent 1 2" xfId="32"/>
    <cellStyle name="60% - akcent 2 2" xfId="33"/>
    <cellStyle name="60% - akcent 3 2" xfId="34"/>
    <cellStyle name="60% - akcent 4 2" xfId="35"/>
    <cellStyle name="60% - akcent 5 2" xfId="36"/>
    <cellStyle name="60% - akcent 6 2" xfId="37"/>
    <cellStyle name="[StdExit()]" xfId="38"/>
    <cellStyle name="[StdExit()] 2" xfId="39"/>
    <cellStyle name="[StdExit()] 2 2" xfId="40"/>
    <cellStyle name="[StdExit()]_NTS_2_transport i łącz" xfId="41"/>
    <cellStyle name="Akcent 1 2" xfId="42"/>
    <cellStyle name="Akcent 2 2" xfId="43"/>
    <cellStyle name="Akcent 3 2" xfId="44"/>
    <cellStyle name="Akcent 4 2" xfId="45"/>
    <cellStyle name="Akcent 5 2" xfId="46"/>
    <cellStyle name="Akcent 6 2" xfId="47"/>
    <cellStyle name="cell" xfId="48"/>
    <cellStyle name="Dane wejściowe 2" xfId="49"/>
    <cellStyle name="Dane wyjściowe 2" xfId="50"/>
    <cellStyle name="Dobre 2" xfId="51"/>
    <cellStyle name="Dziesiętny 2" xfId="52"/>
    <cellStyle name="Komórka połączona 2" xfId="53"/>
    <cellStyle name="Komórka zaznaczona 2" xfId="54"/>
    <cellStyle name="Nagłówek 1 2" xfId="55"/>
    <cellStyle name="Nagłówek 2 2" xfId="56"/>
    <cellStyle name="Nagłówek 3 2" xfId="57"/>
    <cellStyle name="Nagłówek 4 2" xfId="58"/>
    <cellStyle name="Neutralne 2" xfId="59"/>
    <cellStyle name="Normalny 2" xfId="60"/>
    <cellStyle name="Normalny 5" xfId="61"/>
    <cellStyle name="Normalny_TABL12_Dominika" xfId="62"/>
    <cellStyle name="Normalny_TABL12_Dominika_Dział_III 2001" xfId="63"/>
    <cellStyle name="Obliczenia 2" xfId="64"/>
    <cellStyle name="Suma 2" xfId="65"/>
    <cellStyle name="Tekst objaśnienia 2" xfId="66"/>
    <cellStyle name="Tekst ostrzeżenia 2" xfId="67"/>
    <cellStyle name="Tytuł 2" xfId="68"/>
    <cellStyle name="Uwaga 2" xfId="69"/>
    <cellStyle name="Walutowy 2" xfId="70"/>
    <cellStyle name="Złe 2"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1" width="22.7"/>
    <col collapsed="false" customWidth="true" hidden="false" outlineLevel="0" max="2" min="2" style="1" width="9.7"/>
    <col collapsed="false" customWidth="true" hidden="false" outlineLevel="0" max="3" min="3" style="1" width="10.13"/>
    <col collapsed="false" customWidth="true" hidden="false" outlineLevel="0" max="7" min="4" style="1" width="9.7"/>
    <col collapsed="false" customWidth="false" hidden="false" outlineLevel="0" max="257" min="8" style="1" width="7.85"/>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A3" s="4" t="s">
        <v>2</v>
      </c>
    </row>
    <row r="4" customFormat="false" ht="20.1" hidden="false" customHeight="true" outlineLevel="0" collapsed="false">
      <c r="A4" s="4" t="s">
        <v>3</v>
      </c>
    </row>
    <row r="5" customFormat="false" ht="15" hidden="false" customHeight="false" outlineLevel="0" collapsed="false">
      <c r="A5" s="5" t="s">
        <v>4</v>
      </c>
      <c r="B5" s="6"/>
      <c r="C5" s="6"/>
      <c r="D5" s="6"/>
      <c r="E5" s="6"/>
      <c r="F5" s="6"/>
      <c r="G5" s="6"/>
    </row>
    <row r="6" customFormat="false" ht="40.5" hidden="false" customHeight="true" outlineLevel="0" collapsed="false">
      <c r="A6" s="7" t="s">
        <v>5</v>
      </c>
      <c r="B6" s="8" t="s">
        <v>6</v>
      </c>
      <c r="C6" s="9" t="s">
        <v>7</v>
      </c>
      <c r="D6" s="10" t="s">
        <v>8</v>
      </c>
      <c r="E6" s="10"/>
      <c r="F6" s="10"/>
      <c r="G6" s="10"/>
    </row>
    <row r="7" customFormat="false" ht="54.75" hidden="false" customHeight="true" outlineLevel="0" collapsed="false">
      <c r="A7" s="7"/>
      <c r="B7" s="8"/>
      <c r="C7" s="9"/>
      <c r="D7" s="11" t="s">
        <v>9</v>
      </c>
      <c r="E7" s="11" t="s">
        <v>10</v>
      </c>
      <c r="F7" s="12" t="s">
        <v>11</v>
      </c>
      <c r="G7" s="12"/>
    </row>
    <row r="8" customFormat="false" ht="55.5" hidden="false" customHeight="true" outlineLevel="0" collapsed="false">
      <c r="A8" s="7"/>
      <c r="B8" s="8"/>
      <c r="C8" s="9"/>
      <c r="D8" s="9"/>
      <c r="E8" s="9"/>
      <c r="F8" s="13" t="s">
        <v>12</v>
      </c>
      <c r="G8" s="14" t="s">
        <v>13</v>
      </c>
    </row>
    <row r="9" customFormat="false" ht="8.25" hidden="false" customHeight="true" outlineLevel="0" collapsed="false">
      <c r="A9" s="15"/>
      <c r="B9" s="16"/>
      <c r="C9" s="17"/>
      <c r="D9" s="17"/>
      <c r="E9" s="17"/>
      <c r="F9" s="17"/>
    </row>
    <row r="10" customFormat="false" ht="24.95" hidden="false" customHeight="true" outlineLevel="0" collapsed="false">
      <c r="A10" s="18" t="s">
        <v>14</v>
      </c>
      <c r="B10" s="19" t="n">
        <v>1063698</v>
      </c>
      <c r="C10" s="20" t="n">
        <v>276</v>
      </c>
      <c r="D10" s="21" t="n">
        <v>807681</v>
      </c>
      <c r="E10" s="22" t="n">
        <v>256017</v>
      </c>
      <c r="F10" s="22" t="n">
        <v>730223</v>
      </c>
      <c r="G10" s="23" t="n">
        <v>159553</v>
      </c>
      <c r="H10" s="24"/>
    </row>
    <row r="11" customFormat="false" ht="24.95" hidden="false" customHeight="true" outlineLevel="0" collapsed="false">
      <c r="A11" s="25" t="s">
        <v>15</v>
      </c>
      <c r="B11" s="26" t="n">
        <v>111046</v>
      </c>
      <c r="C11" s="27" t="n">
        <v>381</v>
      </c>
      <c r="D11" s="28" t="n">
        <v>91039</v>
      </c>
      <c r="E11" s="28" t="n">
        <v>20007</v>
      </c>
      <c r="F11" s="29" t="n">
        <v>80878</v>
      </c>
      <c r="G11" s="27" t="n">
        <v>14542</v>
      </c>
      <c r="H11" s="24"/>
    </row>
    <row r="12" customFormat="false" ht="24.95" hidden="false" customHeight="true" outlineLevel="0" collapsed="false">
      <c r="A12" s="25" t="s">
        <v>16</v>
      </c>
      <c r="B12" s="26" t="n">
        <v>53460</v>
      </c>
      <c r="C12" s="27" t="n">
        <v>255</v>
      </c>
      <c r="D12" s="30" t="n">
        <v>39226</v>
      </c>
      <c r="E12" s="28" t="n">
        <v>14234</v>
      </c>
      <c r="F12" s="29" t="n">
        <v>34529</v>
      </c>
      <c r="G12" s="27" t="n">
        <v>9362</v>
      </c>
      <c r="H12" s="24"/>
    </row>
    <row r="13" customFormat="false" ht="24.95" hidden="false" customHeight="true" outlineLevel="0" collapsed="false">
      <c r="A13" s="25" t="s">
        <v>17</v>
      </c>
      <c r="B13" s="26" t="n">
        <v>44684</v>
      </c>
      <c r="C13" s="27" t="n">
        <v>207</v>
      </c>
      <c r="D13" s="30" t="n">
        <v>27006</v>
      </c>
      <c r="E13" s="28" t="n">
        <v>17678</v>
      </c>
      <c r="F13" s="29" t="n">
        <v>28891</v>
      </c>
      <c r="G13" s="27" t="n">
        <v>4732</v>
      </c>
      <c r="H13" s="24"/>
    </row>
    <row r="14" customFormat="false" ht="24.95" hidden="false" customHeight="true" outlineLevel="0" collapsed="false">
      <c r="A14" s="25" t="s">
        <v>18</v>
      </c>
      <c r="B14" s="26" t="n">
        <v>38264</v>
      </c>
      <c r="C14" s="27" t="n">
        <v>374</v>
      </c>
      <c r="D14" s="30" t="n">
        <v>28196</v>
      </c>
      <c r="E14" s="28" t="n">
        <v>10068</v>
      </c>
      <c r="F14" s="29" t="n">
        <v>25105</v>
      </c>
      <c r="G14" s="27" t="n">
        <v>6840</v>
      </c>
      <c r="H14" s="24"/>
    </row>
    <row r="15" customFormat="false" ht="24.95" hidden="false" customHeight="true" outlineLevel="0" collapsed="false">
      <c r="A15" s="25" t="s">
        <v>19</v>
      </c>
      <c r="B15" s="26" t="n">
        <v>66474</v>
      </c>
      <c r="C15" s="27" t="n">
        <v>264</v>
      </c>
      <c r="D15" s="30" t="n">
        <v>50711</v>
      </c>
      <c r="E15" s="28" t="n">
        <v>15763</v>
      </c>
      <c r="F15" s="29" t="n">
        <v>47815</v>
      </c>
      <c r="G15" s="27" t="n">
        <v>6952</v>
      </c>
      <c r="H15" s="24"/>
    </row>
    <row r="16" customFormat="false" ht="24.95" hidden="false" customHeight="true" outlineLevel="0" collapsed="false">
      <c r="A16" s="25" t="s">
        <v>20</v>
      </c>
      <c r="B16" s="26" t="n">
        <v>86538</v>
      </c>
      <c r="C16" s="27" t="n">
        <v>258</v>
      </c>
      <c r="D16" s="30" t="n">
        <v>63923</v>
      </c>
      <c r="E16" s="28" t="n">
        <v>22615</v>
      </c>
      <c r="F16" s="29" t="n">
        <v>62686</v>
      </c>
      <c r="G16" s="27" t="n">
        <v>12434</v>
      </c>
      <c r="H16" s="24"/>
    </row>
    <row r="17" customFormat="false" ht="24.95" hidden="false" customHeight="true" outlineLevel="0" collapsed="false">
      <c r="A17" s="25" t="s">
        <v>21</v>
      </c>
      <c r="B17" s="26" t="n">
        <v>139641</v>
      </c>
      <c r="C17" s="31" t="n">
        <v>263</v>
      </c>
      <c r="D17" s="30" t="n">
        <v>102979</v>
      </c>
      <c r="E17" s="28" t="n">
        <v>36662</v>
      </c>
      <c r="F17" s="28" t="n">
        <v>99148</v>
      </c>
      <c r="G17" s="27" t="n">
        <v>16863</v>
      </c>
      <c r="H17" s="24"/>
    </row>
    <row r="18" customFormat="false" ht="24.95" hidden="false" customHeight="true" outlineLevel="0" collapsed="false">
      <c r="A18" s="25" t="s">
        <v>22</v>
      </c>
      <c r="B18" s="26" t="n">
        <v>28659</v>
      </c>
      <c r="C18" s="31" t="n">
        <v>285</v>
      </c>
      <c r="D18" s="30" t="n">
        <v>20731</v>
      </c>
      <c r="E18" s="28" t="n">
        <v>7928</v>
      </c>
      <c r="F18" s="32" t="n">
        <v>18237</v>
      </c>
      <c r="G18" s="32" t="n">
        <v>4662</v>
      </c>
      <c r="H18" s="24"/>
    </row>
    <row r="19" customFormat="false" ht="24.95" hidden="false" customHeight="true" outlineLevel="0" collapsed="false">
      <c r="A19" s="25" t="s">
        <v>23</v>
      </c>
      <c r="B19" s="26" t="n">
        <v>35681</v>
      </c>
      <c r="C19" s="31" t="n">
        <v>168</v>
      </c>
      <c r="D19" s="30" t="n">
        <v>20648</v>
      </c>
      <c r="E19" s="28" t="n">
        <v>15033</v>
      </c>
      <c r="F19" s="32" t="n">
        <v>22943</v>
      </c>
      <c r="G19" s="32" t="n">
        <v>3588</v>
      </c>
      <c r="H19" s="24"/>
    </row>
    <row r="20" customFormat="false" ht="24.95" hidden="false" customHeight="true" outlineLevel="0" collapsed="false">
      <c r="A20" s="25" t="s">
        <v>24</v>
      </c>
      <c r="B20" s="26" t="n">
        <v>22369</v>
      </c>
      <c r="C20" s="31" t="n">
        <v>187</v>
      </c>
      <c r="D20" s="30" t="n">
        <v>15882</v>
      </c>
      <c r="E20" s="28" t="n">
        <v>6487</v>
      </c>
      <c r="F20" s="32" t="n">
        <v>14084</v>
      </c>
      <c r="G20" s="32" t="n">
        <v>2364</v>
      </c>
      <c r="H20" s="24"/>
    </row>
    <row r="21" customFormat="false" ht="24.95" hidden="false" customHeight="true" outlineLevel="0" collapsed="false">
      <c r="A21" s="25" t="s">
        <v>25</v>
      </c>
      <c r="B21" s="26" t="n">
        <v>65796</v>
      </c>
      <c r="C21" s="31" t="n">
        <v>287</v>
      </c>
      <c r="D21" s="30" t="n">
        <v>50936</v>
      </c>
      <c r="E21" s="28" t="n">
        <v>14860</v>
      </c>
      <c r="F21" s="32" t="n">
        <v>44410</v>
      </c>
      <c r="G21" s="32" t="n">
        <v>13549</v>
      </c>
      <c r="H21" s="24"/>
    </row>
    <row r="22" customFormat="false" ht="24.95" hidden="false" customHeight="true" outlineLevel="0" collapsed="false">
      <c r="A22" s="25" t="s">
        <v>26</v>
      </c>
      <c r="B22" s="26" t="n">
        <v>160932</v>
      </c>
      <c r="C22" s="31" t="n">
        <v>349</v>
      </c>
      <c r="D22" s="30" t="n">
        <v>145662</v>
      </c>
      <c r="E22" s="28" t="n">
        <v>15270</v>
      </c>
      <c r="F22" s="32" t="n">
        <v>111701</v>
      </c>
      <c r="G22" s="32" t="n">
        <v>32600</v>
      </c>
      <c r="H22" s="24"/>
    </row>
    <row r="23" customFormat="false" ht="24.95" hidden="false" customHeight="true" outlineLevel="0" collapsed="false">
      <c r="A23" s="25" t="s">
        <v>27</v>
      </c>
      <c r="B23" s="26" t="n">
        <v>29202</v>
      </c>
      <c r="C23" s="31" t="n">
        <v>230</v>
      </c>
      <c r="D23" s="30" t="n">
        <v>18579</v>
      </c>
      <c r="E23" s="28" t="n">
        <v>10623</v>
      </c>
      <c r="F23" s="32" t="n">
        <v>16242</v>
      </c>
      <c r="G23" s="32" t="n">
        <v>7178</v>
      </c>
      <c r="H23" s="24"/>
    </row>
    <row r="24" customFormat="false" ht="24.95" hidden="false" customHeight="true" outlineLevel="0" collapsed="false">
      <c r="A24" s="25" t="s">
        <v>28</v>
      </c>
      <c r="B24" s="26" t="n">
        <v>32988</v>
      </c>
      <c r="C24" s="31" t="n">
        <v>228</v>
      </c>
      <c r="D24" s="30" t="n">
        <v>21996</v>
      </c>
      <c r="E24" s="28" t="n">
        <v>10992</v>
      </c>
      <c r="F24" s="32" t="n">
        <v>23734</v>
      </c>
      <c r="G24" s="32" t="n">
        <v>3188</v>
      </c>
      <c r="H24" s="24"/>
    </row>
    <row r="25" customFormat="false" ht="24.95" hidden="false" customHeight="true" outlineLevel="0" collapsed="false">
      <c r="A25" s="25" t="s">
        <v>29</v>
      </c>
      <c r="B25" s="26" t="n">
        <v>95917</v>
      </c>
      <c r="C25" s="31" t="n">
        <v>277</v>
      </c>
      <c r="D25" s="30" t="n">
        <v>70393</v>
      </c>
      <c r="E25" s="28" t="n">
        <v>25524</v>
      </c>
      <c r="F25" s="32" t="n">
        <v>62974</v>
      </c>
      <c r="G25" s="32" t="n">
        <v>14728</v>
      </c>
      <c r="H25" s="24"/>
    </row>
    <row r="26" customFormat="false" ht="24.95" hidden="false" customHeight="true" outlineLevel="0" collapsed="false">
      <c r="A26" s="33" t="s">
        <v>30</v>
      </c>
      <c r="B26" s="26" t="n">
        <v>52047</v>
      </c>
      <c r="C26" s="31" t="n">
        <v>303</v>
      </c>
      <c r="D26" s="30" t="n">
        <v>39774</v>
      </c>
      <c r="E26" s="28" t="n">
        <v>12273</v>
      </c>
      <c r="F26" s="32" t="n">
        <v>36846</v>
      </c>
      <c r="G26" s="32" t="n">
        <v>5971</v>
      </c>
      <c r="H26" s="24"/>
    </row>
    <row r="27" customFormat="false" ht="13.5" hidden="false" customHeight="true" outlineLevel="0" collapsed="false">
      <c r="A27" s="34"/>
      <c r="B27" s="35"/>
      <c r="C27" s="35"/>
      <c r="D27" s="35"/>
      <c r="E27" s="35"/>
      <c r="F27" s="35"/>
      <c r="G27" s="35"/>
    </row>
    <row r="28" customFormat="false" ht="15" hidden="false" customHeight="false" outlineLevel="0" collapsed="false">
      <c r="A28" s="36" t="s">
        <v>31</v>
      </c>
    </row>
    <row r="29" customFormat="false" ht="15" hidden="false" customHeight="false" outlineLevel="0" collapsed="false">
      <c r="A29" s="37" t="s">
        <v>32</v>
      </c>
    </row>
  </sheetData>
  <mergeCells count="7">
    <mergeCell ref="A6:A8"/>
    <mergeCell ref="B6:B8"/>
    <mergeCell ref="C6:C8"/>
    <mergeCell ref="D6:G6"/>
    <mergeCell ref="D7:D8"/>
    <mergeCell ref="E7:E8"/>
    <mergeCell ref="F7:G7"/>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99"/>
    <col collapsed="false" customWidth="true" hidden="false" outlineLevel="0" max="3" min="2" style="39" width="8.7"/>
    <col collapsed="false" customWidth="true" hidden="false" outlineLevel="0" max="4" min="4" style="39" width="8.99"/>
    <col collapsed="false" customWidth="true" hidden="false" outlineLevel="0" max="8" min="5" style="39" width="8.7"/>
    <col collapsed="false" customWidth="true" hidden="false" outlineLevel="0" max="9" min="9" style="38" width="8.7"/>
    <col collapsed="false" customWidth="false" hidden="false" outlineLevel="0" max="257" min="10" style="39" width="9.14"/>
  </cols>
  <sheetData>
    <row r="1" s="41" customFormat="true" ht="14.25" hidden="false" customHeight="false" outlineLevel="0" collapsed="false">
      <c r="A1" s="40" t="s">
        <v>33</v>
      </c>
      <c r="I1" s="42"/>
    </row>
    <row r="2" s="41" customFormat="true" ht="14.25" hidden="false" customHeight="false" outlineLevel="0" collapsed="false">
      <c r="A2" s="43" t="s">
        <v>34</v>
      </c>
      <c r="I2" s="42"/>
    </row>
    <row r="3" s="41" customFormat="true" ht="14.25" hidden="false" customHeight="false" outlineLevel="0" collapsed="false">
      <c r="A3" s="4" t="s">
        <v>35</v>
      </c>
      <c r="I3" s="42"/>
    </row>
    <row r="4" s="41" customFormat="true" ht="14.25" hidden="false" customHeight="false" outlineLevel="0" collapsed="false">
      <c r="A4" s="4" t="s">
        <v>36</v>
      </c>
      <c r="I4" s="42"/>
    </row>
    <row r="5" customFormat="false" ht="15" hidden="false" customHeight="false" outlineLevel="0" collapsed="false">
      <c r="A5" s="5" t="s">
        <v>4</v>
      </c>
      <c r="B5" s="38"/>
      <c r="C5" s="38"/>
      <c r="D5" s="38"/>
      <c r="E5" s="38"/>
      <c r="F5" s="38"/>
      <c r="G5" s="38"/>
      <c r="H5" s="38"/>
    </row>
    <row r="6" customFormat="false" ht="30" hidden="false" customHeight="true" outlineLevel="0" collapsed="false">
      <c r="A6" s="44" t="s">
        <v>37</v>
      </c>
      <c r="B6" s="45" t="s">
        <v>6</v>
      </c>
      <c r="C6" s="10" t="s">
        <v>38</v>
      </c>
      <c r="D6" s="10"/>
      <c r="E6" s="10"/>
      <c r="F6" s="10"/>
      <c r="G6" s="10"/>
      <c r="H6" s="10"/>
      <c r="I6" s="10"/>
    </row>
    <row r="7" customFormat="false" ht="177.75" hidden="false" customHeight="true" outlineLevel="0" collapsed="false">
      <c r="A7" s="44"/>
      <c r="B7" s="45"/>
      <c r="C7" s="46" t="s">
        <v>39</v>
      </c>
      <c r="D7" s="46" t="s">
        <v>40</v>
      </c>
      <c r="E7" s="46" t="s">
        <v>41</v>
      </c>
      <c r="F7" s="46" t="s">
        <v>42</v>
      </c>
      <c r="G7" s="46" t="s">
        <v>43</v>
      </c>
      <c r="H7" s="46" t="s">
        <v>44</v>
      </c>
      <c r="I7" s="47" t="s">
        <v>45</v>
      </c>
    </row>
    <row r="8" customFormat="false" ht="20.25" hidden="false" customHeight="true" outlineLevel="0" collapsed="false">
      <c r="A8" s="44"/>
      <c r="B8" s="48" t="s">
        <v>46</v>
      </c>
      <c r="C8" s="48"/>
      <c r="D8" s="48"/>
      <c r="E8" s="48"/>
      <c r="F8" s="48"/>
      <c r="G8" s="48"/>
      <c r="H8" s="48"/>
      <c r="I8" s="48"/>
    </row>
    <row r="9" customFormat="false" ht="10.5" hidden="false" customHeight="true" outlineLevel="0" collapsed="false">
      <c r="A9" s="49"/>
      <c r="B9" s="50"/>
      <c r="C9" s="51"/>
      <c r="D9" s="51"/>
      <c r="E9" s="51"/>
      <c r="F9" s="51"/>
      <c r="G9" s="51"/>
      <c r="H9" s="51"/>
    </row>
    <row r="10" customFormat="false" ht="20.45" hidden="false" customHeight="true" outlineLevel="0" collapsed="false">
      <c r="A10" s="18" t="s">
        <v>47</v>
      </c>
      <c r="B10" s="52" t="n">
        <v>67.1</v>
      </c>
      <c r="C10" s="52" t="n">
        <v>85.07</v>
      </c>
      <c r="D10" s="52" t="n">
        <v>98.9</v>
      </c>
      <c r="E10" s="52" t="n">
        <v>91.5</v>
      </c>
      <c r="F10" s="52" t="n">
        <v>92.65</v>
      </c>
      <c r="G10" s="52" t="n">
        <v>99.35</v>
      </c>
      <c r="H10" s="52" t="n">
        <v>86.94</v>
      </c>
      <c r="I10" s="53" t="n">
        <v>46.41</v>
      </c>
    </row>
    <row r="11" customFormat="false" ht="20.45" hidden="false" customHeight="true" outlineLevel="0" collapsed="false">
      <c r="A11" s="25" t="s">
        <v>15</v>
      </c>
      <c r="B11" s="54" t="n">
        <v>67</v>
      </c>
      <c r="C11" s="55" t="n">
        <v>85.78</v>
      </c>
      <c r="D11" s="56" t="n">
        <v>98.69</v>
      </c>
      <c r="E11" s="57" t="n">
        <v>94.85</v>
      </c>
      <c r="F11" s="57" t="n">
        <v>93.68</v>
      </c>
      <c r="G11" s="57" t="n">
        <v>99.62</v>
      </c>
      <c r="H11" s="57" t="n">
        <v>94.34</v>
      </c>
      <c r="I11" s="58" t="n">
        <v>50.05</v>
      </c>
    </row>
    <row r="12" customFormat="false" ht="20.45" hidden="false" customHeight="true" outlineLevel="0" collapsed="false">
      <c r="A12" s="25" t="s">
        <v>16</v>
      </c>
      <c r="B12" s="54" t="n">
        <v>68.2</v>
      </c>
      <c r="C12" s="55" t="n">
        <v>86.14</v>
      </c>
      <c r="D12" s="56" t="n">
        <v>99.36</v>
      </c>
      <c r="E12" s="57" t="n">
        <v>93.35</v>
      </c>
      <c r="F12" s="57" t="n">
        <v>91.98</v>
      </c>
      <c r="G12" s="57" t="n">
        <v>98.62</v>
      </c>
      <c r="H12" s="57" t="n">
        <v>90.74</v>
      </c>
      <c r="I12" s="58" t="n">
        <v>48.04</v>
      </c>
    </row>
    <row r="13" customFormat="false" ht="20.45" hidden="false" customHeight="true" outlineLevel="0" collapsed="false">
      <c r="A13" s="25" t="s">
        <v>17</v>
      </c>
      <c r="B13" s="54" t="n">
        <v>70.9</v>
      </c>
      <c r="C13" s="55" t="n">
        <v>87</v>
      </c>
      <c r="D13" s="56" t="n">
        <v>99.27</v>
      </c>
      <c r="E13" s="57" t="n">
        <v>92.06</v>
      </c>
      <c r="F13" s="57" t="n">
        <v>90.18</v>
      </c>
      <c r="G13" s="57" t="n">
        <v>99.76</v>
      </c>
      <c r="H13" s="57" t="n">
        <v>80.4</v>
      </c>
      <c r="I13" s="58" t="n">
        <v>46.81</v>
      </c>
    </row>
    <row r="14" customFormat="false" ht="20.45" hidden="false" customHeight="true" outlineLevel="0" collapsed="false">
      <c r="A14" s="25" t="s">
        <v>18</v>
      </c>
      <c r="B14" s="54" t="n">
        <v>73.1</v>
      </c>
      <c r="C14" s="55" t="n">
        <v>85.77</v>
      </c>
      <c r="D14" s="56" t="n">
        <v>99.18</v>
      </c>
      <c r="E14" s="57" t="n">
        <v>94.32</v>
      </c>
      <c r="F14" s="57" t="n">
        <v>93.88</v>
      </c>
      <c r="G14" s="57" t="n">
        <v>99.33</v>
      </c>
      <c r="H14" s="57" t="n">
        <v>84</v>
      </c>
      <c r="I14" s="58" t="n">
        <v>54.42</v>
      </c>
    </row>
    <row r="15" customFormat="false" ht="20.45" hidden="false" customHeight="true" outlineLevel="0" collapsed="false">
      <c r="A15" s="25" t="s">
        <v>19</v>
      </c>
      <c r="B15" s="54" t="n">
        <v>62.9</v>
      </c>
      <c r="C15" s="55" t="n">
        <v>79.34</v>
      </c>
      <c r="D15" s="56" t="n">
        <v>98.83</v>
      </c>
      <c r="E15" s="57" t="n">
        <v>91.17</v>
      </c>
      <c r="F15" s="57" t="n">
        <v>90.7</v>
      </c>
      <c r="G15" s="57" t="n">
        <v>99.5</v>
      </c>
      <c r="H15" s="57" t="n">
        <v>87.39</v>
      </c>
      <c r="I15" s="58" t="n">
        <v>37.9</v>
      </c>
    </row>
    <row r="16" customFormat="false" ht="20.45" hidden="false" customHeight="true" outlineLevel="0" collapsed="false">
      <c r="A16" s="25" t="s">
        <v>20</v>
      </c>
      <c r="B16" s="54" t="n">
        <v>63.6</v>
      </c>
      <c r="C16" s="55" t="n">
        <v>76.84</v>
      </c>
      <c r="D16" s="56" t="n">
        <v>98.6</v>
      </c>
      <c r="E16" s="57" t="n">
        <v>88.95</v>
      </c>
      <c r="F16" s="57" t="n">
        <v>87.08</v>
      </c>
      <c r="G16" s="57" t="n">
        <v>99.01</v>
      </c>
      <c r="H16" s="57" t="n">
        <v>87.68</v>
      </c>
      <c r="I16" s="58" t="n">
        <v>40.76</v>
      </c>
    </row>
    <row r="17" customFormat="false" ht="20.45" hidden="false" customHeight="true" outlineLevel="0" collapsed="false">
      <c r="A17" s="25" t="s">
        <v>21</v>
      </c>
      <c r="B17" s="59" t="n">
        <v>59</v>
      </c>
      <c r="C17" s="57" t="n">
        <v>83.12</v>
      </c>
      <c r="D17" s="56" t="n">
        <v>98.72</v>
      </c>
      <c r="E17" s="57" t="n">
        <v>85.66</v>
      </c>
      <c r="F17" s="57" t="n">
        <v>81.3</v>
      </c>
      <c r="G17" s="57" t="n">
        <v>99.41</v>
      </c>
      <c r="H17" s="57" t="n">
        <v>73.23</v>
      </c>
      <c r="I17" s="58" t="n">
        <v>35.9</v>
      </c>
    </row>
    <row r="18" customFormat="false" ht="20.45" hidden="false" customHeight="true" outlineLevel="0" collapsed="false">
      <c r="A18" s="25" t="s">
        <v>22</v>
      </c>
      <c r="B18" s="54" t="n">
        <v>70.2</v>
      </c>
      <c r="C18" s="57" t="n">
        <v>85.82</v>
      </c>
      <c r="D18" s="56" t="n">
        <v>98.61</v>
      </c>
      <c r="E18" s="57" t="n">
        <v>93.15</v>
      </c>
      <c r="F18" s="57" t="n">
        <v>92.86</v>
      </c>
      <c r="G18" s="57" t="n">
        <v>99.51</v>
      </c>
      <c r="H18" s="57" t="n">
        <v>92.55</v>
      </c>
      <c r="I18" s="58" t="n">
        <v>48.95</v>
      </c>
    </row>
    <row r="19" customFormat="false" ht="20.45" hidden="false" customHeight="true" outlineLevel="0" collapsed="false">
      <c r="A19" s="25" t="s">
        <v>23</v>
      </c>
      <c r="B19" s="54" t="n">
        <v>71.4</v>
      </c>
      <c r="C19" s="57" t="n">
        <v>83.45</v>
      </c>
      <c r="D19" s="56" t="n">
        <v>99.18</v>
      </c>
      <c r="E19" s="57" t="n">
        <v>92.13</v>
      </c>
      <c r="F19" s="57" t="n">
        <v>96.5</v>
      </c>
      <c r="G19" s="57" t="n">
        <v>99</v>
      </c>
      <c r="H19" s="57" t="n">
        <v>84.67</v>
      </c>
      <c r="I19" s="58" t="n">
        <v>47.03</v>
      </c>
    </row>
    <row r="20" customFormat="false" ht="20.45" hidden="false" customHeight="true" outlineLevel="0" collapsed="false">
      <c r="A20" s="25" t="s">
        <v>24</v>
      </c>
      <c r="B20" s="54" t="n">
        <v>69</v>
      </c>
      <c r="C20" s="57" t="n">
        <v>85.78</v>
      </c>
      <c r="D20" s="56" t="n">
        <v>99.36</v>
      </c>
      <c r="E20" s="57" t="n">
        <v>89.88</v>
      </c>
      <c r="F20" s="57" t="n">
        <v>91.25</v>
      </c>
      <c r="G20" s="57" t="n">
        <v>99.86</v>
      </c>
      <c r="H20" s="57" t="n">
        <v>89.06</v>
      </c>
      <c r="I20" s="58" t="n">
        <v>43.49</v>
      </c>
    </row>
    <row r="21" customFormat="false" ht="20.45" hidden="false" customHeight="true" outlineLevel="0" collapsed="false">
      <c r="A21" s="25" t="s">
        <v>25</v>
      </c>
      <c r="B21" s="54" t="n">
        <v>63</v>
      </c>
      <c r="C21" s="57" t="n">
        <v>85.43</v>
      </c>
      <c r="D21" s="56" t="n">
        <v>98.38</v>
      </c>
      <c r="E21" s="57" t="n">
        <v>86.48</v>
      </c>
      <c r="F21" s="57" t="n">
        <v>93.19</v>
      </c>
      <c r="G21" s="57" t="n">
        <v>99.36</v>
      </c>
      <c r="H21" s="57" t="n">
        <v>88.85</v>
      </c>
      <c r="I21" s="58" t="n">
        <v>45.49</v>
      </c>
    </row>
    <row r="22" customFormat="false" ht="20.45" hidden="false" customHeight="true" outlineLevel="0" collapsed="false">
      <c r="A22" s="25" t="s">
        <v>26</v>
      </c>
      <c r="B22" s="54" t="n">
        <v>68.2</v>
      </c>
      <c r="C22" s="57" t="n">
        <v>85.76</v>
      </c>
      <c r="D22" s="56" t="n">
        <v>98.29</v>
      </c>
      <c r="E22" s="57" t="n">
        <v>92.83</v>
      </c>
      <c r="F22" s="57" t="n">
        <v>90.73</v>
      </c>
      <c r="G22" s="57" t="n">
        <v>99.39</v>
      </c>
      <c r="H22" s="57" t="n">
        <v>88.42</v>
      </c>
      <c r="I22" s="58" t="n">
        <v>50.7</v>
      </c>
    </row>
    <row r="23" customFormat="false" ht="20.45" hidden="false" customHeight="true" outlineLevel="0" collapsed="false">
      <c r="A23" s="25" t="s">
        <v>27</v>
      </c>
      <c r="B23" s="54" t="n">
        <v>75.1</v>
      </c>
      <c r="C23" s="57" t="n">
        <v>83.45</v>
      </c>
      <c r="D23" s="56" t="n">
        <v>98.76</v>
      </c>
      <c r="E23" s="57" t="n">
        <v>88.61</v>
      </c>
      <c r="F23" s="57" t="n">
        <v>91.49</v>
      </c>
      <c r="G23" s="57" t="n">
        <v>99.78</v>
      </c>
      <c r="H23" s="57" t="n">
        <v>54.76</v>
      </c>
      <c r="I23" s="58" t="n">
        <v>56.42</v>
      </c>
    </row>
    <row r="24" customFormat="false" ht="20.45" hidden="false" customHeight="true" outlineLevel="0" collapsed="false">
      <c r="A24" s="25" t="s">
        <v>28</v>
      </c>
      <c r="B24" s="54" t="n">
        <v>67.5</v>
      </c>
      <c r="C24" s="57" t="n">
        <v>88.5</v>
      </c>
      <c r="D24" s="56" t="n">
        <v>98.94</v>
      </c>
      <c r="E24" s="57" t="n">
        <v>88.98</v>
      </c>
      <c r="F24" s="57" t="n">
        <v>91.9</v>
      </c>
      <c r="G24" s="57" t="n">
        <v>99.55</v>
      </c>
      <c r="H24" s="57" t="n">
        <v>83.72</v>
      </c>
      <c r="I24" s="58" t="n">
        <v>47.58</v>
      </c>
    </row>
    <row r="25" customFormat="false" ht="20.45" hidden="false" customHeight="true" outlineLevel="0" collapsed="false">
      <c r="A25" s="25" t="s">
        <v>29</v>
      </c>
      <c r="B25" s="54" t="n">
        <v>74</v>
      </c>
      <c r="C25" s="57" t="n">
        <v>91.62</v>
      </c>
      <c r="D25" s="56" t="n">
        <v>99.4</v>
      </c>
      <c r="E25" s="57" t="n">
        <v>93.26</v>
      </c>
      <c r="F25" s="57" t="n">
        <v>92.68</v>
      </c>
      <c r="G25" s="57" t="n">
        <v>98.61</v>
      </c>
      <c r="H25" s="57" t="n">
        <v>91.42</v>
      </c>
      <c r="I25" s="58" t="n">
        <v>52.71</v>
      </c>
    </row>
    <row r="26" customFormat="false" ht="20.45" hidden="false" customHeight="true" outlineLevel="0" collapsed="false">
      <c r="A26" s="33" t="s">
        <v>30</v>
      </c>
      <c r="B26" s="54" t="n">
        <v>69.6</v>
      </c>
      <c r="C26" s="57" t="n">
        <v>89.23</v>
      </c>
      <c r="D26" s="56" t="n">
        <v>99.24</v>
      </c>
      <c r="E26" s="57" t="n">
        <v>93.76</v>
      </c>
      <c r="F26" s="57" t="n">
        <v>98.53</v>
      </c>
      <c r="G26" s="57" t="n">
        <v>99.74</v>
      </c>
      <c r="H26" s="57" t="n">
        <v>91.67</v>
      </c>
      <c r="I26" s="58" t="n">
        <v>50.22</v>
      </c>
    </row>
    <row r="27" customFormat="false" ht="10.5" hidden="false" customHeight="true" outlineLevel="0" collapsed="false">
      <c r="A27" s="60"/>
    </row>
    <row r="28" s="62" customFormat="true" ht="15" hidden="false" customHeight="true" outlineLevel="0" collapsed="false">
      <c r="A28" s="61" t="s">
        <v>48</v>
      </c>
      <c r="I28" s="63"/>
    </row>
    <row r="29" s="62" customFormat="true" ht="15" hidden="false" customHeight="true" outlineLevel="0" collapsed="false">
      <c r="A29" s="64" t="s">
        <v>49</v>
      </c>
      <c r="I29" s="63"/>
    </row>
  </sheetData>
  <mergeCells count="4">
    <mergeCell ref="A6:A8"/>
    <mergeCell ref="B6:B7"/>
    <mergeCell ref="C6:I6"/>
    <mergeCell ref="B8:I8"/>
  </mergeCell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5" zeroHeight="false" outlineLevelRow="0" outlineLevelCol="0"/>
  <cols>
    <col collapsed="false" customWidth="true" hidden="false" outlineLevel="0" max="1" min="1" style="60" width="19.85"/>
    <col collapsed="false" customWidth="true" hidden="false" outlineLevel="0" max="2" min="2" style="60" width="7.28"/>
    <col collapsed="false" customWidth="false" hidden="false" outlineLevel="0" max="3" min="3" style="60" width="7.56"/>
    <col collapsed="false" customWidth="true" hidden="false" outlineLevel="0" max="4" min="4" style="60" width="12.28"/>
    <col collapsed="false" customWidth="true" hidden="false" outlineLevel="0" max="5" min="5" style="60" width="7.85"/>
    <col collapsed="false" customWidth="true" hidden="false" outlineLevel="0" max="6" min="6" style="60" width="8.99"/>
    <col collapsed="false" customWidth="true" hidden="false" outlineLevel="0" max="7" min="7" style="60" width="10.99"/>
    <col collapsed="false" customWidth="true" hidden="false" outlineLevel="0" max="8" min="8" style="60" width="7.7"/>
    <col collapsed="false" customWidth="true" hidden="false" outlineLevel="0" max="9" min="9" style="60" width="8.41"/>
    <col collapsed="false" customWidth="true" hidden="false" outlineLevel="0" max="10" min="10" style="60" width="8.85"/>
    <col collapsed="false" customWidth="true" hidden="false" outlineLevel="0" max="11" min="11" style="60" width="9.14"/>
    <col collapsed="false" customWidth="true" hidden="true" outlineLevel="0" max="15" min="12" style="60" width="9.14"/>
    <col collapsed="false" customWidth="false" hidden="false" outlineLevel="0" max="257" min="16" style="34" width="7.56"/>
  </cols>
  <sheetData>
    <row r="1" s="1" customFormat="true" ht="18" hidden="false" customHeight="true" outlineLevel="0" collapsed="false">
      <c r="A1" s="65" t="s">
        <v>50</v>
      </c>
      <c r="B1" s="66"/>
      <c r="C1" s="66"/>
      <c r="D1" s="66"/>
      <c r="E1" s="66"/>
      <c r="F1" s="66"/>
      <c r="G1" s="67"/>
      <c r="H1" s="6"/>
      <c r="I1" s="43"/>
      <c r="J1" s="43"/>
      <c r="K1" s="43"/>
      <c r="L1" s="43"/>
      <c r="M1" s="43"/>
      <c r="N1" s="43"/>
      <c r="O1" s="43"/>
    </row>
    <row r="2" s="1" customFormat="true" ht="18" hidden="false" customHeight="true" outlineLevel="0" collapsed="false">
      <c r="A2" s="68" t="s">
        <v>51</v>
      </c>
      <c r="B2" s="66"/>
      <c r="C2" s="66"/>
      <c r="D2" s="66"/>
      <c r="E2" s="66"/>
      <c r="F2" s="66"/>
      <c r="G2" s="67"/>
      <c r="H2" s="6"/>
      <c r="I2" s="43"/>
      <c r="J2" s="43"/>
      <c r="K2" s="43"/>
      <c r="L2" s="43"/>
      <c r="M2" s="43"/>
      <c r="N2" s="43"/>
      <c r="O2" s="43"/>
    </row>
    <row r="3" s="1" customFormat="true" ht="18" hidden="false" customHeight="true" outlineLevel="0" collapsed="false">
      <c r="A3" s="5" t="s">
        <v>52</v>
      </c>
      <c r="B3" s="66"/>
      <c r="C3" s="66"/>
      <c r="D3" s="66"/>
      <c r="E3" s="66"/>
      <c r="F3" s="66"/>
      <c r="G3" s="67"/>
      <c r="H3" s="6"/>
      <c r="I3" s="43"/>
      <c r="J3" s="43"/>
      <c r="K3" s="43"/>
      <c r="L3" s="43"/>
      <c r="M3" s="43"/>
      <c r="N3" s="43"/>
      <c r="O3" s="43"/>
    </row>
    <row r="4" s="1" customFormat="true" ht="18" hidden="false" customHeight="true" outlineLevel="0" collapsed="false">
      <c r="A4" s="69" t="s">
        <v>53</v>
      </c>
      <c r="B4" s="66"/>
      <c r="C4" s="66"/>
      <c r="D4" s="66"/>
      <c r="E4" s="66"/>
      <c r="F4" s="66"/>
      <c r="G4" s="67"/>
      <c r="H4" s="6"/>
      <c r="I4" s="43"/>
      <c r="J4" s="43"/>
      <c r="K4" s="43"/>
      <c r="L4" s="43"/>
      <c r="M4" s="43"/>
      <c r="N4" s="43"/>
      <c r="O4" s="43"/>
    </row>
    <row r="5" s="1" customFormat="true" ht="18" hidden="false" customHeight="true" outlineLevel="0" collapsed="false">
      <c r="A5" s="70" t="s">
        <v>54</v>
      </c>
      <c r="B5" s="71"/>
      <c r="C5" s="71"/>
      <c r="D5" s="71"/>
      <c r="E5" s="71"/>
      <c r="F5" s="71"/>
      <c r="G5" s="72"/>
      <c r="H5" s="6"/>
      <c r="I5" s="4"/>
      <c r="J5" s="4"/>
      <c r="K5" s="4"/>
      <c r="L5" s="4"/>
      <c r="M5" s="4"/>
      <c r="N5" s="4"/>
      <c r="O5" s="4"/>
    </row>
    <row r="6" customFormat="false" ht="11.25" hidden="false" customHeight="true" outlineLevel="0" collapsed="false">
      <c r="A6" s="5" t="s">
        <v>4</v>
      </c>
      <c r="B6" s="5"/>
      <c r="C6" s="5"/>
      <c r="D6" s="5"/>
      <c r="E6" s="5"/>
      <c r="F6" s="5"/>
      <c r="G6" s="5"/>
      <c r="H6" s="5"/>
      <c r="I6" s="5"/>
      <c r="J6" s="5"/>
      <c r="K6" s="5"/>
      <c r="L6" s="5"/>
      <c r="M6" s="5"/>
      <c r="N6" s="5"/>
      <c r="O6" s="5"/>
    </row>
    <row r="7" s="78" customFormat="true" ht="156.75" hidden="false" customHeight="true" outlineLevel="0" collapsed="false">
      <c r="A7" s="7" t="s">
        <v>55</v>
      </c>
      <c r="B7" s="73" t="s">
        <v>56</v>
      </c>
      <c r="C7" s="73"/>
      <c r="D7" s="73"/>
      <c r="E7" s="74" t="s">
        <v>57</v>
      </c>
      <c r="F7" s="74"/>
      <c r="G7" s="75" t="s">
        <v>58</v>
      </c>
      <c r="H7" s="74" t="s">
        <v>59</v>
      </c>
      <c r="I7" s="74"/>
      <c r="J7" s="76" t="s">
        <v>60</v>
      </c>
      <c r="K7" s="76" t="s">
        <v>61</v>
      </c>
      <c r="L7" s="76"/>
      <c r="M7" s="76"/>
      <c r="N7" s="76"/>
      <c r="O7" s="77" t="s">
        <v>62</v>
      </c>
    </row>
    <row r="8" s="82" customFormat="true" ht="33.75" hidden="false" customHeight="true" outlineLevel="0" collapsed="false">
      <c r="A8" s="7"/>
      <c r="B8" s="79" t="s">
        <v>63</v>
      </c>
      <c r="C8" s="80" t="s">
        <v>64</v>
      </c>
      <c r="D8" s="80"/>
      <c r="E8" s="81" t="s">
        <v>63</v>
      </c>
      <c r="F8" s="81" t="s">
        <v>65</v>
      </c>
      <c r="G8" s="75"/>
      <c r="H8" s="81" t="s">
        <v>63</v>
      </c>
      <c r="I8" s="81" t="s">
        <v>66</v>
      </c>
      <c r="J8" s="76"/>
      <c r="K8" s="76"/>
      <c r="L8" s="76"/>
      <c r="M8" s="76"/>
      <c r="N8" s="76"/>
      <c r="O8" s="77"/>
    </row>
    <row r="9" s="82" customFormat="true" ht="199.5" hidden="false" customHeight="true" outlineLevel="0" collapsed="false">
      <c r="A9" s="7"/>
      <c r="B9" s="79"/>
      <c r="C9" s="81" t="s">
        <v>67</v>
      </c>
      <c r="D9" s="81" t="s">
        <v>68</v>
      </c>
      <c r="E9" s="81"/>
      <c r="F9" s="81"/>
      <c r="G9" s="81"/>
      <c r="H9" s="81"/>
      <c r="I9" s="81"/>
      <c r="J9" s="76"/>
      <c r="K9" s="76"/>
      <c r="L9" s="76"/>
      <c r="M9" s="76"/>
      <c r="N9" s="76"/>
      <c r="O9" s="77"/>
    </row>
    <row r="10" s="89" customFormat="true" ht="11.25" hidden="false" customHeight="true" outlineLevel="0" collapsed="false">
      <c r="A10" s="83"/>
      <c r="B10" s="84"/>
      <c r="C10" s="46"/>
      <c r="D10" s="46"/>
      <c r="E10" s="85"/>
      <c r="F10" s="85"/>
      <c r="G10" s="85"/>
      <c r="H10" s="46"/>
      <c r="I10" s="46"/>
      <c r="J10" s="47"/>
      <c r="K10" s="86"/>
      <c r="L10" s="87"/>
      <c r="M10" s="87"/>
      <c r="N10" s="87"/>
      <c r="O10" s="88"/>
    </row>
    <row r="11" s="36" customFormat="true" ht="21.95" hidden="false" customHeight="true" outlineLevel="0" collapsed="false">
      <c r="A11" s="18" t="s">
        <v>47</v>
      </c>
      <c r="B11" s="19" t="n">
        <v>25630</v>
      </c>
      <c r="C11" s="90" t="n">
        <v>574</v>
      </c>
      <c r="D11" s="22" t="n">
        <v>22878</v>
      </c>
      <c r="E11" s="22" t="n">
        <v>143884</v>
      </c>
      <c r="F11" s="90" t="n">
        <v>140925</v>
      </c>
      <c r="G11" s="22" t="n">
        <v>34579</v>
      </c>
      <c r="H11" s="22" t="n">
        <v>6121</v>
      </c>
      <c r="I11" s="90" t="n">
        <v>1362</v>
      </c>
      <c r="J11" s="22" t="n">
        <v>35941</v>
      </c>
      <c r="K11" s="23" t="n">
        <v>568384</v>
      </c>
      <c r="L11" s="91" t="n">
        <v>314820</v>
      </c>
      <c r="M11" s="91" t="n">
        <v>325696</v>
      </c>
      <c r="N11" s="91" t="n">
        <f aca="false">39770+1438+8654</f>
        <v>49862</v>
      </c>
      <c r="O11" s="91" t="n">
        <v>29230</v>
      </c>
    </row>
    <row r="12" customFormat="false" ht="26.25" hidden="false" customHeight="true" outlineLevel="0" collapsed="false">
      <c r="A12" s="25" t="s">
        <v>15</v>
      </c>
      <c r="B12" s="92" t="n">
        <v>2255</v>
      </c>
      <c r="C12" s="93" t="n">
        <v>70</v>
      </c>
      <c r="D12" s="93" t="n">
        <v>1919</v>
      </c>
      <c r="E12" s="93" t="n">
        <v>13176</v>
      </c>
      <c r="F12" s="94" t="n">
        <v>11129</v>
      </c>
      <c r="G12" s="94" t="n">
        <v>4770</v>
      </c>
      <c r="H12" s="94" t="n">
        <v>774</v>
      </c>
      <c r="I12" s="93" t="n">
        <v>148</v>
      </c>
      <c r="J12" s="94" t="n">
        <v>2888</v>
      </c>
      <c r="K12" s="95" t="n">
        <v>65998</v>
      </c>
      <c r="L12" s="96" t="n">
        <v>27201</v>
      </c>
      <c r="M12" s="96" t="n">
        <v>29618</v>
      </c>
      <c r="N12" s="96" t="n">
        <v>4108</v>
      </c>
      <c r="O12" s="96" t="n">
        <v>2590</v>
      </c>
    </row>
    <row r="13" customFormat="false" ht="21.95" hidden="false" customHeight="true" outlineLevel="0" collapsed="false">
      <c r="A13" s="25" t="s">
        <v>16</v>
      </c>
      <c r="B13" s="92" t="n">
        <v>1181</v>
      </c>
      <c r="C13" s="94" t="n">
        <v>22</v>
      </c>
      <c r="D13" s="93" t="n">
        <v>1085</v>
      </c>
      <c r="E13" s="93" t="n">
        <v>7640</v>
      </c>
      <c r="F13" s="94" t="n">
        <v>7598</v>
      </c>
      <c r="G13" s="94" t="n">
        <v>1639</v>
      </c>
      <c r="H13" s="94" t="n">
        <v>186</v>
      </c>
      <c r="I13" s="94" t="n">
        <v>72</v>
      </c>
      <c r="J13" s="94" t="n">
        <v>1453</v>
      </c>
      <c r="K13" s="95" t="n">
        <v>28613</v>
      </c>
      <c r="L13" s="96" t="n">
        <v>15488</v>
      </c>
      <c r="M13" s="96" t="n">
        <v>19271</v>
      </c>
      <c r="N13" s="96" t="n">
        <v>2184</v>
      </c>
      <c r="O13" s="96" t="n">
        <v>775</v>
      </c>
    </row>
    <row r="14" customFormat="false" ht="21.95" hidden="false" customHeight="true" outlineLevel="0" collapsed="false">
      <c r="A14" s="25" t="s">
        <v>17</v>
      </c>
      <c r="B14" s="92" t="n">
        <v>1334</v>
      </c>
      <c r="C14" s="94" t="n">
        <v>46</v>
      </c>
      <c r="D14" s="93" t="n">
        <v>1148</v>
      </c>
      <c r="E14" s="93" t="n">
        <v>9333</v>
      </c>
      <c r="F14" s="94" t="n">
        <v>9285</v>
      </c>
      <c r="G14" s="94" t="n">
        <v>1509</v>
      </c>
      <c r="H14" s="94" t="n">
        <v>163</v>
      </c>
      <c r="I14" s="94" t="n">
        <v>69</v>
      </c>
      <c r="J14" s="94" t="n">
        <v>2912</v>
      </c>
      <c r="K14" s="95" t="n">
        <v>20313</v>
      </c>
      <c r="L14" s="96" t="n">
        <v>10649</v>
      </c>
      <c r="M14" s="96" t="n">
        <v>13416</v>
      </c>
      <c r="N14" s="96" t="n">
        <v>2145</v>
      </c>
      <c r="O14" s="96" t="n">
        <v>1086</v>
      </c>
    </row>
    <row r="15" customFormat="false" ht="21.95" hidden="false" customHeight="true" outlineLevel="0" collapsed="false">
      <c r="A15" s="25" t="s">
        <v>18</v>
      </c>
      <c r="B15" s="92" t="n">
        <v>807</v>
      </c>
      <c r="C15" s="94" t="n">
        <v>17</v>
      </c>
      <c r="D15" s="93" t="n">
        <v>719</v>
      </c>
      <c r="E15" s="93" t="n">
        <v>5363</v>
      </c>
      <c r="F15" s="94" t="n">
        <v>5328</v>
      </c>
      <c r="G15" s="94" t="n">
        <v>1391</v>
      </c>
      <c r="H15" s="94" t="n">
        <v>196</v>
      </c>
      <c r="I15" s="94" t="n">
        <v>59</v>
      </c>
      <c r="J15" s="94" t="n">
        <v>1345</v>
      </c>
      <c r="K15" s="95" t="n">
        <v>19349</v>
      </c>
      <c r="L15" s="96" t="n">
        <v>8663</v>
      </c>
      <c r="M15" s="96" t="n">
        <v>9703</v>
      </c>
      <c r="N15" s="96" t="n">
        <v>872</v>
      </c>
      <c r="O15" s="96" t="n">
        <v>1499</v>
      </c>
    </row>
    <row r="16" customFormat="false" ht="21.95" hidden="false" customHeight="true" outlineLevel="0" collapsed="false">
      <c r="A16" s="25" t="s">
        <v>19</v>
      </c>
      <c r="B16" s="92" t="n">
        <v>1696</v>
      </c>
      <c r="C16" s="94" t="n">
        <v>51</v>
      </c>
      <c r="D16" s="93" t="n">
        <v>1487</v>
      </c>
      <c r="E16" s="93" t="n">
        <v>9919</v>
      </c>
      <c r="F16" s="94" t="n">
        <v>9861</v>
      </c>
      <c r="G16" s="94" t="n">
        <v>2088</v>
      </c>
      <c r="H16" s="94" t="n">
        <v>257</v>
      </c>
      <c r="I16" s="94" t="n">
        <v>87</v>
      </c>
      <c r="J16" s="94" t="n">
        <v>2622</v>
      </c>
      <c r="K16" s="95" t="n">
        <v>35329</v>
      </c>
      <c r="L16" s="96" t="n">
        <v>21503</v>
      </c>
      <c r="M16" s="96" t="n">
        <v>21518</v>
      </c>
      <c r="N16" s="96" t="n">
        <v>3655</v>
      </c>
      <c r="O16" s="96" t="n">
        <v>1002</v>
      </c>
    </row>
    <row r="17" customFormat="false" ht="21.95" hidden="false" customHeight="true" outlineLevel="0" collapsed="false">
      <c r="A17" s="25" t="s">
        <v>20</v>
      </c>
      <c r="B17" s="26" t="n">
        <v>1773</v>
      </c>
      <c r="C17" s="94" t="n">
        <v>38</v>
      </c>
      <c r="D17" s="93" t="n">
        <v>1560</v>
      </c>
      <c r="E17" s="93" t="n">
        <v>9307</v>
      </c>
      <c r="F17" s="94" t="n">
        <v>9240</v>
      </c>
      <c r="G17" s="94" t="n">
        <v>2683</v>
      </c>
      <c r="H17" s="94" t="n">
        <v>446</v>
      </c>
      <c r="I17" s="94" t="n">
        <v>129</v>
      </c>
      <c r="J17" s="94" t="n">
        <v>2533</v>
      </c>
      <c r="K17" s="95" t="n">
        <v>45483</v>
      </c>
      <c r="L17" s="96" t="n">
        <v>21795</v>
      </c>
      <c r="M17" s="96" t="n">
        <v>24718</v>
      </c>
      <c r="N17" s="96" t="n">
        <v>4837</v>
      </c>
      <c r="O17" s="96" t="n">
        <v>3803</v>
      </c>
    </row>
    <row r="18" customFormat="false" ht="21.95" hidden="false" customHeight="true" outlineLevel="0" collapsed="false">
      <c r="A18" s="25" t="s">
        <v>21</v>
      </c>
      <c r="B18" s="97" t="n">
        <v>2725</v>
      </c>
      <c r="C18" s="94" t="n">
        <v>70</v>
      </c>
      <c r="D18" s="93" t="n">
        <v>2389</v>
      </c>
      <c r="E18" s="93" t="n">
        <v>19820</v>
      </c>
      <c r="F18" s="93" t="n">
        <v>19715</v>
      </c>
      <c r="G18" s="94" t="n">
        <v>3397</v>
      </c>
      <c r="H18" s="94" t="n">
        <v>462</v>
      </c>
      <c r="I18" s="94" t="n">
        <v>143</v>
      </c>
      <c r="J18" s="94" t="n">
        <v>4717</v>
      </c>
      <c r="K18" s="98" t="n">
        <v>77577</v>
      </c>
      <c r="L18" s="96" t="n">
        <v>56388</v>
      </c>
      <c r="M18" s="96" t="n">
        <v>47339</v>
      </c>
      <c r="N18" s="96" t="n">
        <v>9895</v>
      </c>
      <c r="O18" s="96" t="n">
        <v>3676</v>
      </c>
    </row>
    <row r="19" customFormat="false" ht="21.95" hidden="false" customHeight="true" outlineLevel="0" collapsed="false">
      <c r="A19" s="25" t="s">
        <v>22</v>
      </c>
      <c r="B19" s="97" t="n">
        <v>704</v>
      </c>
      <c r="C19" s="94" t="n">
        <v>10</v>
      </c>
      <c r="D19" s="93" t="n">
        <v>650</v>
      </c>
      <c r="E19" s="93" t="n">
        <v>4950</v>
      </c>
      <c r="F19" s="94" t="n">
        <v>4898</v>
      </c>
      <c r="G19" s="94" t="n">
        <v>1005</v>
      </c>
      <c r="H19" s="94" t="n">
        <v>126</v>
      </c>
      <c r="I19" s="94" t="n">
        <v>44</v>
      </c>
      <c r="J19" s="94" t="n">
        <v>823</v>
      </c>
      <c r="K19" s="95" t="n">
        <v>14522</v>
      </c>
      <c r="L19" s="96" t="n">
        <v>6897</v>
      </c>
      <c r="M19" s="96" t="n">
        <v>8191</v>
      </c>
      <c r="N19" s="96" t="n">
        <v>815</v>
      </c>
      <c r="O19" s="96" t="n">
        <v>755</v>
      </c>
    </row>
    <row r="20" customFormat="false" ht="21.95" hidden="false" customHeight="true" outlineLevel="0" collapsed="false">
      <c r="A20" s="25" t="s">
        <v>23</v>
      </c>
      <c r="B20" s="97" t="n">
        <v>1104</v>
      </c>
      <c r="C20" s="94" t="n">
        <v>28</v>
      </c>
      <c r="D20" s="93" t="n">
        <v>970</v>
      </c>
      <c r="E20" s="93" t="n">
        <v>7802</v>
      </c>
      <c r="F20" s="94" t="n">
        <v>7765</v>
      </c>
      <c r="G20" s="94" t="n">
        <v>1309</v>
      </c>
      <c r="H20" s="94" t="n">
        <v>194</v>
      </c>
      <c r="I20" s="94" t="n">
        <v>63</v>
      </c>
      <c r="J20" s="94" t="n">
        <v>1300</v>
      </c>
      <c r="K20" s="95" t="n">
        <v>16629</v>
      </c>
      <c r="L20" s="96" t="n">
        <v>7335</v>
      </c>
      <c r="M20" s="96" t="n">
        <v>9231</v>
      </c>
      <c r="N20" s="96" t="n">
        <v>993</v>
      </c>
      <c r="O20" s="96" t="n">
        <v>1077</v>
      </c>
    </row>
    <row r="21" customFormat="false" ht="21.95" hidden="false" customHeight="true" outlineLevel="0" collapsed="false">
      <c r="A21" s="25" t="s">
        <v>24</v>
      </c>
      <c r="B21" s="99" t="n">
        <v>841</v>
      </c>
      <c r="C21" s="94" t="n">
        <v>24</v>
      </c>
      <c r="D21" s="93" t="n">
        <v>770</v>
      </c>
      <c r="E21" s="93" t="n">
        <v>5154</v>
      </c>
      <c r="F21" s="94" t="n">
        <v>5149</v>
      </c>
      <c r="G21" s="94" t="n">
        <v>662</v>
      </c>
      <c r="H21" s="94" t="n">
        <v>160</v>
      </c>
      <c r="I21" s="94" t="n">
        <v>40</v>
      </c>
      <c r="J21" s="94" t="n">
        <v>728</v>
      </c>
      <c r="K21" s="95" t="n">
        <v>10716</v>
      </c>
      <c r="L21" s="96" t="n">
        <v>5206</v>
      </c>
      <c r="M21" s="96" t="n">
        <v>6705</v>
      </c>
      <c r="N21" s="96" t="n">
        <v>1982</v>
      </c>
      <c r="O21" s="96" t="n">
        <v>709</v>
      </c>
    </row>
    <row r="22" customFormat="false" ht="21.95" hidden="false" customHeight="true" outlineLevel="0" collapsed="false">
      <c r="A22" s="25" t="s">
        <v>25</v>
      </c>
      <c r="B22" s="97" t="n">
        <v>1696</v>
      </c>
      <c r="C22" s="94" t="n">
        <v>33</v>
      </c>
      <c r="D22" s="93" t="n">
        <v>1554</v>
      </c>
      <c r="E22" s="93" t="n">
        <v>6466</v>
      </c>
      <c r="F22" s="94" t="n">
        <v>6414</v>
      </c>
      <c r="G22" s="94" t="n">
        <v>1913</v>
      </c>
      <c r="H22" s="94" t="n">
        <v>499</v>
      </c>
      <c r="I22" s="94" t="n">
        <v>75</v>
      </c>
      <c r="J22" s="94" t="n">
        <v>1881</v>
      </c>
      <c r="K22" s="95" t="n">
        <v>38726</v>
      </c>
      <c r="L22" s="96" t="n">
        <v>28748</v>
      </c>
      <c r="M22" s="96" t="n">
        <v>23308</v>
      </c>
      <c r="N22" s="96" t="n">
        <v>3691</v>
      </c>
      <c r="O22" s="96" t="n">
        <v>1057</v>
      </c>
    </row>
    <row r="23" customFormat="false" ht="21.95" hidden="false" customHeight="true" outlineLevel="0" collapsed="false">
      <c r="A23" s="25" t="s">
        <v>26</v>
      </c>
      <c r="B23" s="97" t="n">
        <v>4388</v>
      </c>
      <c r="C23" s="94" t="n">
        <v>69</v>
      </c>
      <c r="D23" s="93" t="n">
        <v>3995</v>
      </c>
      <c r="E23" s="93" t="n">
        <v>12692</v>
      </c>
      <c r="F23" s="94" t="n">
        <v>12512</v>
      </c>
      <c r="G23" s="94" t="n">
        <v>5683</v>
      </c>
      <c r="H23" s="94" t="n">
        <v>612</v>
      </c>
      <c r="I23" s="94" t="n">
        <v>177</v>
      </c>
      <c r="J23" s="94" t="n">
        <v>5859</v>
      </c>
      <c r="K23" s="95" t="n">
        <v>89031</v>
      </c>
      <c r="L23" s="96" t="n">
        <v>44776</v>
      </c>
      <c r="M23" s="96" t="n">
        <v>45027</v>
      </c>
      <c r="N23" s="96" t="n">
        <v>6944</v>
      </c>
      <c r="O23" s="96" t="n">
        <v>3449</v>
      </c>
    </row>
    <row r="24" customFormat="false" ht="21.95" hidden="false" customHeight="true" outlineLevel="0" collapsed="false">
      <c r="A24" s="25" t="s">
        <v>27</v>
      </c>
      <c r="B24" s="97" t="n">
        <v>742</v>
      </c>
      <c r="C24" s="94" t="n">
        <v>13</v>
      </c>
      <c r="D24" s="93" t="n">
        <v>681</v>
      </c>
      <c r="E24" s="93" t="n">
        <v>4835</v>
      </c>
      <c r="F24" s="94" t="n">
        <v>4795</v>
      </c>
      <c r="G24" s="94" t="n">
        <v>682</v>
      </c>
      <c r="H24" s="94" t="n">
        <v>88</v>
      </c>
      <c r="I24" s="94" t="n">
        <v>37</v>
      </c>
      <c r="J24" s="94" t="n">
        <v>1363</v>
      </c>
      <c r="K24" s="95" t="n">
        <v>13407</v>
      </c>
      <c r="L24" s="96" t="n">
        <v>6003</v>
      </c>
      <c r="M24" s="96" t="n">
        <v>7322</v>
      </c>
      <c r="N24" s="96" t="n">
        <v>1157</v>
      </c>
      <c r="O24" s="96" t="n">
        <v>625</v>
      </c>
    </row>
    <row r="25" customFormat="false" ht="21.95" hidden="false" customHeight="true" outlineLevel="0" collapsed="false">
      <c r="A25" s="25" t="s">
        <v>28</v>
      </c>
      <c r="B25" s="97" t="n">
        <v>1214</v>
      </c>
      <c r="C25" s="94" t="n">
        <v>18</v>
      </c>
      <c r="D25" s="93" t="n">
        <v>1103</v>
      </c>
      <c r="E25" s="93" t="n">
        <v>5010</v>
      </c>
      <c r="F25" s="94" t="n">
        <v>4953</v>
      </c>
      <c r="G25" s="94" t="n">
        <v>1171</v>
      </c>
      <c r="H25" s="94" t="n">
        <v>208</v>
      </c>
      <c r="I25" s="94" t="n">
        <v>66</v>
      </c>
      <c r="J25" s="94" t="n">
        <v>1327</v>
      </c>
      <c r="K25" s="95" t="n">
        <v>17819</v>
      </c>
      <c r="L25" s="96" t="n">
        <v>10872</v>
      </c>
      <c r="M25" s="96" t="n">
        <v>13308</v>
      </c>
      <c r="N25" s="96" t="n">
        <v>1615</v>
      </c>
      <c r="O25" s="96" t="n">
        <v>1929</v>
      </c>
    </row>
    <row r="26" customFormat="false" ht="21.95" hidden="false" customHeight="true" outlineLevel="0" collapsed="false">
      <c r="A26" s="25" t="s">
        <v>29</v>
      </c>
      <c r="B26" s="97" t="n">
        <v>1940</v>
      </c>
      <c r="C26" s="94" t="n">
        <v>31</v>
      </c>
      <c r="D26" s="93" t="n">
        <v>1749</v>
      </c>
      <c r="E26" s="93" t="n">
        <v>15072</v>
      </c>
      <c r="F26" s="94" t="n">
        <v>15003</v>
      </c>
      <c r="G26" s="94" t="n">
        <v>2789</v>
      </c>
      <c r="H26" s="94" t="n">
        <v>325</v>
      </c>
      <c r="I26" s="94" t="n">
        <v>75</v>
      </c>
      <c r="J26" s="94" t="n">
        <v>3028</v>
      </c>
      <c r="K26" s="95" t="n">
        <v>47279</v>
      </c>
      <c r="L26" s="96" t="n">
        <v>24499</v>
      </c>
      <c r="M26" s="96" t="n">
        <v>24462</v>
      </c>
      <c r="N26" s="96" t="n">
        <v>2874</v>
      </c>
      <c r="O26" s="96" t="n">
        <v>3661</v>
      </c>
    </row>
    <row r="27" customFormat="false" ht="21.95" hidden="false" customHeight="true" outlineLevel="0" collapsed="false">
      <c r="A27" s="33" t="s">
        <v>30</v>
      </c>
      <c r="B27" s="97" t="n">
        <v>1230</v>
      </c>
      <c r="C27" s="94" t="n">
        <v>34</v>
      </c>
      <c r="D27" s="93" t="n">
        <v>1099</v>
      </c>
      <c r="E27" s="93" t="n">
        <v>7345</v>
      </c>
      <c r="F27" s="94" t="n">
        <v>7280</v>
      </c>
      <c r="G27" s="94" t="n">
        <v>1888</v>
      </c>
      <c r="H27" s="94" t="n">
        <v>1425</v>
      </c>
      <c r="I27" s="94" t="n">
        <v>78</v>
      </c>
      <c r="J27" s="94" t="n">
        <v>1162</v>
      </c>
      <c r="K27" s="95" t="n">
        <v>27593</v>
      </c>
      <c r="L27" s="96" t="n">
        <v>18797</v>
      </c>
      <c r="M27" s="96" t="n">
        <v>22559</v>
      </c>
      <c r="N27" s="96" t="n">
        <v>2095</v>
      </c>
      <c r="O27" s="96" t="n">
        <v>1537</v>
      </c>
    </row>
    <row r="28" customFormat="false" ht="15.75" hidden="false" customHeight="true" outlineLevel="0" collapsed="false">
      <c r="B28" s="100"/>
      <c r="C28" s="100"/>
      <c r="D28" s="100"/>
      <c r="E28" s="100"/>
      <c r="F28" s="100"/>
      <c r="G28" s="100"/>
      <c r="H28" s="100"/>
      <c r="I28" s="100"/>
      <c r="J28" s="100"/>
      <c r="K28" s="101"/>
    </row>
    <row r="29" s="103" customFormat="true" ht="12" hidden="false" customHeight="true" outlineLevel="0" collapsed="false">
      <c r="A29" s="61" t="s">
        <v>69</v>
      </c>
      <c r="B29" s="102"/>
      <c r="C29" s="102"/>
      <c r="D29" s="102"/>
      <c r="E29" s="102"/>
      <c r="F29" s="102"/>
      <c r="G29" s="102"/>
      <c r="H29" s="102"/>
      <c r="I29" s="102"/>
      <c r="J29" s="102"/>
      <c r="K29" s="102"/>
      <c r="L29" s="102"/>
      <c r="M29" s="102"/>
      <c r="N29" s="102"/>
      <c r="O29" s="102"/>
    </row>
    <row r="30" s="103" customFormat="true" ht="12" hidden="false" customHeight="true" outlineLevel="0" collapsed="false">
      <c r="A30" s="64" t="s">
        <v>49</v>
      </c>
      <c r="B30" s="64"/>
      <c r="C30" s="64"/>
      <c r="D30" s="64"/>
      <c r="E30" s="64"/>
      <c r="F30" s="64"/>
      <c r="G30" s="64"/>
      <c r="H30" s="64"/>
      <c r="I30" s="64"/>
      <c r="J30" s="64"/>
      <c r="K30" s="64"/>
      <c r="L30" s="64"/>
      <c r="M30" s="64"/>
      <c r="N30" s="64"/>
      <c r="O30" s="64"/>
    </row>
  </sheetData>
  <mergeCells count="14">
    <mergeCell ref="A7:A9"/>
    <mergeCell ref="B7:D7"/>
    <mergeCell ref="E7:F7"/>
    <mergeCell ref="G7:G9"/>
    <mergeCell ref="H7:I7"/>
    <mergeCell ref="J7:J9"/>
    <mergeCell ref="K7:N9"/>
    <mergeCell ref="O7:O9"/>
    <mergeCell ref="B8:B9"/>
    <mergeCell ref="C8:D8"/>
    <mergeCell ref="E8:E9"/>
    <mergeCell ref="F8:F9"/>
    <mergeCell ref="H8:H9"/>
    <mergeCell ref="I8:I9"/>
  </mergeCell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5" zeroHeight="false" outlineLevelRow="0" outlineLevelCol="0"/>
  <cols>
    <col collapsed="false" customWidth="true" hidden="false" outlineLevel="0" max="1" min="1" style="1" width="3.85"/>
    <col collapsed="false" customWidth="true" hidden="false" outlineLevel="0" max="2" min="2" style="34" width="25.28"/>
    <col collapsed="false" customWidth="true" hidden="false" outlineLevel="0" max="3" min="3" style="34" width="10.28"/>
    <col collapsed="false" customWidth="true" hidden="false" outlineLevel="0" max="4" min="4" style="1" width="10.71"/>
    <col collapsed="false" customWidth="true" hidden="false" outlineLevel="0" max="5" min="5" style="1" width="11.13"/>
    <col collapsed="false" customWidth="true" hidden="false" outlineLevel="0" max="6" min="6" style="1" width="10.71"/>
    <col collapsed="false" customWidth="true" hidden="false" outlineLevel="0" max="7" min="7" style="104" width="10.41"/>
    <col collapsed="false" customWidth="true" hidden="false" outlineLevel="0" max="8" min="8" style="104" width="10.71"/>
    <col collapsed="false" customWidth="true" hidden="false" outlineLevel="0" max="9" min="9" style="1" width="10.71"/>
    <col collapsed="false" customWidth="true" hidden="false" outlineLevel="0" max="10" min="10" style="1" width="9.41"/>
    <col collapsed="false" customWidth="true" hidden="false" outlineLevel="0" max="11" min="11" style="1" width="10.71"/>
    <col collapsed="false" customWidth="true" hidden="false" outlineLevel="0" max="12" min="12" style="1" width="10.99"/>
    <col collapsed="false" customWidth="true" hidden="false" outlineLevel="0" max="13" min="13" style="1" width="9.41"/>
    <col collapsed="false" customWidth="true" hidden="false" outlineLevel="0" max="14" min="14" style="1" width="10.13"/>
    <col collapsed="false" customWidth="true" hidden="false" outlineLevel="0" max="15" min="15" style="104" width="9.41"/>
    <col collapsed="false" customWidth="true" hidden="false" outlineLevel="0" max="16" min="16" style="1" width="8.99"/>
    <col collapsed="false" customWidth="true" hidden="false" outlineLevel="0" max="17" min="17" style="1" width="10.99"/>
    <col collapsed="false" customWidth="true" hidden="false" outlineLevel="0" max="18" min="18" style="6" width="9.85"/>
    <col collapsed="false" customWidth="true" hidden="false" outlineLevel="0" max="19" min="19" style="1" width="11.7"/>
    <col collapsed="false" customWidth="true" hidden="false" outlineLevel="0" max="20" min="20" style="1" width="3.56"/>
    <col collapsed="false" customWidth="false" hidden="false" outlineLevel="0" max="257" min="21" style="1" width="7.85"/>
  </cols>
  <sheetData>
    <row r="1" s="34" customFormat="true" ht="20.1" hidden="false" customHeight="true" outlineLevel="0" collapsed="false">
      <c r="A1" s="105" t="s">
        <v>70</v>
      </c>
      <c r="D1" s="36"/>
      <c r="E1" s="36"/>
      <c r="F1" s="36"/>
      <c r="G1" s="106"/>
      <c r="H1" s="106"/>
      <c r="O1" s="107"/>
      <c r="R1" s="60"/>
    </row>
    <row r="2" s="34" customFormat="true" ht="20.1" hidden="false" customHeight="true" outlineLevel="0" collapsed="false">
      <c r="A2" s="69" t="s">
        <v>71</v>
      </c>
      <c r="D2" s="36"/>
      <c r="E2" s="36"/>
      <c r="F2" s="36"/>
      <c r="G2" s="108"/>
      <c r="H2" s="106"/>
      <c r="O2" s="107"/>
      <c r="R2" s="60"/>
    </row>
    <row r="3" s="34" customFormat="true" ht="20.1" hidden="false" customHeight="true" outlineLevel="0" collapsed="false">
      <c r="A3" s="69"/>
      <c r="R3" s="60"/>
    </row>
    <row r="4" s="114" customFormat="true" ht="20.1" hidden="false" customHeight="true" outlineLevel="0" collapsed="false">
      <c r="A4" s="109" t="s">
        <v>72</v>
      </c>
      <c r="B4" s="110" t="s">
        <v>73</v>
      </c>
      <c r="C4" s="111" t="s">
        <v>74</v>
      </c>
      <c r="D4" s="111"/>
      <c r="E4" s="111"/>
      <c r="F4" s="111"/>
      <c r="G4" s="111"/>
      <c r="H4" s="111"/>
      <c r="I4" s="111"/>
      <c r="J4" s="111"/>
      <c r="K4" s="111"/>
      <c r="L4" s="111"/>
      <c r="M4" s="112" t="s">
        <v>75</v>
      </c>
      <c r="N4" s="112"/>
      <c r="O4" s="112"/>
      <c r="P4" s="112"/>
      <c r="Q4" s="112"/>
      <c r="R4" s="112"/>
      <c r="S4" s="112"/>
      <c r="T4" s="113" t="s">
        <v>76</v>
      </c>
    </row>
    <row r="5" s="114" customFormat="true" ht="20.1" hidden="false" customHeight="true" outlineLevel="0" collapsed="false">
      <c r="A5" s="109"/>
      <c r="B5" s="110"/>
      <c r="C5" s="115" t="s">
        <v>77</v>
      </c>
      <c r="D5" s="115"/>
      <c r="E5" s="115"/>
      <c r="F5" s="115"/>
      <c r="G5" s="115"/>
      <c r="H5" s="115"/>
      <c r="I5" s="115"/>
      <c r="J5" s="115"/>
      <c r="K5" s="115"/>
      <c r="L5" s="115"/>
      <c r="M5" s="115"/>
      <c r="N5" s="115"/>
      <c r="O5" s="115"/>
      <c r="P5" s="115"/>
      <c r="Q5" s="115"/>
      <c r="R5" s="115"/>
      <c r="S5" s="115"/>
      <c r="T5" s="113"/>
    </row>
    <row r="6" s="114" customFormat="true" ht="20.1" hidden="false" customHeight="true" outlineLevel="0" collapsed="false">
      <c r="A6" s="109"/>
      <c r="B6" s="110"/>
      <c r="C6" s="116" t="s">
        <v>78</v>
      </c>
      <c r="D6" s="117" t="s">
        <v>79</v>
      </c>
      <c r="E6" s="117"/>
      <c r="F6" s="117"/>
      <c r="G6" s="117"/>
      <c r="H6" s="117"/>
      <c r="I6" s="117"/>
      <c r="J6" s="117"/>
      <c r="K6" s="117"/>
      <c r="L6" s="117"/>
      <c r="M6" s="118" t="s">
        <v>80</v>
      </c>
      <c r="N6" s="119" t="s">
        <v>81</v>
      </c>
      <c r="O6" s="119"/>
      <c r="P6" s="119"/>
      <c r="Q6" s="119"/>
      <c r="R6" s="119"/>
      <c r="S6" s="119"/>
      <c r="T6" s="113"/>
    </row>
    <row r="7" s="114" customFormat="true" ht="39.75" hidden="false" customHeight="true" outlineLevel="0" collapsed="false">
      <c r="A7" s="109"/>
      <c r="B7" s="110"/>
      <c r="C7" s="116"/>
      <c r="D7" s="120" t="s">
        <v>82</v>
      </c>
      <c r="E7" s="120" t="s">
        <v>83</v>
      </c>
      <c r="F7" s="121" t="s">
        <v>84</v>
      </c>
      <c r="G7" s="122" t="s">
        <v>85</v>
      </c>
      <c r="H7" s="122"/>
      <c r="I7" s="120" t="s">
        <v>86</v>
      </c>
      <c r="J7" s="118" t="s">
        <v>87</v>
      </c>
      <c r="K7" s="118" t="s">
        <v>88</v>
      </c>
      <c r="L7" s="118" t="s">
        <v>89</v>
      </c>
      <c r="M7" s="118"/>
      <c r="N7" s="120" t="s">
        <v>82</v>
      </c>
      <c r="O7" s="121" t="s">
        <v>84</v>
      </c>
      <c r="P7" s="118" t="s">
        <v>90</v>
      </c>
      <c r="Q7" s="120" t="s">
        <v>91</v>
      </c>
      <c r="R7" s="118" t="s">
        <v>88</v>
      </c>
      <c r="S7" s="118" t="s">
        <v>92</v>
      </c>
      <c r="T7" s="113"/>
    </row>
    <row r="8" s="114" customFormat="true" ht="95.25" hidden="false" customHeight="true" outlineLevel="0" collapsed="false">
      <c r="A8" s="109"/>
      <c r="B8" s="110"/>
      <c r="C8" s="116"/>
      <c r="D8" s="120"/>
      <c r="E8" s="120"/>
      <c r="F8" s="121"/>
      <c r="G8" s="118" t="s">
        <v>93</v>
      </c>
      <c r="H8" s="120" t="s">
        <v>94</v>
      </c>
      <c r="I8" s="120"/>
      <c r="J8" s="118"/>
      <c r="K8" s="118"/>
      <c r="L8" s="118"/>
      <c r="M8" s="118"/>
      <c r="N8" s="120"/>
      <c r="O8" s="121"/>
      <c r="P8" s="118"/>
      <c r="Q8" s="120"/>
      <c r="R8" s="118"/>
      <c r="S8" s="118"/>
      <c r="T8" s="113"/>
    </row>
    <row r="9" s="132" customFormat="true" ht="6.75" hidden="false" customHeight="true" outlineLevel="0" collapsed="false">
      <c r="A9" s="123"/>
      <c r="B9" s="124"/>
      <c r="C9" s="125"/>
      <c r="D9" s="126"/>
      <c r="E9" s="126"/>
      <c r="F9" s="126"/>
      <c r="G9" s="127"/>
      <c r="H9" s="127"/>
      <c r="I9" s="128"/>
      <c r="J9" s="128"/>
      <c r="K9" s="126"/>
      <c r="L9" s="126"/>
      <c r="M9" s="129"/>
      <c r="N9" s="126"/>
      <c r="O9" s="130"/>
      <c r="P9" s="126"/>
      <c r="Q9" s="126"/>
      <c r="R9" s="131"/>
      <c r="S9" s="131"/>
    </row>
    <row r="10" customFormat="false" ht="12.95" hidden="false" customHeight="true" outlineLevel="0" collapsed="false">
      <c r="A10" s="16" t="n">
        <v>1</v>
      </c>
      <c r="B10" s="133" t="s">
        <v>95</v>
      </c>
      <c r="C10" s="134" t="n">
        <v>13342326</v>
      </c>
      <c r="D10" s="135" t="n">
        <v>458287</v>
      </c>
      <c r="E10" s="135" t="n">
        <v>589758</v>
      </c>
      <c r="F10" s="135" t="n">
        <v>1328455</v>
      </c>
      <c r="G10" s="136" t="n">
        <v>8650106</v>
      </c>
      <c r="H10" s="136" t="n">
        <v>3214776</v>
      </c>
      <c r="I10" s="135" t="n">
        <v>769811</v>
      </c>
      <c r="J10" s="135" t="n">
        <v>1406613</v>
      </c>
      <c r="K10" s="135" t="n">
        <v>103330</v>
      </c>
      <c r="L10" s="135" t="n">
        <v>35966</v>
      </c>
      <c r="M10" s="135" t="n">
        <v>997524</v>
      </c>
      <c r="N10" s="135" t="n">
        <v>9749</v>
      </c>
      <c r="O10" s="136" t="n">
        <v>385561</v>
      </c>
      <c r="P10" s="135" t="n">
        <v>323698</v>
      </c>
      <c r="Q10" s="135" t="n">
        <v>102322</v>
      </c>
      <c r="R10" s="137" t="n">
        <v>15588</v>
      </c>
      <c r="S10" s="137" t="n">
        <v>160606</v>
      </c>
      <c r="T10" s="1" t="n">
        <v>1</v>
      </c>
    </row>
    <row r="11" customFormat="false" ht="12.95" hidden="false" customHeight="true" outlineLevel="0" collapsed="false">
      <c r="A11" s="16" t="n">
        <v>2</v>
      </c>
      <c r="B11" s="138" t="s">
        <v>15</v>
      </c>
      <c r="C11" s="139" t="n">
        <v>908819</v>
      </c>
      <c r="D11" s="140" t="n">
        <v>38453</v>
      </c>
      <c r="E11" s="140" t="n">
        <v>39969</v>
      </c>
      <c r="F11" s="140" t="n">
        <v>102514</v>
      </c>
      <c r="G11" s="141" t="n">
        <v>534871</v>
      </c>
      <c r="H11" s="141" t="n">
        <v>270832</v>
      </c>
      <c r="I11" s="140" t="n">
        <v>45153</v>
      </c>
      <c r="J11" s="140" t="n">
        <v>135594</v>
      </c>
      <c r="K11" s="140" t="n">
        <v>8834</v>
      </c>
      <c r="L11" s="140" t="n">
        <v>3431</v>
      </c>
      <c r="M11" s="140" t="n">
        <v>87432</v>
      </c>
      <c r="N11" s="140" t="n">
        <v>940</v>
      </c>
      <c r="O11" s="141" t="n">
        <v>34993</v>
      </c>
      <c r="P11" s="140" t="n">
        <v>28165</v>
      </c>
      <c r="Q11" s="140" t="n">
        <v>5271</v>
      </c>
      <c r="R11" s="142" t="n">
        <v>1485</v>
      </c>
      <c r="S11" s="142" t="n">
        <v>16578</v>
      </c>
      <c r="T11" s="1" t="n">
        <v>2</v>
      </c>
    </row>
    <row r="12" customFormat="false" ht="12.95" hidden="false" customHeight="true" outlineLevel="0" collapsed="false">
      <c r="A12" s="16"/>
      <c r="B12" s="143" t="s">
        <v>96</v>
      </c>
      <c r="C12" s="139"/>
      <c r="D12" s="139"/>
      <c r="E12" s="139"/>
      <c r="F12" s="139"/>
      <c r="G12" s="139"/>
      <c r="H12" s="139"/>
      <c r="I12" s="140"/>
      <c r="J12" s="140"/>
      <c r="K12" s="139"/>
      <c r="L12" s="139"/>
      <c r="M12" s="139"/>
      <c r="N12" s="139"/>
      <c r="O12" s="139"/>
      <c r="P12" s="139"/>
      <c r="Q12" s="139"/>
      <c r="R12" s="144"/>
      <c r="S12" s="144"/>
    </row>
    <row r="13" customFormat="false" ht="12.95" hidden="false" customHeight="true" outlineLevel="0" collapsed="false">
      <c r="A13" s="16" t="n">
        <v>3</v>
      </c>
      <c r="B13" s="145" t="s">
        <v>97</v>
      </c>
      <c r="C13" s="146" t="n">
        <v>150187</v>
      </c>
      <c r="D13" s="147" t="n">
        <v>7187</v>
      </c>
      <c r="E13" s="148" t="n">
        <v>7495</v>
      </c>
      <c r="F13" s="149" t="n">
        <v>17540</v>
      </c>
      <c r="G13" s="150" t="n">
        <v>89771</v>
      </c>
      <c r="H13" s="151" t="n">
        <v>46444</v>
      </c>
      <c r="I13" s="152" t="n">
        <v>3733</v>
      </c>
      <c r="J13" s="152" t="n">
        <v>22739</v>
      </c>
      <c r="K13" s="147" t="n">
        <v>1324</v>
      </c>
      <c r="L13" s="153" t="n">
        <v>398</v>
      </c>
      <c r="M13" s="148" t="n">
        <v>13193</v>
      </c>
      <c r="N13" s="148" t="n">
        <v>135</v>
      </c>
      <c r="O13" s="154" t="n">
        <v>5324</v>
      </c>
      <c r="P13" s="147" t="n">
        <v>4406</v>
      </c>
      <c r="Q13" s="155" t="s">
        <v>98</v>
      </c>
      <c r="R13" s="144" t="n">
        <v>204</v>
      </c>
      <c r="S13" s="144" t="n">
        <v>3124</v>
      </c>
      <c r="T13" s="1" t="n">
        <v>3</v>
      </c>
    </row>
    <row r="14" customFormat="false" ht="12.95" hidden="false" customHeight="true" outlineLevel="0" collapsed="false">
      <c r="A14" s="16" t="n">
        <v>4</v>
      </c>
      <c r="B14" s="145" t="s">
        <v>99</v>
      </c>
      <c r="C14" s="146" t="n">
        <v>167034</v>
      </c>
      <c r="D14" s="147" t="n">
        <v>7919</v>
      </c>
      <c r="E14" s="148" t="n">
        <v>7397</v>
      </c>
      <c r="F14" s="149" t="n">
        <v>17562</v>
      </c>
      <c r="G14" s="150" t="n">
        <v>96701</v>
      </c>
      <c r="H14" s="151" t="n">
        <v>45362</v>
      </c>
      <c r="I14" s="152" t="n">
        <v>6296</v>
      </c>
      <c r="J14" s="152" t="n">
        <v>28846</v>
      </c>
      <c r="K14" s="147" t="n">
        <v>1848</v>
      </c>
      <c r="L14" s="153" t="n">
        <v>465</v>
      </c>
      <c r="M14" s="148" t="n">
        <v>12824</v>
      </c>
      <c r="N14" s="148" t="n">
        <v>155</v>
      </c>
      <c r="O14" s="154" t="n">
        <v>4119</v>
      </c>
      <c r="P14" s="147" t="n">
        <v>4553</v>
      </c>
      <c r="Q14" s="147" t="n">
        <v>1887</v>
      </c>
      <c r="R14" s="144" t="n">
        <v>300</v>
      </c>
      <c r="S14" s="144" t="n">
        <v>1810</v>
      </c>
      <c r="T14" s="1" t="n">
        <v>4</v>
      </c>
    </row>
    <row r="15" customFormat="false" ht="12.95" hidden="false" customHeight="true" outlineLevel="0" collapsed="false">
      <c r="A15" s="16" t="n">
        <v>5</v>
      </c>
      <c r="B15" s="145" t="s">
        <v>100</v>
      </c>
      <c r="C15" s="146" t="n">
        <v>212790</v>
      </c>
      <c r="D15" s="147" t="n">
        <v>9322</v>
      </c>
      <c r="E15" s="148" t="n">
        <v>7255</v>
      </c>
      <c r="F15" s="149" t="n">
        <v>22954</v>
      </c>
      <c r="G15" s="150" t="n">
        <v>123536</v>
      </c>
      <c r="H15" s="151" t="n">
        <v>58499</v>
      </c>
      <c r="I15" s="152" t="n">
        <v>7189</v>
      </c>
      <c r="J15" s="152" t="n">
        <v>39936</v>
      </c>
      <c r="K15" s="147" t="n">
        <v>1987</v>
      </c>
      <c r="L15" s="153" t="n">
        <v>611</v>
      </c>
      <c r="M15" s="148" t="n">
        <v>16751</v>
      </c>
      <c r="N15" s="148" t="n">
        <v>212</v>
      </c>
      <c r="O15" s="154" t="n">
        <v>8473</v>
      </c>
      <c r="P15" s="147" t="n">
        <v>5748</v>
      </c>
      <c r="Q15" s="155" t="s">
        <v>98</v>
      </c>
      <c r="R15" s="144" t="n">
        <v>292</v>
      </c>
      <c r="S15" s="144" t="n">
        <v>2026</v>
      </c>
      <c r="T15" s="1" t="n">
        <v>5</v>
      </c>
    </row>
    <row r="16" customFormat="false" ht="12.95" hidden="false" customHeight="true" outlineLevel="0" collapsed="false">
      <c r="A16" s="16" t="n">
        <v>6</v>
      </c>
      <c r="B16" s="145" t="s">
        <v>101</v>
      </c>
      <c r="C16" s="146" t="n">
        <v>378808</v>
      </c>
      <c r="D16" s="147" t="n">
        <v>14025</v>
      </c>
      <c r="E16" s="148" t="n">
        <v>17822</v>
      </c>
      <c r="F16" s="149" t="n">
        <v>44458</v>
      </c>
      <c r="G16" s="150" t="n">
        <v>224863</v>
      </c>
      <c r="H16" s="151" t="n">
        <v>120527</v>
      </c>
      <c r="I16" s="152" t="n">
        <v>27935</v>
      </c>
      <c r="J16" s="152" t="n">
        <v>44073</v>
      </c>
      <c r="K16" s="147" t="n">
        <v>3675</v>
      </c>
      <c r="L16" s="153" t="n">
        <v>1957</v>
      </c>
      <c r="M16" s="148" t="n">
        <v>44664</v>
      </c>
      <c r="N16" s="148" t="n">
        <v>438</v>
      </c>
      <c r="O16" s="154" t="n">
        <v>17077</v>
      </c>
      <c r="P16" s="147" t="n">
        <v>13458</v>
      </c>
      <c r="Q16" s="147" t="n">
        <v>3384</v>
      </c>
      <c r="R16" s="144" t="n">
        <v>689</v>
      </c>
      <c r="S16" s="144" t="n">
        <v>9618</v>
      </c>
      <c r="T16" s="1" t="n">
        <v>6</v>
      </c>
    </row>
    <row r="17" customFormat="false" ht="12.95" hidden="false" customHeight="true" outlineLevel="0" collapsed="false">
      <c r="A17" s="16" t="n">
        <v>7</v>
      </c>
      <c r="B17" s="138" t="s">
        <v>16</v>
      </c>
      <c r="C17" s="139" t="n">
        <v>559004</v>
      </c>
      <c r="D17" s="140" t="n">
        <v>25175</v>
      </c>
      <c r="E17" s="140" t="n">
        <v>30772</v>
      </c>
      <c r="F17" s="140" t="n">
        <v>71903</v>
      </c>
      <c r="G17" s="141" t="n">
        <v>314492</v>
      </c>
      <c r="H17" s="141" t="n">
        <v>154301</v>
      </c>
      <c r="I17" s="140" t="n">
        <v>20769</v>
      </c>
      <c r="J17" s="140" t="n">
        <v>86300</v>
      </c>
      <c r="K17" s="140" t="n">
        <v>6432</v>
      </c>
      <c r="L17" s="140" t="n">
        <v>3161</v>
      </c>
      <c r="M17" s="140" t="n">
        <v>50040</v>
      </c>
      <c r="N17" s="140" t="n">
        <v>493</v>
      </c>
      <c r="O17" s="141" t="n">
        <v>22540</v>
      </c>
      <c r="P17" s="140" t="n">
        <v>15511</v>
      </c>
      <c r="Q17" s="140" t="n">
        <v>2535</v>
      </c>
      <c r="R17" s="142" t="n">
        <v>653</v>
      </c>
      <c r="S17" s="142" t="n">
        <v>8308</v>
      </c>
      <c r="T17" s="1" t="n">
        <v>7</v>
      </c>
    </row>
    <row r="18" customFormat="false" ht="12.95" hidden="false" customHeight="true" outlineLevel="0" collapsed="false">
      <c r="A18" s="16"/>
      <c r="B18" s="143" t="s">
        <v>96</v>
      </c>
      <c r="C18" s="139"/>
      <c r="D18" s="139"/>
      <c r="E18" s="139"/>
      <c r="F18" s="139"/>
      <c r="G18" s="139"/>
      <c r="H18" s="139"/>
      <c r="I18" s="140"/>
      <c r="J18" s="140"/>
      <c r="K18" s="139"/>
      <c r="L18" s="139"/>
      <c r="M18" s="139"/>
      <c r="N18" s="139"/>
      <c r="O18" s="139"/>
      <c r="P18" s="139"/>
      <c r="Q18" s="139"/>
      <c r="R18" s="156"/>
      <c r="S18" s="156"/>
      <c r="T18" s="157"/>
      <c r="U18" s="157"/>
      <c r="V18" s="157"/>
      <c r="W18" s="157"/>
      <c r="X18" s="157"/>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row>
    <row r="19" customFormat="false" ht="12.95" hidden="false" customHeight="true" outlineLevel="0" collapsed="false">
      <c r="A19" s="16" t="n">
        <v>8</v>
      </c>
      <c r="B19" s="158" t="s">
        <v>102</v>
      </c>
      <c r="C19" s="146" t="n">
        <v>275001</v>
      </c>
      <c r="D19" s="147" t="n">
        <v>12256</v>
      </c>
      <c r="E19" s="148" t="n">
        <v>15510</v>
      </c>
      <c r="F19" s="149" t="n">
        <v>38145</v>
      </c>
      <c r="G19" s="150" t="n">
        <v>155738</v>
      </c>
      <c r="H19" s="151" t="n">
        <v>74895</v>
      </c>
      <c r="I19" s="152" t="n">
        <v>10862</v>
      </c>
      <c r="J19" s="152" t="n">
        <v>37366</v>
      </c>
      <c r="K19" s="147" t="n">
        <v>3351</v>
      </c>
      <c r="L19" s="153" t="n">
        <v>1773</v>
      </c>
      <c r="M19" s="148" t="n">
        <v>27062</v>
      </c>
      <c r="N19" s="148" t="n">
        <v>202</v>
      </c>
      <c r="O19" s="154" t="n">
        <v>12838</v>
      </c>
      <c r="P19" s="147" t="n">
        <v>7675</v>
      </c>
      <c r="Q19" s="147" t="n">
        <v>1169</v>
      </c>
      <c r="R19" s="144" t="n">
        <v>347</v>
      </c>
      <c r="S19" s="144" t="n">
        <v>4831</v>
      </c>
      <c r="T19" s="1" t="n">
        <v>8</v>
      </c>
    </row>
    <row r="20" customFormat="false" ht="12.95" hidden="false" customHeight="true" outlineLevel="0" collapsed="false">
      <c r="A20" s="16" t="n">
        <v>9</v>
      </c>
      <c r="B20" s="145" t="s">
        <v>103</v>
      </c>
      <c r="C20" s="146" t="n">
        <v>183484</v>
      </c>
      <c r="D20" s="147" t="n">
        <v>7616</v>
      </c>
      <c r="E20" s="148" t="n">
        <v>10662</v>
      </c>
      <c r="F20" s="149" t="n">
        <v>23470</v>
      </c>
      <c r="G20" s="150" t="n">
        <v>100553</v>
      </c>
      <c r="H20" s="151" t="n">
        <v>46420</v>
      </c>
      <c r="I20" s="152" t="n">
        <v>7437</v>
      </c>
      <c r="J20" s="152" t="n">
        <v>30342</v>
      </c>
      <c r="K20" s="147" t="n">
        <v>2483</v>
      </c>
      <c r="L20" s="153" t="n">
        <v>921</v>
      </c>
      <c r="M20" s="148" t="n">
        <v>15122</v>
      </c>
      <c r="N20" s="148" t="n">
        <v>197</v>
      </c>
      <c r="O20" s="151" t="n">
        <v>5980</v>
      </c>
      <c r="P20" s="147" t="n">
        <v>5124</v>
      </c>
      <c r="Q20" s="147" t="n">
        <v>1366</v>
      </c>
      <c r="R20" s="144" t="n">
        <v>156</v>
      </c>
      <c r="S20" s="144" t="n">
        <v>2299</v>
      </c>
      <c r="T20" s="1" t="n">
        <v>9</v>
      </c>
    </row>
    <row r="21" customFormat="false" ht="12.95" hidden="false" customHeight="true" outlineLevel="0" collapsed="false">
      <c r="A21" s="16" t="n">
        <v>10</v>
      </c>
      <c r="B21" s="145" t="s">
        <v>104</v>
      </c>
      <c r="C21" s="146" t="n">
        <v>100519</v>
      </c>
      <c r="D21" s="147" t="n">
        <v>5303</v>
      </c>
      <c r="E21" s="148" t="n">
        <v>4600</v>
      </c>
      <c r="F21" s="149" t="n">
        <v>10288</v>
      </c>
      <c r="G21" s="150" t="n">
        <v>58201</v>
      </c>
      <c r="H21" s="151" t="n">
        <v>32986</v>
      </c>
      <c r="I21" s="152" t="n">
        <v>2470</v>
      </c>
      <c r="J21" s="152" t="n">
        <v>18592</v>
      </c>
      <c r="K21" s="147" t="n">
        <v>598</v>
      </c>
      <c r="L21" s="153" t="n">
        <v>467</v>
      </c>
      <c r="M21" s="148" t="n">
        <v>7856</v>
      </c>
      <c r="N21" s="148" t="n">
        <v>94</v>
      </c>
      <c r="O21" s="154" t="n">
        <v>3722</v>
      </c>
      <c r="P21" s="147" t="n">
        <v>2712</v>
      </c>
      <c r="Q21" s="155" t="s">
        <v>98</v>
      </c>
      <c r="R21" s="144" t="n">
        <v>150</v>
      </c>
      <c r="S21" s="144" t="n">
        <v>1178</v>
      </c>
      <c r="T21" s="1" t="n">
        <v>10</v>
      </c>
    </row>
    <row r="22" customFormat="false" ht="12.95" hidden="false" customHeight="true" outlineLevel="0" collapsed="false">
      <c r="A22" s="16" t="n">
        <v>11</v>
      </c>
      <c r="B22" s="133" t="s">
        <v>17</v>
      </c>
      <c r="C22" s="139" t="n">
        <v>3266374</v>
      </c>
      <c r="D22" s="140" t="n">
        <v>29368</v>
      </c>
      <c r="E22" s="140" t="n">
        <v>41585</v>
      </c>
      <c r="F22" s="140" t="n">
        <v>81876</v>
      </c>
      <c r="G22" s="141" t="n">
        <v>2719353</v>
      </c>
      <c r="H22" s="141" t="n">
        <v>160984</v>
      </c>
      <c r="I22" s="140" t="n">
        <v>319350</v>
      </c>
      <c r="J22" s="140" t="n">
        <v>67335</v>
      </c>
      <c r="K22" s="140" t="n">
        <v>5699</v>
      </c>
      <c r="L22" s="140" t="n">
        <v>1808</v>
      </c>
      <c r="M22" s="140" t="n">
        <v>45473</v>
      </c>
      <c r="N22" s="140" t="n">
        <v>525</v>
      </c>
      <c r="O22" s="141" t="n">
        <v>20648</v>
      </c>
      <c r="P22" s="140" t="n">
        <v>13359</v>
      </c>
      <c r="Q22" s="140" t="n">
        <v>2396</v>
      </c>
      <c r="R22" s="142" t="n">
        <v>698</v>
      </c>
      <c r="S22" s="142" t="n">
        <v>7847</v>
      </c>
      <c r="T22" s="1" t="n">
        <v>11</v>
      </c>
    </row>
    <row r="23" customFormat="false" ht="12.95" hidden="false" customHeight="true" outlineLevel="0" collapsed="false">
      <c r="A23" s="16"/>
      <c r="B23" s="143" t="s">
        <v>96</v>
      </c>
      <c r="C23" s="139"/>
      <c r="D23" s="139"/>
      <c r="E23" s="139"/>
      <c r="F23" s="139"/>
      <c r="G23" s="139"/>
      <c r="H23" s="139"/>
      <c r="I23" s="140"/>
      <c r="J23" s="140"/>
      <c r="K23" s="139"/>
      <c r="L23" s="139"/>
      <c r="M23" s="139"/>
      <c r="N23" s="139"/>
      <c r="O23" s="139"/>
      <c r="P23" s="139"/>
      <c r="Q23" s="139"/>
      <c r="R23" s="144"/>
      <c r="S23" s="144"/>
    </row>
    <row r="24" customFormat="false" ht="12.95" hidden="false" customHeight="true" outlineLevel="0" collapsed="false">
      <c r="A24" s="16" t="n">
        <v>12</v>
      </c>
      <c r="B24" s="158" t="s">
        <v>105</v>
      </c>
      <c r="C24" s="146" t="n">
        <v>3130579</v>
      </c>
      <c r="D24" s="147" t="n">
        <v>21846</v>
      </c>
      <c r="E24" s="148" t="n">
        <v>32521</v>
      </c>
      <c r="F24" s="149" t="n">
        <v>57821</v>
      </c>
      <c r="G24" s="150" t="n">
        <v>2641707</v>
      </c>
      <c r="H24" s="151" t="n">
        <v>119120</v>
      </c>
      <c r="I24" s="152" t="n">
        <v>317102</v>
      </c>
      <c r="J24" s="152" t="n">
        <v>53352</v>
      </c>
      <c r="K24" s="147" t="n">
        <v>4813</v>
      </c>
      <c r="L24" s="153" t="n">
        <v>1417</v>
      </c>
      <c r="M24" s="148" t="n">
        <v>35101</v>
      </c>
      <c r="N24" s="148" t="n">
        <v>431</v>
      </c>
      <c r="O24" s="154" t="n">
        <v>14798</v>
      </c>
      <c r="P24" s="147" t="n">
        <v>10702</v>
      </c>
      <c r="Q24" s="147" t="n">
        <v>2396</v>
      </c>
      <c r="R24" s="144" t="n">
        <v>589</v>
      </c>
      <c r="S24" s="144" t="n">
        <v>6185</v>
      </c>
      <c r="T24" s="1" t="n">
        <v>12</v>
      </c>
    </row>
    <row r="25" customFormat="false" ht="12.95" hidden="false" customHeight="true" outlineLevel="0" collapsed="false">
      <c r="A25" s="16" t="n">
        <v>13</v>
      </c>
      <c r="B25" s="158" t="s">
        <v>106</v>
      </c>
      <c r="C25" s="146" t="n">
        <v>135795</v>
      </c>
      <c r="D25" s="147" t="n">
        <v>7522</v>
      </c>
      <c r="E25" s="148" t="n">
        <v>9064</v>
      </c>
      <c r="F25" s="149" t="n">
        <v>24055</v>
      </c>
      <c r="G25" s="150" t="n">
        <v>77646</v>
      </c>
      <c r="H25" s="151" t="n">
        <v>41864</v>
      </c>
      <c r="I25" s="152" t="n">
        <v>2248</v>
      </c>
      <c r="J25" s="152" t="n">
        <v>13983</v>
      </c>
      <c r="K25" s="147" t="n">
        <v>886</v>
      </c>
      <c r="L25" s="153" t="n">
        <v>391</v>
      </c>
      <c r="M25" s="148" t="n">
        <v>10372</v>
      </c>
      <c r="N25" s="148" t="n">
        <v>94</v>
      </c>
      <c r="O25" s="154" t="n">
        <v>5850</v>
      </c>
      <c r="P25" s="152" t="n">
        <v>2657</v>
      </c>
      <c r="Q25" s="155" t="s">
        <v>98</v>
      </c>
      <c r="R25" s="144" t="n">
        <v>109</v>
      </c>
      <c r="S25" s="144" t="n">
        <v>1662</v>
      </c>
      <c r="T25" s="1" t="n">
        <v>13</v>
      </c>
    </row>
    <row r="26" customFormat="false" ht="12.95" hidden="false" customHeight="true" outlineLevel="0" collapsed="false">
      <c r="A26" s="16" t="n">
        <v>14</v>
      </c>
      <c r="B26" s="138" t="s">
        <v>18</v>
      </c>
      <c r="C26" s="139" t="n">
        <v>318236</v>
      </c>
      <c r="D26" s="140" t="n">
        <v>17107</v>
      </c>
      <c r="E26" s="140" t="n">
        <v>16896</v>
      </c>
      <c r="F26" s="140" t="n">
        <v>45062</v>
      </c>
      <c r="G26" s="141" t="n">
        <v>173036</v>
      </c>
      <c r="H26" s="141" t="n">
        <v>87723</v>
      </c>
      <c r="I26" s="140" t="n">
        <v>10615</v>
      </c>
      <c r="J26" s="140" t="n">
        <v>50335</v>
      </c>
      <c r="K26" s="140" t="n">
        <v>4227</v>
      </c>
      <c r="L26" s="140" t="n">
        <v>958</v>
      </c>
      <c r="M26" s="140" t="n">
        <v>35647</v>
      </c>
      <c r="N26" s="140" t="n">
        <v>477</v>
      </c>
      <c r="O26" s="141" t="n">
        <v>16152</v>
      </c>
      <c r="P26" s="140" t="n">
        <v>12868</v>
      </c>
      <c r="Q26" s="159" t="s">
        <v>98</v>
      </c>
      <c r="R26" s="142" t="n">
        <v>440</v>
      </c>
      <c r="S26" s="142" t="n">
        <v>5710</v>
      </c>
      <c r="T26" s="1" t="n">
        <v>14</v>
      </c>
    </row>
    <row r="27" customFormat="false" ht="12.95" hidden="false" customHeight="true" outlineLevel="0" collapsed="false">
      <c r="A27" s="16"/>
      <c r="B27" s="143" t="s">
        <v>96</v>
      </c>
      <c r="C27" s="139"/>
      <c r="D27" s="139"/>
      <c r="E27" s="139"/>
      <c r="F27" s="139"/>
      <c r="G27" s="139"/>
      <c r="H27" s="139"/>
      <c r="I27" s="140"/>
      <c r="J27" s="140"/>
      <c r="K27" s="139"/>
      <c r="L27" s="139"/>
      <c r="M27" s="139"/>
      <c r="N27" s="139"/>
      <c r="O27" s="139"/>
      <c r="P27" s="139"/>
      <c r="Q27" s="139"/>
      <c r="R27" s="144"/>
      <c r="S27" s="144"/>
    </row>
    <row r="28" customFormat="false" ht="12.95" hidden="false" customHeight="true" outlineLevel="0" collapsed="false">
      <c r="A28" s="16" t="n">
        <v>15</v>
      </c>
      <c r="B28" s="158" t="s">
        <v>107</v>
      </c>
      <c r="C28" s="146" t="n">
        <v>122431</v>
      </c>
      <c r="D28" s="147" t="n">
        <v>6563</v>
      </c>
      <c r="E28" s="148" t="n">
        <v>5805</v>
      </c>
      <c r="F28" s="149" t="n">
        <v>15799</v>
      </c>
      <c r="G28" s="150" t="n">
        <v>70708</v>
      </c>
      <c r="H28" s="151" t="n">
        <v>36736</v>
      </c>
      <c r="I28" s="152" t="n">
        <v>4555</v>
      </c>
      <c r="J28" s="152" t="n">
        <v>16842</v>
      </c>
      <c r="K28" s="147" t="n">
        <v>1721</v>
      </c>
      <c r="L28" s="148" t="n">
        <v>438</v>
      </c>
      <c r="M28" s="153" t="n">
        <v>15835</v>
      </c>
      <c r="N28" s="148" t="n">
        <v>218</v>
      </c>
      <c r="O28" s="154" t="n">
        <v>5925</v>
      </c>
      <c r="P28" s="152" t="n">
        <v>7754</v>
      </c>
      <c r="Q28" s="155" t="s">
        <v>98</v>
      </c>
      <c r="R28" s="144" t="n">
        <v>170</v>
      </c>
      <c r="S28" s="144" t="n">
        <v>1768</v>
      </c>
      <c r="T28" s="1" t="n">
        <v>15</v>
      </c>
    </row>
    <row r="29" customFormat="false" ht="12.95" hidden="false" customHeight="true" outlineLevel="0" collapsed="false">
      <c r="A29" s="16" t="n">
        <v>16</v>
      </c>
      <c r="B29" s="158" t="s">
        <v>108</v>
      </c>
      <c r="C29" s="146" t="n">
        <v>195805</v>
      </c>
      <c r="D29" s="147" t="n">
        <v>10544</v>
      </c>
      <c r="E29" s="148" t="n">
        <v>11091</v>
      </c>
      <c r="F29" s="149" t="n">
        <v>29263</v>
      </c>
      <c r="G29" s="150" t="n">
        <v>102328</v>
      </c>
      <c r="H29" s="151" t="n">
        <v>50987</v>
      </c>
      <c r="I29" s="152" t="n">
        <v>6060</v>
      </c>
      <c r="J29" s="152" t="n">
        <v>33493</v>
      </c>
      <c r="K29" s="147" t="n">
        <v>2506</v>
      </c>
      <c r="L29" s="153" t="n">
        <v>520</v>
      </c>
      <c r="M29" s="148" t="n">
        <v>19812</v>
      </c>
      <c r="N29" s="148" t="n">
        <v>259</v>
      </c>
      <c r="O29" s="154" t="n">
        <v>10227</v>
      </c>
      <c r="P29" s="152" t="n">
        <v>5114</v>
      </c>
      <c r="Q29" s="155" t="s">
        <v>98</v>
      </c>
      <c r="R29" s="144" t="n">
        <v>270</v>
      </c>
      <c r="S29" s="144" t="n">
        <v>3942</v>
      </c>
      <c r="T29" s="1" t="n">
        <v>16</v>
      </c>
    </row>
    <row r="30" customFormat="false" ht="12.95" hidden="false" customHeight="true" outlineLevel="0" collapsed="false">
      <c r="A30" s="16" t="n">
        <v>17</v>
      </c>
      <c r="B30" s="138" t="s">
        <v>19</v>
      </c>
      <c r="C30" s="139" t="n">
        <v>653900</v>
      </c>
      <c r="D30" s="139" t="n">
        <v>28490</v>
      </c>
      <c r="E30" s="139" t="n">
        <v>35527</v>
      </c>
      <c r="F30" s="139" t="n">
        <v>93862</v>
      </c>
      <c r="G30" s="139" t="n">
        <v>377523</v>
      </c>
      <c r="H30" s="139" t="n">
        <v>197955</v>
      </c>
      <c r="I30" s="140" t="n">
        <v>28164</v>
      </c>
      <c r="J30" s="140" t="n">
        <v>80030</v>
      </c>
      <c r="K30" s="139" t="n">
        <v>7643</v>
      </c>
      <c r="L30" s="139" t="n">
        <v>2661</v>
      </c>
      <c r="M30" s="139" t="n">
        <v>60370</v>
      </c>
      <c r="N30" s="139" t="n">
        <v>690</v>
      </c>
      <c r="O30" s="139" t="n">
        <v>23043</v>
      </c>
      <c r="P30" s="139" t="n">
        <v>20179</v>
      </c>
      <c r="Q30" s="139" t="n">
        <v>4684</v>
      </c>
      <c r="R30" s="142" t="n">
        <v>1141</v>
      </c>
      <c r="S30" s="142" t="n">
        <v>10633</v>
      </c>
      <c r="T30" s="1" t="n">
        <v>17</v>
      </c>
    </row>
    <row r="31" customFormat="false" ht="12.95" hidden="false" customHeight="true" outlineLevel="0" collapsed="false">
      <c r="A31" s="16"/>
      <c r="B31" s="143" t="s">
        <v>96</v>
      </c>
      <c r="C31" s="139"/>
      <c r="D31" s="139"/>
      <c r="E31" s="139"/>
      <c r="F31" s="139"/>
      <c r="G31" s="139"/>
      <c r="H31" s="139"/>
      <c r="I31" s="140"/>
      <c r="J31" s="140"/>
      <c r="K31" s="139"/>
      <c r="L31" s="139"/>
      <c r="M31" s="139"/>
      <c r="N31" s="139"/>
      <c r="O31" s="139"/>
      <c r="P31" s="139"/>
      <c r="Q31" s="139"/>
      <c r="R31" s="144"/>
      <c r="S31" s="144"/>
    </row>
    <row r="32" customFormat="false" ht="12.95" hidden="false" customHeight="true" outlineLevel="0" collapsed="false">
      <c r="A32" s="16" t="n">
        <v>18</v>
      </c>
      <c r="B32" s="145" t="s">
        <v>109</v>
      </c>
      <c r="C32" s="146" t="n">
        <v>414496</v>
      </c>
      <c r="D32" s="147" t="n">
        <v>15929</v>
      </c>
      <c r="E32" s="148" t="n">
        <v>27268</v>
      </c>
      <c r="F32" s="149" t="n">
        <v>47218</v>
      </c>
      <c r="G32" s="150" t="n">
        <v>238226</v>
      </c>
      <c r="H32" s="151" t="n">
        <v>113659</v>
      </c>
      <c r="I32" s="152" t="n">
        <v>20344</v>
      </c>
      <c r="J32" s="152" t="n">
        <v>59128</v>
      </c>
      <c r="K32" s="147" t="n">
        <v>4454</v>
      </c>
      <c r="L32" s="153" t="n">
        <v>1929</v>
      </c>
      <c r="M32" s="148" t="n">
        <v>40286</v>
      </c>
      <c r="N32" s="148" t="n">
        <v>485</v>
      </c>
      <c r="O32" s="154" t="n">
        <v>13555</v>
      </c>
      <c r="P32" s="147" t="n">
        <v>13644</v>
      </c>
      <c r="Q32" s="147" t="n">
        <v>4684</v>
      </c>
      <c r="R32" s="144" t="n">
        <v>604</v>
      </c>
      <c r="S32" s="144" t="n">
        <v>7314</v>
      </c>
      <c r="T32" s="1" t="n">
        <v>18</v>
      </c>
    </row>
    <row r="33" customFormat="false" ht="12.95" hidden="false" customHeight="true" outlineLevel="0" collapsed="false">
      <c r="A33" s="16" t="n">
        <v>19</v>
      </c>
      <c r="B33" s="145" t="s">
        <v>110</v>
      </c>
      <c r="C33" s="146" t="n">
        <v>135500</v>
      </c>
      <c r="D33" s="147" t="n">
        <v>7406</v>
      </c>
      <c r="E33" s="148" t="n">
        <v>4946</v>
      </c>
      <c r="F33" s="149" t="n">
        <v>27659</v>
      </c>
      <c r="G33" s="150" t="n">
        <v>75596</v>
      </c>
      <c r="H33" s="151" t="n">
        <v>42991</v>
      </c>
      <c r="I33" s="152" t="n">
        <v>5000</v>
      </c>
      <c r="J33" s="152" t="n">
        <v>12481</v>
      </c>
      <c r="K33" s="147" t="n">
        <v>2036</v>
      </c>
      <c r="L33" s="153" t="n">
        <v>376</v>
      </c>
      <c r="M33" s="148" t="n">
        <v>11509</v>
      </c>
      <c r="N33" s="148" t="n">
        <v>142</v>
      </c>
      <c r="O33" s="154" t="n">
        <v>5384</v>
      </c>
      <c r="P33" s="147" t="n">
        <v>3888</v>
      </c>
      <c r="Q33" s="155" t="s">
        <v>98</v>
      </c>
      <c r="R33" s="144" t="n">
        <v>380</v>
      </c>
      <c r="S33" s="144" t="n">
        <v>1715</v>
      </c>
      <c r="T33" s="1" t="n">
        <v>19</v>
      </c>
    </row>
    <row r="34" customFormat="false" ht="12.95" hidden="false" customHeight="true" outlineLevel="0" collapsed="false">
      <c r="A34" s="16" t="n">
        <v>20</v>
      </c>
      <c r="B34" s="145" t="s">
        <v>111</v>
      </c>
      <c r="C34" s="146" t="n">
        <v>103904</v>
      </c>
      <c r="D34" s="148" t="n">
        <v>5155</v>
      </c>
      <c r="E34" s="148" t="n">
        <v>3313</v>
      </c>
      <c r="F34" s="148" t="n">
        <v>18985</v>
      </c>
      <c r="G34" s="150" t="n">
        <v>63701</v>
      </c>
      <c r="H34" s="150" t="n">
        <v>41305</v>
      </c>
      <c r="I34" s="148" t="n">
        <v>2820</v>
      </c>
      <c r="J34" s="148" t="n">
        <v>8421</v>
      </c>
      <c r="K34" s="148" t="n">
        <v>1153</v>
      </c>
      <c r="L34" s="148" t="n">
        <v>356</v>
      </c>
      <c r="M34" s="148" t="n">
        <v>8575</v>
      </c>
      <c r="N34" s="148" t="n">
        <v>63</v>
      </c>
      <c r="O34" s="154" t="n">
        <v>4104</v>
      </c>
      <c r="P34" s="148" t="n">
        <v>2647</v>
      </c>
      <c r="Q34" s="155" t="s">
        <v>98</v>
      </c>
      <c r="R34" s="144" t="n">
        <v>157</v>
      </c>
      <c r="S34" s="144" t="n">
        <v>1604</v>
      </c>
      <c r="T34" s="1" t="n">
        <v>20</v>
      </c>
    </row>
    <row r="35" customFormat="false" ht="12.95" hidden="false" customHeight="true" outlineLevel="0" collapsed="false">
      <c r="A35" s="1" t="n">
        <v>21</v>
      </c>
      <c r="B35" s="138" t="s">
        <v>20</v>
      </c>
      <c r="C35" s="139" t="n">
        <v>797149</v>
      </c>
      <c r="D35" s="139" t="n">
        <v>29085</v>
      </c>
      <c r="E35" s="139" t="n">
        <v>38352</v>
      </c>
      <c r="F35" s="139" t="n">
        <v>80008</v>
      </c>
      <c r="G35" s="139" t="n">
        <v>505312</v>
      </c>
      <c r="H35" s="139" t="n">
        <v>283681</v>
      </c>
      <c r="I35" s="140" t="n">
        <v>35572</v>
      </c>
      <c r="J35" s="140" t="n">
        <v>100344</v>
      </c>
      <c r="K35" s="139" t="n">
        <v>5858</v>
      </c>
      <c r="L35" s="139" t="n">
        <v>2618</v>
      </c>
      <c r="M35" s="139" t="n">
        <v>60547</v>
      </c>
      <c r="N35" s="139" t="n">
        <v>610</v>
      </c>
      <c r="O35" s="139" t="n">
        <v>19806</v>
      </c>
      <c r="P35" s="139" t="n">
        <v>23354</v>
      </c>
      <c r="Q35" s="139" t="n">
        <v>4576</v>
      </c>
      <c r="R35" s="142" t="n">
        <v>1162</v>
      </c>
      <c r="S35" s="142" t="n">
        <v>11039</v>
      </c>
      <c r="T35" s="1" t="n">
        <v>21</v>
      </c>
    </row>
    <row r="36" customFormat="false" ht="12.95" hidden="false" customHeight="true" outlineLevel="0" collapsed="false">
      <c r="A36" s="16"/>
      <c r="B36" s="143" t="s">
        <v>96</v>
      </c>
      <c r="C36" s="139"/>
      <c r="D36" s="139"/>
      <c r="E36" s="139"/>
      <c r="F36" s="139"/>
      <c r="G36" s="139"/>
      <c r="H36" s="139"/>
      <c r="I36" s="140"/>
      <c r="J36" s="140"/>
      <c r="K36" s="139"/>
      <c r="L36" s="139"/>
      <c r="M36" s="139"/>
      <c r="N36" s="139"/>
      <c r="O36" s="139"/>
      <c r="P36" s="139"/>
      <c r="Q36" s="139"/>
      <c r="R36" s="144"/>
      <c r="S36" s="144"/>
    </row>
    <row r="37" customFormat="false" ht="12.95" hidden="false" customHeight="true" outlineLevel="0" collapsed="false">
      <c r="A37" s="16" t="n">
        <v>22</v>
      </c>
      <c r="B37" s="158" t="s">
        <v>112</v>
      </c>
      <c r="C37" s="146" t="n">
        <v>543128</v>
      </c>
      <c r="D37" s="147" t="n">
        <v>18160</v>
      </c>
      <c r="E37" s="148" t="n">
        <v>24957</v>
      </c>
      <c r="F37" s="149" t="n">
        <v>53196</v>
      </c>
      <c r="G37" s="150" t="n">
        <v>344051</v>
      </c>
      <c r="H37" s="151" t="n">
        <v>179447</v>
      </c>
      <c r="I37" s="152" t="n">
        <v>25009</v>
      </c>
      <c r="J37" s="152" t="n">
        <v>72153</v>
      </c>
      <c r="K37" s="147" t="n">
        <v>3890</v>
      </c>
      <c r="L37" s="153" t="n">
        <v>1712</v>
      </c>
      <c r="M37" s="148" t="n">
        <v>40981</v>
      </c>
      <c r="N37" s="148" t="n">
        <v>473</v>
      </c>
      <c r="O37" s="154" t="n">
        <v>11941</v>
      </c>
      <c r="P37" s="147" t="n">
        <v>16433</v>
      </c>
      <c r="Q37" s="160" t="n">
        <v>4576</v>
      </c>
      <c r="R37" s="144" t="n">
        <v>832</v>
      </c>
      <c r="S37" s="144" t="n">
        <v>6726</v>
      </c>
      <c r="T37" s="1" t="n">
        <v>22</v>
      </c>
    </row>
    <row r="38" customFormat="false" ht="12.95" hidden="false" customHeight="true" outlineLevel="0" collapsed="false">
      <c r="A38" s="16" t="n">
        <v>23</v>
      </c>
      <c r="B38" s="145" t="s">
        <v>113</v>
      </c>
      <c r="C38" s="146" t="n">
        <v>140758</v>
      </c>
      <c r="D38" s="147" t="n">
        <v>6140</v>
      </c>
      <c r="E38" s="148" t="n">
        <v>6949</v>
      </c>
      <c r="F38" s="149" t="n">
        <v>13378</v>
      </c>
      <c r="G38" s="150" t="n">
        <v>92503</v>
      </c>
      <c r="H38" s="151" t="n">
        <v>62381</v>
      </c>
      <c r="I38" s="152" t="n">
        <v>4908</v>
      </c>
      <c r="J38" s="152" t="n">
        <v>15482</v>
      </c>
      <c r="K38" s="147" t="n">
        <v>888</v>
      </c>
      <c r="L38" s="153" t="n">
        <v>510</v>
      </c>
      <c r="M38" s="148" t="n">
        <v>9555</v>
      </c>
      <c r="N38" s="148" t="n">
        <v>62</v>
      </c>
      <c r="O38" s="154" t="n">
        <v>2828</v>
      </c>
      <c r="P38" s="147" t="n">
        <v>4210</v>
      </c>
      <c r="Q38" s="155" t="s">
        <v>98</v>
      </c>
      <c r="R38" s="144" t="n">
        <v>157</v>
      </c>
      <c r="S38" s="144" t="n">
        <v>2298</v>
      </c>
      <c r="T38" s="1" t="n">
        <v>23</v>
      </c>
    </row>
    <row r="39" customFormat="false" ht="12.95" hidden="false" customHeight="true" outlineLevel="0" collapsed="false">
      <c r="A39" s="16" t="n">
        <v>24</v>
      </c>
      <c r="B39" s="145" t="s">
        <v>114</v>
      </c>
      <c r="C39" s="146" t="n">
        <v>113263</v>
      </c>
      <c r="D39" s="148" t="n">
        <v>4785</v>
      </c>
      <c r="E39" s="148" t="n">
        <v>6446</v>
      </c>
      <c r="F39" s="148" t="n">
        <v>13434</v>
      </c>
      <c r="G39" s="150" t="n">
        <v>68758</v>
      </c>
      <c r="H39" s="150" t="n">
        <v>41853</v>
      </c>
      <c r="I39" s="148" t="n">
        <v>5655</v>
      </c>
      <c r="J39" s="148" t="n">
        <v>12709</v>
      </c>
      <c r="K39" s="148" t="n">
        <v>1080</v>
      </c>
      <c r="L39" s="148" t="n">
        <v>396</v>
      </c>
      <c r="M39" s="148" t="n">
        <v>10011</v>
      </c>
      <c r="N39" s="148" t="n">
        <v>75</v>
      </c>
      <c r="O39" s="154" t="n">
        <v>5037</v>
      </c>
      <c r="P39" s="148" t="n">
        <v>2711</v>
      </c>
      <c r="Q39" s="155" t="s">
        <v>98</v>
      </c>
      <c r="R39" s="144" t="n">
        <v>173</v>
      </c>
      <c r="S39" s="144" t="n">
        <v>2015</v>
      </c>
      <c r="T39" s="1" t="n">
        <v>24</v>
      </c>
    </row>
    <row r="40" customFormat="false" ht="12.95" hidden="false" customHeight="true" outlineLevel="0" collapsed="false">
      <c r="A40" s="1" t="n">
        <v>25</v>
      </c>
      <c r="B40" s="138" t="s">
        <v>21</v>
      </c>
      <c r="C40" s="139" t="n">
        <v>1573382</v>
      </c>
      <c r="D40" s="139" t="n">
        <v>64351</v>
      </c>
      <c r="E40" s="139" t="n">
        <v>97035</v>
      </c>
      <c r="F40" s="139" t="n">
        <v>178942</v>
      </c>
      <c r="G40" s="139" t="n">
        <v>959869</v>
      </c>
      <c r="H40" s="139" t="n">
        <v>483508</v>
      </c>
      <c r="I40" s="140" t="n">
        <v>98537</v>
      </c>
      <c r="J40" s="140" t="n">
        <v>155542</v>
      </c>
      <c r="K40" s="139" t="n">
        <v>15425</v>
      </c>
      <c r="L40" s="139" t="n">
        <v>3681</v>
      </c>
      <c r="M40" s="139" t="n">
        <v>197948</v>
      </c>
      <c r="N40" s="139" t="n">
        <v>1458</v>
      </c>
      <c r="O40" s="139" t="n">
        <v>52748</v>
      </c>
      <c r="P40" s="139" t="n">
        <v>61171</v>
      </c>
      <c r="Q40" s="139" t="n">
        <v>55206</v>
      </c>
      <c r="R40" s="142" t="n">
        <v>2956</v>
      </c>
      <c r="S40" s="142" t="n">
        <v>24409</v>
      </c>
      <c r="T40" s="1" t="n">
        <v>25</v>
      </c>
    </row>
    <row r="41" customFormat="false" ht="12.95" hidden="false" customHeight="true" outlineLevel="0" collapsed="false">
      <c r="A41" s="16"/>
      <c r="B41" s="143" t="s">
        <v>96</v>
      </c>
      <c r="C41" s="139"/>
      <c r="D41" s="139"/>
      <c r="E41" s="139"/>
      <c r="F41" s="139"/>
      <c r="G41" s="139"/>
      <c r="H41" s="139"/>
      <c r="I41" s="140"/>
      <c r="J41" s="140"/>
      <c r="K41" s="139"/>
      <c r="L41" s="139"/>
      <c r="M41" s="139"/>
      <c r="N41" s="139"/>
      <c r="O41" s="139"/>
      <c r="P41" s="139"/>
      <c r="Q41" s="139"/>
      <c r="R41" s="144"/>
      <c r="S41" s="144"/>
    </row>
    <row r="42" customFormat="false" ht="12.95" hidden="false" customHeight="true" outlineLevel="0" collapsed="false">
      <c r="A42" s="16" t="n">
        <v>26</v>
      </c>
      <c r="B42" s="145" t="s">
        <v>115</v>
      </c>
      <c r="C42" s="146" t="n">
        <v>708508</v>
      </c>
      <c r="D42" s="147" t="n">
        <v>20121</v>
      </c>
      <c r="E42" s="148" t="n">
        <v>42822</v>
      </c>
      <c r="F42" s="149" t="n">
        <v>62963</v>
      </c>
      <c r="G42" s="150" t="n">
        <v>444678</v>
      </c>
      <c r="H42" s="151" t="n">
        <v>233251</v>
      </c>
      <c r="I42" s="152" t="n">
        <v>69969</v>
      </c>
      <c r="J42" s="152" t="n">
        <v>59105</v>
      </c>
      <c r="K42" s="152" t="n">
        <v>7725</v>
      </c>
      <c r="L42" s="152" t="n">
        <v>1125</v>
      </c>
      <c r="M42" s="146" t="n">
        <v>124531</v>
      </c>
      <c r="N42" s="148" t="n">
        <v>759</v>
      </c>
      <c r="O42" s="154" t="n">
        <v>21412</v>
      </c>
      <c r="P42" s="152" t="n">
        <v>33432</v>
      </c>
      <c r="Q42" s="147" t="n">
        <v>55206</v>
      </c>
      <c r="R42" s="144" t="n">
        <v>1828</v>
      </c>
      <c r="S42" s="144" t="n">
        <v>11894</v>
      </c>
      <c r="T42" s="1" t="n">
        <v>26</v>
      </c>
    </row>
    <row r="43" customFormat="false" ht="12.95" hidden="false" customHeight="true" outlineLevel="0" collapsed="false">
      <c r="A43" s="16" t="n">
        <v>27</v>
      </c>
      <c r="B43" s="145" t="s">
        <v>116</v>
      </c>
      <c r="C43" s="146" t="n">
        <v>271396</v>
      </c>
      <c r="D43" s="147" t="n">
        <v>11337</v>
      </c>
      <c r="E43" s="148" t="n">
        <v>17459</v>
      </c>
      <c r="F43" s="149" t="n">
        <v>32661</v>
      </c>
      <c r="G43" s="150" t="n">
        <v>162138</v>
      </c>
      <c r="H43" s="151" t="n">
        <v>47843</v>
      </c>
      <c r="I43" s="152" t="n">
        <v>11906</v>
      </c>
      <c r="J43" s="152" t="n">
        <v>32871</v>
      </c>
      <c r="K43" s="152" t="n">
        <v>2236</v>
      </c>
      <c r="L43" s="152" t="n">
        <v>788</v>
      </c>
      <c r="M43" s="148" t="n">
        <v>27332</v>
      </c>
      <c r="N43" s="148" t="n">
        <v>221</v>
      </c>
      <c r="O43" s="154" t="n">
        <v>11192</v>
      </c>
      <c r="P43" s="152" t="n">
        <v>11808</v>
      </c>
      <c r="Q43" s="147" t="s">
        <v>98</v>
      </c>
      <c r="R43" s="144" t="n">
        <v>430</v>
      </c>
      <c r="S43" s="144" t="n">
        <v>3681</v>
      </c>
      <c r="T43" s="1" t="n">
        <v>27</v>
      </c>
    </row>
    <row r="44" customFormat="false" ht="12.95" hidden="false" customHeight="true" outlineLevel="0" collapsed="false">
      <c r="A44" s="16" t="n">
        <v>28</v>
      </c>
      <c r="B44" s="145" t="s">
        <v>117</v>
      </c>
      <c r="C44" s="146" t="n">
        <v>97756</v>
      </c>
      <c r="D44" s="147" t="n">
        <v>6285</v>
      </c>
      <c r="E44" s="148" t="n">
        <v>5546</v>
      </c>
      <c r="F44" s="149" t="n">
        <v>12027</v>
      </c>
      <c r="G44" s="150" t="n">
        <v>60028</v>
      </c>
      <c r="H44" s="151" t="n">
        <v>35722</v>
      </c>
      <c r="I44" s="152" t="n">
        <v>2586</v>
      </c>
      <c r="J44" s="152" t="n">
        <v>10386</v>
      </c>
      <c r="K44" s="152" t="n">
        <v>627</v>
      </c>
      <c r="L44" s="153" t="n">
        <v>271</v>
      </c>
      <c r="M44" s="148" t="n">
        <v>8081</v>
      </c>
      <c r="N44" s="148" t="n">
        <v>82</v>
      </c>
      <c r="O44" s="154" t="n">
        <v>3372</v>
      </c>
      <c r="P44" s="152" t="n">
        <v>2495</v>
      </c>
      <c r="Q44" s="155" t="s">
        <v>98</v>
      </c>
      <c r="R44" s="144" t="n">
        <v>62</v>
      </c>
      <c r="S44" s="144" t="n">
        <v>2070</v>
      </c>
      <c r="T44" s="1" t="n">
        <v>28</v>
      </c>
    </row>
    <row r="45" customFormat="false" ht="12.95" hidden="false" customHeight="true" outlineLevel="0" collapsed="false">
      <c r="A45" s="16" t="n">
        <v>29</v>
      </c>
      <c r="B45" s="145" t="s">
        <v>118</v>
      </c>
      <c r="C45" s="146" t="n">
        <v>202762</v>
      </c>
      <c r="D45" s="147" t="n">
        <v>10137</v>
      </c>
      <c r="E45" s="148" t="n">
        <v>10952</v>
      </c>
      <c r="F45" s="149" t="n">
        <v>27862</v>
      </c>
      <c r="G45" s="150" t="n">
        <v>122812</v>
      </c>
      <c r="H45" s="151" t="n">
        <v>67180</v>
      </c>
      <c r="I45" s="152" t="n">
        <v>5526</v>
      </c>
      <c r="J45" s="152" t="n">
        <v>22600</v>
      </c>
      <c r="K45" s="152" t="n">
        <v>2301</v>
      </c>
      <c r="L45" s="153" t="n">
        <v>572</v>
      </c>
      <c r="M45" s="148" t="n">
        <v>15458</v>
      </c>
      <c r="N45" s="148" t="n">
        <v>146</v>
      </c>
      <c r="O45" s="154" t="n">
        <v>6152</v>
      </c>
      <c r="P45" s="152" t="n">
        <v>5757</v>
      </c>
      <c r="Q45" s="155" t="s">
        <v>98</v>
      </c>
      <c r="R45" s="144" t="n">
        <v>332</v>
      </c>
      <c r="S45" s="144" t="n">
        <v>3071</v>
      </c>
      <c r="T45" s="1" t="n">
        <v>29</v>
      </c>
    </row>
    <row r="46" customFormat="false" ht="12.95" hidden="false" customHeight="true" outlineLevel="0" collapsed="false">
      <c r="A46" s="1" t="n">
        <v>30</v>
      </c>
      <c r="B46" s="145" t="s">
        <v>119</v>
      </c>
      <c r="C46" s="146" t="n">
        <v>166240</v>
      </c>
      <c r="D46" s="147" t="n">
        <v>9459</v>
      </c>
      <c r="E46" s="148" t="n">
        <v>13324</v>
      </c>
      <c r="F46" s="149" t="n">
        <v>26206</v>
      </c>
      <c r="G46" s="150" t="n">
        <v>89462</v>
      </c>
      <c r="H46" s="151" t="n">
        <v>49241</v>
      </c>
      <c r="I46" s="152" t="n">
        <v>4863</v>
      </c>
      <c r="J46" s="152" t="n">
        <v>20971</v>
      </c>
      <c r="K46" s="152" t="n">
        <v>1530</v>
      </c>
      <c r="L46" s="153" t="n">
        <v>425</v>
      </c>
      <c r="M46" s="148" t="n">
        <v>12826</v>
      </c>
      <c r="N46" s="148" t="n">
        <v>149</v>
      </c>
      <c r="O46" s="154" t="n">
        <v>6158</v>
      </c>
      <c r="P46" s="152" t="n">
        <v>4231</v>
      </c>
      <c r="Q46" s="155" t="s">
        <v>98</v>
      </c>
      <c r="R46" s="144" t="n">
        <v>154</v>
      </c>
      <c r="S46" s="144" t="n">
        <v>2134</v>
      </c>
      <c r="T46" s="1" t="n">
        <v>30</v>
      </c>
    </row>
    <row r="47" customFormat="false" ht="12.95" hidden="false" customHeight="true" outlineLevel="0" collapsed="false">
      <c r="A47" s="1" t="n">
        <v>31</v>
      </c>
      <c r="B47" s="145" t="s">
        <v>120</v>
      </c>
      <c r="C47" s="161" t="n">
        <v>126720</v>
      </c>
      <c r="D47" s="151" t="n">
        <v>7012</v>
      </c>
      <c r="E47" s="151" t="n">
        <v>6932</v>
      </c>
      <c r="F47" s="152" t="n">
        <v>17223</v>
      </c>
      <c r="G47" s="151" t="n">
        <v>80751</v>
      </c>
      <c r="H47" s="151" t="n">
        <v>50271</v>
      </c>
      <c r="I47" s="152" t="n">
        <v>3687</v>
      </c>
      <c r="J47" s="152" t="n">
        <v>9609</v>
      </c>
      <c r="K47" s="152" t="n">
        <v>1006</v>
      </c>
      <c r="L47" s="152" t="n">
        <v>500</v>
      </c>
      <c r="M47" s="152" t="n">
        <v>9720</v>
      </c>
      <c r="N47" s="152" t="n">
        <v>101</v>
      </c>
      <c r="O47" s="154" t="n">
        <v>4462</v>
      </c>
      <c r="P47" s="152" t="n">
        <v>3448</v>
      </c>
      <c r="Q47" s="155" t="s">
        <v>98</v>
      </c>
      <c r="R47" s="144" t="n">
        <v>150</v>
      </c>
      <c r="S47" s="144" t="n">
        <v>1559</v>
      </c>
      <c r="T47" s="1" t="n">
        <v>31</v>
      </c>
    </row>
    <row r="48" customFormat="false" ht="12.75" hidden="false" customHeight="true" outlineLevel="0" collapsed="false">
      <c r="A48" s="6"/>
      <c r="B48" s="162"/>
      <c r="R48" s="163"/>
    </row>
    <row r="49" s="103" customFormat="true" ht="12.95" hidden="false" customHeight="true" outlineLevel="0" collapsed="false">
      <c r="A49" s="164" t="s">
        <v>121</v>
      </c>
      <c r="B49" s="164"/>
      <c r="C49" s="164"/>
      <c r="D49" s="164"/>
      <c r="E49" s="164"/>
      <c r="F49" s="164"/>
      <c r="G49" s="164"/>
      <c r="H49" s="164"/>
      <c r="I49" s="164"/>
      <c r="J49" s="164"/>
      <c r="K49" s="164"/>
      <c r="L49" s="164"/>
      <c r="M49" s="164"/>
      <c r="N49" s="164"/>
      <c r="O49" s="164"/>
      <c r="P49" s="164"/>
      <c r="Q49" s="164"/>
      <c r="R49" s="164"/>
      <c r="S49" s="164"/>
      <c r="T49" s="164"/>
    </row>
    <row r="50" s="103" customFormat="true" ht="12.95" hidden="false" customHeight="true" outlineLevel="0" collapsed="false">
      <c r="A50" s="165" t="s">
        <v>122</v>
      </c>
      <c r="B50" s="165"/>
      <c r="C50" s="165"/>
      <c r="D50" s="165"/>
      <c r="E50" s="165"/>
      <c r="F50" s="165"/>
      <c r="G50" s="165"/>
      <c r="H50" s="165"/>
      <c r="I50" s="165"/>
      <c r="J50" s="165"/>
      <c r="K50" s="165"/>
      <c r="L50" s="165"/>
      <c r="M50" s="165"/>
      <c r="N50" s="165"/>
      <c r="O50" s="165"/>
      <c r="P50" s="165"/>
      <c r="Q50" s="165"/>
      <c r="R50" s="165"/>
      <c r="S50" s="165"/>
      <c r="T50" s="165"/>
    </row>
    <row r="51" s="103" customFormat="true" ht="12.95" hidden="false" customHeight="true" outlineLevel="0" collapsed="false">
      <c r="A51" s="166" t="s">
        <v>123</v>
      </c>
      <c r="B51" s="166"/>
      <c r="C51" s="167"/>
      <c r="D51" s="167"/>
      <c r="E51" s="167"/>
      <c r="F51" s="167"/>
      <c r="G51" s="167"/>
      <c r="H51" s="168"/>
      <c r="I51" s="168"/>
      <c r="J51" s="169"/>
      <c r="K51" s="170"/>
      <c r="L51" s="170"/>
      <c r="M51" s="170"/>
      <c r="N51" s="170"/>
      <c r="O51" s="170"/>
      <c r="P51" s="170"/>
      <c r="Q51" s="171"/>
      <c r="R51" s="170"/>
      <c r="S51" s="170"/>
      <c r="T51" s="172"/>
    </row>
    <row r="52" s="103" customFormat="true" ht="12.95" hidden="false" customHeight="true" outlineLevel="0" collapsed="false">
      <c r="A52" s="166" t="s">
        <v>124</v>
      </c>
      <c r="B52" s="166"/>
      <c r="C52" s="167"/>
      <c r="D52" s="167"/>
      <c r="E52" s="167"/>
      <c r="F52" s="167"/>
      <c r="G52" s="167"/>
      <c r="H52" s="168"/>
      <c r="I52" s="168"/>
      <c r="J52" s="173"/>
      <c r="K52" s="167"/>
      <c r="L52" s="167"/>
      <c r="M52" s="173"/>
      <c r="N52" s="173"/>
      <c r="O52" s="173"/>
      <c r="P52" s="173"/>
      <c r="Q52" s="174"/>
      <c r="R52" s="173"/>
      <c r="S52" s="173"/>
      <c r="T52" s="175"/>
    </row>
    <row r="53" s="103" customFormat="true" ht="14.25" hidden="false" customHeight="true" outlineLevel="0" collapsed="false">
      <c r="A53" s="166"/>
      <c r="B53" s="166"/>
      <c r="C53" s="167"/>
      <c r="D53" s="167"/>
      <c r="E53" s="167"/>
      <c r="F53" s="167"/>
      <c r="G53" s="168"/>
      <c r="H53" s="168"/>
      <c r="I53" s="173"/>
      <c r="J53" s="167"/>
      <c r="K53" s="167"/>
      <c r="L53" s="173"/>
      <c r="M53" s="173"/>
      <c r="N53" s="173"/>
      <c r="O53" s="174"/>
      <c r="P53" s="173"/>
      <c r="Q53" s="173"/>
      <c r="R53" s="175"/>
    </row>
    <row r="54" s="34" customFormat="true" ht="14.25" hidden="false" customHeight="true" outlineLevel="0" collapsed="false">
      <c r="A54" s="105" t="s">
        <v>125</v>
      </c>
      <c r="C54" s="100"/>
      <c r="D54" s="176"/>
      <c r="E54" s="176"/>
      <c r="F54" s="176"/>
      <c r="G54" s="177"/>
      <c r="H54" s="177"/>
      <c r="I54" s="100"/>
      <c r="J54" s="100"/>
      <c r="K54" s="100"/>
      <c r="L54" s="100"/>
      <c r="M54" s="100"/>
      <c r="N54" s="100"/>
      <c r="O54" s="178"/>
      <c r="P54" s="100"/>
      <c r="Q54" s="100"/>
      <c r="R54" s="60"/>
    </row>
    <row r="55" s="34" customFormat="true" ht="12.75" hidden="false" customHeight="true" outlineLevel="0" collapsed="false">
      <c r="A55" s="69" t="s">
        <v>126</v>
      </c>
      <c r="C55" s="100"/>
      <c r="D55" s="176"/>
      <c r="E55" s="176"/>
      <c r="F55" s="176"/>
      <c r="G55" s="179"/>
      <c r="H55" s="177"/>
      <c r="I55" s="100"/>
      <c r="J55" s="100"/>
      <c r="K55" s="100"/>
      <c r="L55" s="100"/>
      <c r="M55" s="100"/>
      <c r="N55" s="100"/>
      <c r="O55" s="178"/>
      <c r="P55" s="100"/>
      <c r="Q55" s="100"/>
      <c r="R55" s="60"/>
    </row>
    <row r="56" s="34" customFormat="true" ht="6.75" hidden="false" customHeight="true" outlineLevel="0" collapsed="false">
      <c r="A56" s="69"/>
      <c r="C56" s="100"/>
      <c r="D56" s="176"/>
      <c r="E56" s="176"/>
      <c r="F56" s="176"/>
      <c r="G56" s="179"/>
      <c r="H56" s="177"/>
      <c r="I56" s="100"/>
      <c r="J56" s="100"/>
      <c r="K56" s="100"/>
      <c r="L56" s="100"/>
      <c r="M56" s="100"/>
      <c r="N56" s="100"/>
      <c r="O56" s="178"/>
      <c r="P56" s="100"/>
      <c r="Q56" s="100"/>
      <c r="R56" s="60"/>
    </row>
    <row r="57" s="114" customFormat="true" ht="15" hidden="false" customHeight="true" outlineLevel="0" collapsed="false">
      <c r="A57" s="109" t="s">
        <v>72</v>
      </c>
      <c r="B57" s="110" t="s">
        <v>73</v>
      </c>
      <c r="C57" s="111" t="s">
        <v>74</v>
      </c>
      <c r="D57" s="111"/>
      <c r="E57" s="111"/>
      <c r="F57" s="111"/>
      <c r="G57" s="111"/>
      <c r="H57" s="111"/>
      <c r="I57" s="111"/>
      <c r="J57" s="111"/>
      <c r="K57" s="111"/>
      <c r="L57" s="111"/>
      <c r="M57" s="112" t="s">
        <v>75</v>
      </c>
      <c r="N57" s="112"/>
      <c r="O57" s="112"/>
      <c r="P57" s="112"/>
      <c r="Q57" s="112"/>
      <c r="R57" s="112"/>
      <c r="S57" s="112"/>
      <c r="T57" s="113" t="s">
        <v>76</v>
      </c>
    </row>
    <row r="58" s="114" customFormat="true" ht="15" hidden="false" customHeight="true" outlineLevel="0" collapsed="false">
      <c r="A58" s="109"/>
      <c r="B58" s="110"/>
      <c r="C58" s="115" t="s">
        <v>77</v>
      </c>
      <c r="D58" s="115"/>
      <c r="E58" s="115"/>
      <c r="F58" s="115"/>
      <c r="G58" s="115"/>
      <c r="H58" s="115"/>
      <c r="I58" s="115"/>
      <c r="J58" s="115"/>
      <c r="K58" s="115"/>
      <c r="L58" s="115"/>
      <c r="M58" s="115"/>
      <c r="N58" s="115"/>
      <c r="O58" s="115"/>
      <c r="P58" s="115"/>
      <c r="Q58" s="115"/>
      <c r="R58" s="115"/>
      <c r="S58" s="115"/>
      <c r="T58" s="113"/>
    </row>
    <row r="59" s="114" customFormat="true" ht="15.75" hidden="false" customHeight="true" outlineLevel="0" collapsed="false">
      <c r="A59" s="109"/>
      <c r="B59" s="110"/>
      <c r="C59" s="116" t="s">
        <v>78</v>
      </c>
      <c r="D59" s="117" t="s">
        <v>79</v>
      </c>
      <c r="E59" s="117"/>
      <c r="F59" s="117"/>
      <c r="G59" s="117"/>
      <c r="H59" s="117"/>
      <c r="I59" s="117"/>
      <c r="J59" s="117"/>
      <c r="K59" s="117"/>
      <c r="L59" s="117"/>
      <c r="M59" s="118" t="s">
        <v>80</v>
      </c>
      <c r="N59" s="119" t="s">
        <v>81</v>
      </c>
      <c r="O59" s="119"/>
      <c r="P59" s="119"/>
      <c r="Q59" s="119"/>
      <c r="R59" s="119"/>
      <c r="S59" s="119"/>
      <c r="T59" s="113"/>
    </row>
    <row r="60" s="114" customFormat="true" ht="39.75" hidden="false" customHeight="true" outlineLevel="0" collapsed="false">
      <c r="A60" s="109"/>
      <c r="B60" s="110"/>
      <c r="C60" s="116"/>
      <c r="D60" s="120" t="s">
        <v>82</v>
      </c>
      <c r="E60" s="120" t="s">
        <v>83</v>
      </c>
      <c r="F60" s="121" t="s">
        <v>84</v>
      </c>
      <c r="G60" s="122" t="s">
        <v>85</v>
      </c>
      <c r="H60" s="122"/>
      <c r="I60" s="120" t="s">
        <v>86</v>
      </c>
      <c r="J60" s="118" t="s">
        <v>87</v>
      </c>
      <c r="K60" s="118" t="s">
        <v>88</v>
      </c>
      <c r="L60" s="118" t="s">
        <v>89</v>
      </c>
      <c r="M60" s="118"/>
      <c r="N60" s="120" t="s">
        <v>82</v>
      </c>
      <c r="O60" s="121" t="s">
        <v>84</v>
      </c>
      <c r="P60" s="118" t="s">
        <v>90</v>
      </c>
      <c r="Q60" s="120" t="s">
        <v>91</v>
      </c>
      <c r="R60" s="118" t="s">
        <v>88</v>
      </c>
      <c r="S60" s="118" t="s">
        <v>92</v>
      </c>
      <c r="T60" s="113"/>
    </row>
    <row r="61" s="114" customFormat="true" ht="91.5" hidden="false" customHeight="true" outlineLevel="0" collapsed="false">
      <c r="A61" s="109"/>
      <c r="B61" s="110"/>
      <c r="C61" s="116"/>
      <c r="D61" s="120"/>
      <c r="E61" s="120"/>
      <c r="F61" s="121"/>
      <c r="G61" s="118" t="s">
        <v>93</v>
      </c>
      <c r="H61" s="120" t="s">
        <v>94</v>
      </c>
      <c r="I61" s="120"/>
      <c r="J61" s="118"/>
      <c r="K61" s="118"/>
      <c r="L61" s="118"/>
      <c r="M61" s="118"/>
      <c r="N61" s="120"/>
      <c r="O61" s="121"/>
      <c r="P61" s="118"/>
      <c r="Q61" s="120"/>
      <c r="R61" s="118"/>
      <c r="S61" s="118"/>
      <c r="T61" s="113"/>
    </row>
    <row r="62" s="132" customFormat="true" ht="7.15" hidden="false" customHeight="true" outlineLevel="0" collapsed="false">
      <c r="A62" s="123"/>
      <c r="B62" s="124"/>
      <c r="C62" s="180"/>
      <c r="D62" s="181"/>
      <c r="E62" s="181"/>
      <c r="F62" s="181"/>
      <c r="G62" s="182"/>
      <c r="H62" s="182"/>
      <c r="I62" s="183"/>
      <c r="J62" s="183"/>
      <c r="K62" s="181"/>
      <c r="L62" s="181"/>
      <c r="M62" s="184"/>
      <c r="N62" s="181"/>
      <c r="O62" s="185"/>
      <c r="P62" s="181"/>
      <c r="Q62" s="184"/>
      <c r="R62" s="131"/>
      <c r="S62" s="131"/>
    </row>
    <row r="63" customFormat="false" ht="11.25" hidden="false" customHeight="true" outlineLevel="0" collapsed="false">
      <c r="A63" s="16" t="n">
        <v>1</v>
      </c>
      <c r="B63" s="138" t="s">
        <v>127</v>
      </c>
      <c r="C63" s="186"/>
      <c r="D63" s="187"/>
      <c r="E63" s="187"/>
      <c r="F63" s="187"/>
      <c r="G63" s="188"/>
      <c r="H63" s="188"/>
      <c r="I63" s="187"/>
      <c r="J63" s="187"/>
      <c r="K63" s="187"/>
      <c r="L63" s="187"/>
      <c r="M63" s="187"/>
      <c r="N63" s="187"/>
      <c r="O63" s="188"/>
      <c r="P63" s="187"/>
      <c r="Q63" s="187"/>
      <c r="R63" s="189"/>
      <c r="S63" s="189"/>
    </row>
    <row r="64" customFormat="false" ht="13.5" hidden="false" customHeight="true" outlineLevel="0" collapsed="false">
      <c r="A64" s="16"/>
      <c r="B64" s="145" t="s">
        <v>128</v>
      </c>
      <c r="C64" s="139" t="n">
        <v>236693</v>
      </c>
      <c r="D64" s="139" t="n">
        <v>13078</v>
      </c>
      <c r="E64" s="139" t="n">
        <v>10699</v>
      </c>
      <c r="F64" s="139" t="n">
        <v>25936</v>
      </c>
      <c r="G64" s="139" t="n">
        <v>141746</v>
      </c>
      <c r="H64" s="139" t="n">
        <v>82631</v>
      </c>
      <c r="I64" s="140" t="n">
        <v>9449</v>
      </c>
      <c r="J64" s="140" t="n">
        <v>32624</v>
      </c>
      <c r="K64" s="139" t="n">
        <v>2278</v>
      </c>
      <c r="L64" s="139" t="n">
        <v>883</v>
      </c>
      <c r="M64" s="139" t="n">
        <v>23994</v>
      </c>
      <c r="N64" s="139" t="n">
        <v>182</v>
      </c>
      <c r="O64" s="139" t="n">
        <v>12457</v>
      </c>
      <c r="P64" s="139" t="n">
        <v>6626</v>
      </c>
      <c r="Q64" s="139" t="n">
        <v>1129</v>
      </c>
      <c r="R64" s="142" t="n">
        <v>375</v>
      </c>
      <c r="S64" s="142" t="n">
        <v>3225</v>
      </c>
      <c r="T64" s="6" t="n">
        <v>1</v>
      </c>
    </row>
    <row r="65" customFormat="false" ht="12.95" hidden="false" customHeight="true" outlineLevel="0" collapsed="false">
      <c r="A65" s="16" t="n">
        <v>2</v>
      </c>
      <c r="B65" s="138" t="s">
        <v>23</v>
      </c>
      <c r="C65" s="139" t="n">
        <v>479463</v>
      </c>
      <c r="D65" s="140" t="n">
        <v>20911</v>
      </c>
      <c r="E65" s="140" t="n">
        <v>28277</v>
      </c>
      <c r="F65" s="140" t="n">
        <v>56526</v>
      </c>
      <c r="G65" s="141" t="n">
        <v>279995</v>
      </c>
      <c r="H65" s="141" t="n">
        <v>191294</v>
      </c>
      <c r="I65" s="140" t="n">
        <v>16517</v>
      </c>
      <c r="J65" s="140" t="n">
        <v>70521</v>
      </c>
      <c r="K65" s="140" t="n">
        <v>4786</v>
      </c>
      <c r="L65" s="141" t="n">
        <v>1930</v>
      </c>
      <c r="M65" s="140" t="n">
        <v>38301</v>
      </c>
      <c r="N65" s="140" t="n">
        <v>320</v>
      </c>
      <c r="O65" s="141" t="n">
        <v>15625</v>
      </c>
      <c r="P65" s="140" t="n">
        <v>11807</v>
      </c>
      <c r="Q65" s="140" t="n">
        <v>2019</v>
      </c>
      <c r="R65" s="142" t="n">
        <v>520</v>
      </c>
      <c r="S65" s="142" t="n">
        <v>8010</v>
      </c>
      <c r="T65" s="6" t="n">
        <v>2</v>
      </c>
    </row>
    <row r="66" customFormat="false" ht="12.95" hidden="false" customHeight="true" outlineLevel="0" collapsed="false">
      <c r="A66" s="16"/>
      <c r="B66" s="143" t="s">
        <v>129</v>
      </c>
      <c r="C66" s="139"/>
      <c r="D66" s="139"/>
      <c r="E66" s="139"/>
      <c r="F66" s="139"/>
      <c r="G66" s="139"/>
      <c r="H66" s="139"/>
      <c r="I66" s="140"/>
      <c r="J66" s="140"/>
      <c r="K66" s="139"/>
      <c r="L66" s="139"/>
      <c r="M66" s="139"/>
      <c r="N66" s="139"/>
      <c r="O66" s="139"/>
      <c r="P66" s="139"/>
      <c r="Q66" s="139"/>
      <c r="R66" s="144"/>
      <c r="S66" s="144"/>
      <c r="T66" s="6"/>
    </row>
    <row r="67" customFormat="false" ht="12.95" hidden="false" customHeight="true" outlineLevel="0" collapsed="false">
      <c r="A67" s="16" t="n">
        <v>3</v>
      </c>
      <c r="B67" s="145" t="s">
        <v>130</v>
      </c>
      <c r="C67" s="146" t="n">
        <v>98155</v>
      </c>
      <c r="D67" s="152" t="n">
        <v>4503</v>
      </c>
      <c r="E67" s="148" t="n">
        <v>7380</v>
      </c>
      <c r="F67" s="148" t="n">
        <v>9522</v>
      </c>
      <c r="G67" s="190" t="n">
        <v>60141</v>
      </c>
      <c r="H67" s="151" t="n">
        <v>40876</v>
      </c>
      <c r="I67" s="152" t="n">
        <v>2885</v>
      </c>
      <c r="J67" s="152" t="n">
        <v>11880</v>
      </c>
      <c r="K67" s="152" t="n">
        <v>1325</v>
      </c>
      <c r="L67" s="151" t="n">
        <v>519</v>
      </c>
      <c r="M67" s="153" t="n">
        <v>9239</v>
      </c>
      <c r="N67" s="148" t="n">
        <v>61</v>
      </c>
      <c r="O67" s="154" t="n">
        <v>4710</v>
      </c>
      <c r="P67" s="152" t="n">
        <v>2498</v>
      </c>
      <c r="Q67" s="155" t="s">
        <v>98</v>
      </c>
      <c r="R67" s="144" t="n">
        <v>99</v>
      </c>
      <c r="S67" s="144" t="n">
        <v>1871</v>
      </c>
      <c r="T67" s="6" t="n">
        <v>3</v>
      </c>
    </row>
    <row r="68" customFormat="false" ht="12.95" hidden="false" customHeight="true" outlineLevel="0" collapsed="false">
      <c r="A68" s="16" t="n">
        <v>4</v>
      </c>
      <c r="B68" s="145" t="s">
        <v>131</v>
      </c>
      <c r="C68" s="146" t="n">
        <v>103408</v>
      </c>
      <c r="D68" s="152" t="n">
        <v>4984</v>
      </c>
      <c r="E68" s="148" t="n">
        <v>8707</v>
      </c>
      <c r="F68" s="148" t="n">
        <v>11708</v>
      </c>
      <c r="G68" s="190" t="n">
        <v>61346</v>
      </c>
      <c r="H68" s="151" t="n">
        <v>41383</v>
      </c>
      <c r="I68" s="152" t="n">
        <v>2188</v>
      </c>
      <c r="J68" s="152" t="n">
        <v>13116</v>
      </c>
      <c r="K68" s="152" t="n">
        <v>967</v>
      </c>
      <c r="L68" s="151" t="n">
        <v>392</v>
      </c>
      <c r="M68" s="153" t="n">
        <v>6046</v>
      </c>
      <c r="N68" s="148" t="n">
        <v>53</v>
      </c>
      <c r="O68" s="154" t="n">
        <v>2222</v>
      </c>
      <c r="P68" s="152" t="n">
        <v>2060</v>
      </c>
      <c r="Q68" s="155" t="s">
        <v>98</v>
      </c>
      <c r="R68" s="144" t="n">
        <v>87</v>
      </c>
      <c r="S68" s="144" t="n">
        <v>1624</v>
      </c>
      <c r="T68" s="6" t="n">
        <v>4</v>
      </c>
    </row>
    <row r="69" customFormat="false" ht="12.95" hidden="false" customHeight="true" outlineLevel="0" collapsed="false">
      <c r="A69" s="16" t="n">
        <v>5</v>
      </c>
      <c r="B69" s="145" t="s">
        <v>132</v>
      </c>
      <c r="C69" s="146" t="n">
        <v>175881</v>
      </c>
      <c r="D69" s="152" t="n">
        <v>6707</v>
      </c>
      <c r="E69" s="148" t="n">
        <v>7713</v>
      </c>
      <c r="F69" s="148" t="n">
        <v>20481</v>
      </c>
      <c r="G69" s="190" t="n">
        <v>103715</v>
      </c>
      <c r="H69" s="151" t="n">
        <v>73635</v>
      </c>
      <c r="I69" s="152" t="n">
        <v>8767</v>
      </c>
      <c r="J69" s="152" t="n">
        <v>26235</v>
      </c>
      <c r="K69" s="152" t="n">
        <v>1547</v>
      </c>
      <c r="L69" s="151" t="n">
        <v>716</v>
      </c>
      <c r="M69" s="153" t="n">
        <v>15757</v>
      </c>
      <c r="N69" s="148" t="n">
        <v>135</v>
      </c>
      <c r="O69" s="151" t="n">
        <v>5832</v>
      </c>
      <c r="P69" s="152" t="n">
        <v>4483</v>
      </c>
      <c r="Q69" s="152" t="n">
        <v>2019</v>
      </c>
      <c r="R69" s="144" t="n">
        <v>241</v>
      </c>
      <c r="S69" s="144" t="n">
        <v>3047</v>
      </c>
      <c r="T69" s="6" t="n">
        <v>5</v>
      </c>
    </row>
    <row r="70" customFormat="false" ht="12.95" hidden="false" customHeight="true" outlineLevel="0" collapsed="false">
      <c r="A70" s="16" t="n">
        <v>6</v>
      </c>
      <c r="B70" s="145" t="s">
        <v>133</v>
      </c>
      <c r="C70" s="146" t="n">
        <v>102019</v>
      </c>
      <c r="D70" s="152" t="n">
        <v>4717</v>
      </c>
      <c r="E70" s="148" t="n">
        <v>4477</v>
      </c>
      <c r="F70" s="148" t="n">
        <v>14815</v>
      </c>
      <c r="G70" s="190" t="n">
        <v>54793</v>
      </c>
      <c r="H70" s="151" t="n">
        <v>35400</v>
      </c>
      <c r="I70" s="152" t="n">
        <v>2677</v>
      </c>
      <c r="J70" s="152" t="n">
        <v>19290</v>
      </c>
      <c r="K70" s="152" t="n">
        <v>947</v>
      </c>
      <c r="L70" s="151" t="n">
        <v>303</v>
      </c>
      <c r="M70" s="153" t="n">
        <v>7259</v>
      </c>
      <c r="N70" s="148" t="n">
        <v>71</v>
      </c>
      <c r="O70" s="154" t="n">
        <v>2861</v>
      </c>
      <c r="P70" s="152" t="n">
        <v>2766</v>
      </c>
      <c r="Q70" s="155" t="s">
        <v>98</v>
      </c>
      <c r="R70" s="144" t="n">
        <v>93</v>
      </c>
      <c r="S70" s="144" t="n">
        <v>1468</v>
      </c>
      <c r="T70" s="6" t="n">
        <v>6</v>
      </c>
    </row>
    <row r="71" customFormat="false" ht="12.95" hidden="false" customHeight="true" outlineLevel="0" collapsed="false">
      <c r="A71" s="16" t="n">
        <v>7</v>
      </c>
      <c r="B71" s="138" t="s">
        <v>24</v>
      </c>
      <c r="C71" s="139" t="n">
        <v>326270</v>
      </c>
      <c r="D71" s="140" t="n">
        <v>15240</v>
      </c>
      <c r="E71" s="140" t="n">
        <v>20702</v>
      </c>
      <c r="F71" s="140" t="n">
        <v>42504</v>
      </c>
      <c r="G71" s="141" t="n">
        <v>187532</v>
      </c>
      <c r="H71" s="141" t="n">
        <v>97010</v>
      </c>
      <c r="I71" s="140" t="n">
        <v>10969</v>
      </c>
      <c r="J71" s="140" t="n">
        <v>46165</v>
      </c>
      <c r="K71" s="140" t="n">
        <v>1958</v>
      </c>
      <c r="L71" s="141" t="n">
        <v>1200</v>
      </c>
      <c r="M71" s="140" t="n">
        <v>30970</v>
      </c>
      <c r="N71" s="140" t="n">
        <v>385</v>
      </c>
      <c r="O71" s="141" t="n">
        <v>14760</v>
      </c>
      <c r="P71" s="140" t="n">
        <v>9290</v>
      </c>
      <c r="Q71" s="140" t="n">
        <v>1540</v>
      </c>
      <c r="R71" s="142" t="n">
        <v>320</v>
      </c>
      <c r="S71" s="142" t="n">
        <v>4675</v>
      </c>
      <c r="T71" s="6" t="n">
        <v>7</v>
      </c>
    </row>
    <row r="72" customFormat="false" ht="12.95" hidden="false" customHeight="true" outlineLevel="0" collapsed="false">
      <c r="A72" s="16"/>
      <c r="B72" s="143" t="s">
        <v>129</v>
      </c>
      <c r="C72" s="139"/>
      <c r="D72" s="139"/>
      <c r="E72" s="139"/>
      <c r="F72" s="139"/>
      <c r="G72" s="139"/>
      <c r="H72" s="139"/>
      <c r="I72" s="140"/>
      <c r="J72" s="140"/>
      <c r="K72" s="139"/>
      <c r="L72" s="139"/>
      <c r="M72" s="139"/>
      <c r="N72" s="139"/>
      <c r="O72" s="139"/>
      <c r="P72" s="139"/>
      <c r="Q72" s="139"/>
      <c r="R72" s="144"/>
      <c r="S72" s="144"/>
      <c r="T72" s="6"/>
    </row>
    <row r="73" customFormat="false" ht="12.95" hidden="false" customHeight="true" outlineLevel="0" collapsed="false">
      <c r="A73" s="16" t="n">
        <v>8</v>
      </c>
      <c r="B73" s="145" t="s">
        <v>134</v>
      </c>
      <c r="C73" s="146" t="n">
        <v>176642</v>
      </c>
      <c r="D73" s="152" t="n">
        <v>7043</v>
      </c>
      <c r="E73" s="148" t="n">
        <v>10175</v>
      </c>
      <c r="F73" s="148" t="n">
        <v>23799</v>
      </c>
      <c r="G73" s="190" t="n">
        <v>102380</v>
      </c>
      <c r="H73" s="151" t="n">
        <v>47742</v>
      </c>
      <c r="I73" s="152" t="n">
        <v>7206</v>
      </c>
      <c r="J73" s="152" t="n">
        <v>24177</v>
      </c>
      <c r="K73" s="152" t="n">
        <v>1175</v>
      </c>
      <c r="L73" s="151" t="n">
        <v>687</v>
      </c>
      <c r="M73" s="153" t="n">
        <v>17633</v>
      </c>
      <c r="N73" s="148" t="n">
        <v>214</v>
      </c>
      <c r="O73" s="151" t="n">
        <v>7967</v>
      </c>
      <c r="P73" s="152" t="n">
        <v>5273</v>
      </c>
      <c r="Q73" s="152" t="n">
        <v>1540</v>
      </c>
      <c r="R73" s="144" t="n">
        <v>188</v>
      </c>
      <c r="S73" s="144" t="n">
        <v>2451</v>
      </c>
      <c r="T73" s="6" t="n">
        <v>8</v>
      </c>
    </row>
    <row r="74" customFormat="false" ht="12.95" hidden="false" customHeight="true" outlineLevel="0" collapsed="false">
      <c r="A74" s="16" t="n">
        <v>9</v>
      </c>
      <c r="B74" s="145" t="s">
        <v>135</v>
      </c>
      <c r="C74" s="146" t="n">
        <v>63562</v>
      </c>
      <c r="D74" s="152" t="n">
        <v>3448</v>
      </c>
      <c r="E74" s="148" t="n">
        <v>5314</v>
      </c>
      <c r="F74" s="148" t="n">
        <v>8414</v>
      </c>
      <c r="G74" s="190" t="n">
        <v>33914</v>
      </c>
      <c r="H74" s="151" t="n">
        <v>20604</v>
      </c>
      <c r="I74" s="152" t="n">
        <v>1683</v>
      </c>
      <c r="J74" s="152" t="n">
        <v>10346</v>
      </c>
      <c r="K74" s="152" t="n">
        <v>226</v>
      </c>
      <c r="L74" s="151" t="n">
        <v>217</v>
      </c>
      <c r="M74" s="153" t="n">
        <v>6663</v>
      </c>
      <c r="N74" s="148" t="n">
        <v>58</v>
      </c>
      <c r="O74" s="154" t="n">
        <v>3572</v>
      </c>
      <c r="P74" s="152" t="n">
        <v>1757</v>
      </c>
      <c r="Q74" s="155" t="s">
        <v>98</v>
      </c>
      <c r="R74" s="144" t="n">
        <v>44</v>
      </c>
      <c r="S74" s="144" t="n">
        <v>1232</v>
      </c>
      <c r="T74" s="6" t="n">
        <v>9</v>
      </c>
    </row>
    <row r="75" customFormat="false" ht="12.95" hidden="false" customHeight="true" outlineLevel="0" collapsed="false">
      <c r="A75" s="16" t="n">
        <v>10</v>
      </c>
      <c r="B75" s="145" t="s">
        <v>136</v>
      </c>
      <c r="C75" s="146" t="n">
        <v>86066</v>
      </c>
      <c r="D75" s="152" t="n">
        <v>4749</v>
      </c>
      <c r="E75" s="148" t="n">
        <v>5213</v>
      </c>
      <c r="F75" s="148" t="n">
        <v>10291</v>
      </c>
      <c r="G75" s="190" t="n">
        <v>51238</v>
      </c>
      <c r="H75" s="151" t="n">
        <v>28664</v>
      </c>
      <c r="I75" s="152" t="n">
        <v>2080</v>
      </c>
      <c r="J75" s="152" t="n">
        <v>11642</v>
      </c>
      <c r="K75" s="152" t="n">
        <v>557</v>
      </c>
      <c r="L75" s="151" t="n">
        <v>296</v>
      </c>
      <c r="M75" s="153" t="n">
        <v>6674</v>
      </c>
      <c r="N75" s="148" t="n">
        <v>113</v>
      </c>
      <c r="O75" s="154" t="n">
        <v>3221</v>
      </c>
      <c r="P75" s="152" t="n">
        <v>2260</v>
      </c>
      <c r="Q75" s="155" t="s">
        <v>98</v>
      </c>
      <c r="R75" s="144" t="n">
        <v>88</v>
      </c>
      <c r="S75" s="144" t="n">
        <v>992</v>
      </c>
      <c r="T75" s="6" t="n">
        <v>10</v>
      </c>
    </row>
    <row r="76" customFormat="false" ht="12.95" hidden="false" customHeight="true" outlineLevel="0" collapsed="false">
      <c r="A76" s="16" t="n">
        <v>11</v>
      </c>
      <c r="B76" s="138" t="s">
        <v>25</v>
      </c>
      <c r="C76" s="139" t="n">
        <v>715953</v>
      </c>
      <c r="D76" s="140" t="n">
        <v>26222</v>
      </c>
      <c r="E76" s="140" t="n">
        <v>51347</v>
      </c>
      <c r="F76" s="140" t="n">
        <v>93982</v>
      </c>
      <c r="G76" s="141" t="n">
        <v>411955</v>
      </c>
      <c r="H76" s="141" t="n">
        <v>220582</v>
      </c>
      <c r="I76" s="140" t="n">
        <v>29405</v>
      </c>
      <c r="J76" s="140" t="n">
        <v>95925</v>
      </c>
      <c r="K76" s="140" t="n">
        <v>5170</v>
      </c>
      <c r="L76" s="141" t="n">
        <v>1947</v>
      </c>
      <c r="M76" s="140" t="n">
        <v>61456</v>
      </c>
      <c r="N76" s="140" t="n">
        <v>657</v>
      </c>
      <c r="O76" s="141" t="n">
        <v>25907</v>
      </c>
      <c r="P76" s="140" t="n">
        <v>22383</v>
      </c>
      <c r="Q76" s="140" t="n">
        <v>4316</v>
      </c>
      <c r="R76" s="142" t="n">
        <v>795</v>
      </c>
      <c r="S76" s="142" t="n">
        <v>7398</v>
      </c>
      <c r="T76" s="6" t="n">
        <v>11</v>
      </c>
    </row>
    <row r="77" customFormat="false" ht="12.95" hidden="false" customHeight="true" outlineLevel="0" collapsed="false">
      <c r="A77" s="16"/>
      <c r="B77" s="143" t="s">
        <v>129</v>
      </c>
      <c r="C77" s="139"/>
      <c r="D77" s="139"/>
      <c r="E77" s="139"/>
      <c r="F77" s="139"/>
      <c r="G77" s="139"/>
      <c r="H77" s="139"/>
      <c r="I77" s="140"/>
      <c r="J77" s="140"/>
      <c r="K77" s="139"/>
      <c r="L77" s="139"/>
      <c r="M77" s="139"/>
      <c r="N77" s="139"/>
      <c r="O77" s="139"/>
      <c r="P77" s="139"/>
      <c r="Q77" s="139"/>
      <c r="R77" s="144"/>
      <c r="S77" s="144"/>
      <c r="T77" s="6"/>
    </row>
    <row r="78" customFormat="false" ht="12.95" hidden="false" customHeight="true" outlineLevel="0" collapsed="false">
      <c r="A78" s="16" t="n">
        <v>12</v>
      </c>
      <c r="B78" s="145" t="s">
        <v>137</v>
      </c>
      <c r="C78" s="146" t="n">
        <v>553412</v>
      </c>
      <c r="D78" s="152" t="n">
        <v>19703</v>
      </c>
      <c r="E78" s="148" t="n">
        <v>26650</v>
      </c>
      <c r="F78" s="148" t="n">
        <v>70188</v>
      </c>
      <c r="G78" s="190" t="n">
        <v>332267</v>
      </c>
      <c r="H78" s="151" t="n">
        <v>178913</v>
      </c>
      <c r="I78" s="152" t="n">
        <v>25653</v>
      </c>
      <c r="J78" s="152" t="n">
        <v>73387</v>
      </c>
      <c r="K78" s="152" t="n">
        <v>4092</v>
      </c>
      <c r="L78" s="151" t="n">
        <v>1472</v>
      </c>
      <c r="M78" s="153" t="n">
        <v>48308</v>
      </c>
      <c r="N78" s="148" t="n">
        <v>539</v>
      </c>
      <c r="O78" s="151" t="n">
        <v>19429</v>
      </c>
      <c r="P78" s="152" t="n">
        <v>18407</v>
      </c>
      <c r="Q78" s="152" t="n">
        <v>4316</v>
      </c>
      <c r="R78" s="144" t="n">
        <v>617</v>
      </c>
      <c r="S78" s="144" t="n">
        <v>5000</v>
      </c>
      <c r="T78" s="6" t="n">
        <v>12</v>
      </c>
    </row>
    <row r="79" customFormat="false" ht="12.95" hidden="false" customHeight="true" outlineLevel="0" collapsed="false">
      <c r="A79" s="16" t="n">
        <v>13</v>
      </c>
      <c r="B79" s="145" t="s">
        <v>138</v>
      </c>
      <c r="C79" s="146" t="n">
        <v>162541</v>
      </c>
      <c r="D79" s="152" t="n">
        <v>6519</v>
      </c>
      <c r="E79" s="148" t="n">
        <v>24697</v>
      </c>
      <c r="F79" s="148" t="n">
        <v>23794</v>
      </c>
      <c r="G79" s="190" t="n">
        <v>79688</v>
      </c>
      <c r="H79" s="151" t="n">
        <v>41669</v>
      </c>
      <c r="I79" s="152" t="n">
        <v>3752</v>
      </c>
      <c r="J79" s="152" t="n">
        <v>22538</v>
      </c>
      <c r="K79" s="152" t="n">
        <v>1078</v>
      </c>
      <c r="L79" s="151" t="n">
        <v>475</v>
      </c>
      <c r="M79" s="153" t="n">
        <v>13148</v>
      </c>
      <c r="N79" s="148" t="n">
        <v>118</v>
      </c>
      <c r="O79" s="154" t="n">
        <v>6478</v>
      </c>
      <c r="P79" s="152" t="n">
        <v>3976</v>
      </c>
      <c r="Q79" s="155" t="s">
        <v>98</v>
      </c>
      <c r="R79" s="144" t="n">
        <v>178</v>
      </c>
      <c r="S79" s="144" t="n">
        <v>2398</v>
      </c>
      <c r="T79" s="6" t="n">
        <v>13</v>
      </c>
    </row>
    <row r="80" customFormat="false" ht="12.95" hidden="false" customHeight="true" outlineLevel="0" collapsed="false">
      <c r="A80" s="16" t="n">
        <v>14</v>
      </c>
      <c r="B80" s="138" t="s">
        <v>26</v>
      </c>
      <c r="C80" s="139" t="n">
        <v>1383764</v>
      </c>
      <c r="D80" s="140" t="n">
        <v>54529</v>
      </c>
      <c r="E80" s="140" t="n">
        <v>57119</v>
      </c>
      <c r="F80" s="140" t="n">
        <v>188786</v>
      </c>
      <c r="G80" s="141" t="n">
        <v>785782</v>
      </c>
      <c r="H80" s="141" t="n">
        <v>340772</v>
      </c>
      <c r="I80" s="140" t="n">
        <v>60105</v>
      </c>
      <c r="J80" s="140" t="n">
        <v>219481</v>
      </c>
      <c r="K80" s="140" t="n">
        <v>14098</v>
      </c>
      <c r="L80" s="141" t="n">
        <v>3864</v>
      </c>
      <c r="M80" s="140" t="n">
        <v>114424</v>
      </c>
      <c r="N80" s="140" t="n">
        <v>1339</v>
      </c>
      <c r="O80" s="141" t="n">
        <v>47668</v>
      </c>
      <c r="P80" s="140" t="n">
        <v>37273</v>
      </c>
      <c r="Q80" s="140" t="n">
        <v>8445</v>
      </c>
      <c r="R80" s="142" t="n">
        <v>2435</v>
      </c>
      <c r="S80" s="142" t="n">
        <v>17264</v>
      </c>
      <c r="T80" s="6" t="n">
        <v>14</v>
      </c>
    </row>
    <row r="81" customFormat="false" ht="12.95" hidden="false" customHeight="true" outlineLevel="0" collapsed="false">
      <c r="A81" s="16"/>
      <c r="B81" s="143" t="s">
        <v>129</v>
      </c>
      <c r="C81" s="139"/>
      <c r="D81" s="139"/>
      <c r="E81" s="139"/>
      <c r="F81" s="139"/>
      <c r="G81" s="139"/>
      <c r="H81" s="139"/>
      <c r="I81" s="140"/>
      <c r="J81" s="140"/>
      <c r="K81" s="139"/>
      <c r="L81" s="139"/>
      <c r="M81" s="139"/>
      <c r="N81" s="139"/>
      <c r="O81" s="139"/>
      <c r="P81" s="139"/>
      <c r="Q81" s="139"/>
      <c r="R81" s="144"/>
      <c r="S81" s="144"/>
      <c r="T81" s="6"/>
    </row>
    <row r="82" customFormat="false" ht="12.95" hidden="false" customHeight="true" outlineLevel="0" collapsed="false">
      <c r="A82" s="16" t="n">
        <v>15</v>
      </c>
      <c r="B82" s="145" t="s">
        <v>139</v>
      </c>
      <c r="C82" s="146" t="n">
        <v>177175</v>
      </c>
      <c r="D82" s="152" t="n">
        <v>6325</v>
      </c>
      <c r="E82" s="148" t="n">
        <v>5571</v>
      </c>
      <c r="F82" s="148" t="n">
        <v>20133</v>
      </c>
      <c r="G82" s="190" t="n">
        <v>110213</v>
      </c>
      <c r="H82" s="151" t="n">
        <v>55143</v>
      </c>
      <c r="I82" s="152" t="n">
        <v>9119</v>
      </c>
      <c r="J82" s="152" t="n">
        <v>24029</v>
      </c>
      <c r="K82" s="152" t="n">
        <v>1422</v>
      </c>
      <c r="L82" s="151" t="n">
        <v>363</v>
      </c>
      <c r="M82" s="153" t="n">
        <v>13346</v>
      </c>
      <c r="N82" s="148" t="n">
        <v>141</v>
      </c>
      <c r="O82" s="151" t="n">
        <v>6358</v>
      </c>
      <c r="P82" s="152" t="n">
        <v>4633</v>
      </c>
      <c r="Q82" s="152" t="s">
        <v>98</v>
      </c>
      <c r="R82" s="144" t="n">
        <v>255</v>
      </c>
      <c r="S82" s="144" t="n">
        <v>1959</v>
      </c>
      <c r="T82" s="6" t="n">
        <v>15</v>
      </c>
    </row>
    <row r="83" customFormat="false" ht="12.95" hidden="false" customHeight="true" outlineLevel="0" collapsed="false">
      <c r="A83" s="16" t="n">
        <v>16</v>
      </c>
      <c r="B83" s="145" t="s">
        <v>140</v>
      </c>
      <c r="C83" s="146" t="n">
        <v>204880</v>
      </c>
      <c r="D83" s="152" t="n">
        <v>8777</v>
      </c>
      <c r="E83" s="148" t="n">
        <v>13941</v>
      </c>
      <c r="F83" s="148" t="n">
        <v>34728</v>
      </c>
      <c r="G83" s="190" t="n">
        <v>107567</v>
      </c>
      <c r="H83" s="151" t="n">
        <v>58076</v>
      </c>
      <c r="I83" s="152" t="n">
        <v>6825</v>
      </c>
      <c r="J83" s="152" t="n">
        <v>29507</v>
      </c>
      <c r="K83" s="152" t="n">
        <v>2864</v>
      </c>
      <c r="L83" s="151" t="n">
        <v>671</v>
      </c>
      <c r="M83" s="153" t="n">
        <v>17689</v>
      </c>
      <c r="N83" s="148" t="n">
        <v>192</v>
      </c>
      <c r="O83" s="151" t="n">
        <v>7844</v>
      </c>
      <c r="P83" s="152" t="n">
        <v>5648</v>
      </c>
      <c r="Q83" s="152" t="n">
        <v>1052</v>
      </c>
      <c r="R83" s="144" t="n">
        <v>323</v>
      </c>
      <c r="S83" s="144" t="n">
        <v>2630</v>
      </c>
      <c r="T83" s="6" t="n">
        <v>16</v>
      </c>
    </row>
    <row r="84" customFormat="false" ht="12.95" hidden="false" customHeight="true" outlineLevel="0" collapsed="false">
      <c r="A84" s="16" t="n">
        <v>17</v>
      </c>
      <c r="B84" s="145" t="s">
        <v>141</v>
      </c>
      <c r="C84" s="146" t="n">
        <v>420277</v>
      </c>
      <c r="D84" s="152" t="n">
        <v>17918</v>
      </c>
      <c r="E84" s="148" t="n">
        <v>17595</v>
      </c>
      <c r="F84" s="148" t="n">
        <v>53768</v>
      </c>
      <c r="G84" s="190" t="n">
        <v>238938</v>
      </c>
      <c r="H84" s="151" t="n">
        <v>104397</v>
      </c>
      <c r="I84" s="152" t="n">
        <v>13353</v>
      </c>
      <c r="J84" s="152" t="n">
        <v>74070</v>
      </c>
      <c r="K84" s="152" t="n">
        <v>3398</v>
      </c>
      <c r="L84" s="151" t="n">
        <v>1237</v>
      </c>
      <c r="M84" s="153" t="n">
        <v>34952</v>
      </c>
      <c r="N84" s="148" t="n">
        <v>350</v>
      </c>
      <c r="O84" s="151" t="n">
        <v>16086</v>
      </c>
      <c r="P84" s="152" t="n">
        <v>10566</v>
      </c>
      <c r="Q84" s="152" t="n">
        <v>2116</v>
      </c>
      <c r="R84" s="144" t="n">
        <v>560</v>
      </c>
      <c r="S84" s="144" t="n">
        <v>5274</v>
      </c>
      <c r="T84" s="6" t="n">
        <v>17</v>
      </c>
    </row>
    <row r="85" customFormat="false" ht="12.95" hidden="false" customHeight="true" outlineLevel="0" collapsed="false">
      <c r="A85" s="16" t="n">
        <v>18</v>
      </c>
      <c r="B85" s="145" t="s">
        <v>142</v>
      </c>
      <c r="C85" s="146" t="n">
        <v>581432</v>
      </c>
      <c r="D85" s="152" t="n">
        <v>21509</v>
      </c>
      <c r="E85" s="148" t="n">
        <v>20012</v>
      </c>
      <c r="F85" s="148" t="n">
        <v>80157</v>
      </c>
      <c r="G85" s="190" t="n">
        <v>329064</v>
      </c>
      <c r="H85" s="151" t="n">
        <v>123156</v>
      </c>
      <c r="I85" s="152" t="n">
        <v>30808</v>
      </c>
      <c r="J85" s="152" t="n">
        <v>91875</v>
      </c>
      <c r="K85" s="152" t="n">
        <v>6414</v>
      </c>
      <c r="L85" s="151" t="n">
        <v>1593</v>
      </c>
      <c r="M85" s="153" t="n">
        <v>48437</v>
      </c>
      <c r="N85" s="148" t="n">
        <v>656</v>
      </c>
      <c r="O85" s="151" t="n">
        <v>17380</v>
      </c>
      <c r="P85" s="152" t="n">
        <v>16426</v>
      </c>
      <c r="Q85" s="152" t="n">
        <v>5277</v>
      </c>
      <c r="R85" s="144" t="n">
        <v>1297</v>
      </c>
      <c r="S85" s="144" t="n">
        <v>7401</v>
      </c>
      <c r="T85" s="6" t="n">
        <v>18</v>
      </c>
    </row>
    <row r="86" customFormat="false" ht="12.95" hidden="false" customHeight="true" outlineLevel="0" collapsed="false">
      <c r="A86" s="16" t="n">
        <v>19</v>
      </c>
      <c r="B86" s="138" t="s">
        <v>143</v>
      </c>
      <c r="C86" s="139"/>
      <c r="D86" s="140"/>
      <c r="E86" s="140"/>
      <c r="F86" s="140"/>
      <c r="G86" s="141"/>
      <c r="H86" s="141"/>
      <c r="I86" s="140"/>
      <c r="J86" s="140"/>
      <c r="K86" s="140"/>
      <c r="L86" s="141"/>
      <c r="M86" s="140"/>
      <c r="N86" s="140"/>
      <c r="O86" s="141"/>
      <c r="P86" s="140"/>
      <c r="Q86" s="140"/>
      <c r="R86" s="191"/>
      <c r="S86" s="191"/>
      <c r="T86" s="6"/>
    </row>
    <row r="87" customFormat="false" ht="10.5" hidden="false" customHeight="true" outlineLevel="0" collapsed="false">
      <c r="A87" s="16"/>
      <c r="B87" s="145" t="s">
        <v>144</v>
      </c>
      <c r="C87" s="139" t="n">
        <v>278274</v>
      </c>
      <c r="D87" s="140" t="n">
        <v>13777</v>
      </c>
      <c r="E87" s="140" t="n">
        <v>17986</v>
      </c>
      <c r="F87" s="140" t="n">
        <v>46192</v>
      </c>
      <c r="G87" s="141" t="n">
        <v>150358</v>
      </c>
      <c r="H87" s="141" t="n">
        <v>86504</v>
      </c>
      <c r="I87" s="140" t="n">
        <v>11091</v>
      </c>
      <c r="J87" s="140" t="n">
        <v>34335</v>
      </c>
      <c r="K87" s="140" t="n">
        <v>3129</v>
      </c>
      <c r="L87" s="141" t="n">
        <v>1406</v>
      </c>
      <c r="M87" s="140" t="n">
        <v>23972</v>
      </c>
      <c r="N87" s="140" t="n">
        <v>203</v>
      </c>
      <c r="O87" s="141" t="n">
        <v>9941</v>
      </c>
      <c r="P87" s="140" t="n">
        <v>8067</v>
      </c>
      <c r="Q87" s="140" t="n">
        <v>1225</v>
      </c>
      <c r="R87" s="191" t="n">
        <v>391</v>
      </c>
      <c r="S87" s="191" t="n">
        <v>4145</v>
      </c>
      <c r="T87" s="6" t="n">
        <v>19</v>
      </c>
    </row>
    <row r="88" customFormat="false" ht="12.95" hidden="false" customHeight="true" outlineLevel="0" collapsed="false">
      <c r="A88" s="16" t="n">
        <v>20</v>
      </c>
      <c r="B88" s="192" t="s">
        <v>28</v>
      </c>
      <c r="C88" s="139" t="n">
        <v>391985</v>
      </c>
      <c r="D88" s="140" t="n">
        <v>15788</v>
      </c>
      <c r="E88" s="140" t="n">
        <v>25296</v>
      </c>
      <c r="F88" s="140" t="n">
        <v>47804</v>
      </c>
      <c r="G88" s="141" t="n">
        <v>235256</v>
      </c>
      <c r="H88" s="141" t="n">
        <v>110083</v>
      </c>
      <c r="I88" s="140" t="n">
        <v>11257</v>
      </c>
      <c r="J88" s="140" t="n">
        <v>51961</v>
      </c>
      <c r="K88" s="140" t="n">
        <v>3025</v>
      </c>
      <c r="L88" s="141" t="n">
        <v>1598</v>
      </c>
      <c r="M88" s="140" t="n">
        <v>37964</v>
      </c>
      <c r="N88" s="140" t="n">
        <v>380</v>
      </c>
      <c r="O88" s="141" t="n">
        <v>18338</v>
      </c>
      <c r="P88" s="140" t="n">
        <v>10499</v>
      </c>
      <c r="Q88" s="140" t="n">
        <v>963</v>
      </c>
      <c r="R88" s="191" t="n">
        <v>557</v>
      </c>
      <c r="S88" s="191" t="n">
        <v>7227</v>
      </c>
      <c r="T88" s="6" t="n">
        <v>20</v>
      </c>
    </row>
    <row r="89" customFormat="false" ht="12.95" hidden="false" customHeight="true" outlineLevel="0" collapsed="false">
      <c r="A89" s="16"/>
      <c r="B89" s="143" t="s">
        <v>129</v>
      </c>
      <c r="C89" s="139"/>
      <c r="D89" s="139"/>
      <c r="E89" s="139"/>
      <c r="F89" s="139"/>
      <c r="G89" s="139"/>
      <c r="H89" s="139"/>
      <c r="I89" s="140"/>
      <c r="J89" s="140"/>
      <c r="K89" s="139"/>
      <c r="L89" s="139"/>
      <c r="M89" s="139"/>
      <c r="N89" s="139"/>
      <c r="O89" s="139"/>
      <c r="P89" s="139"/>
      <c r="Q89" s="139"/>
      <c r="R89" s="144"/>
      <c r="S89" s="144"/>
      <c r="T89" s="6"/>
    </row>
    <row r="90" customFormat="false" ht="12.95" hidden="false" customHeight="true" outlineLevel="0" collapsed="false">
      <c r="A90" s="16" t="n">
        <v>21</v>
      </c>
      <c r="B90" s="145" t="s">
        <v>145</v>
      </c>
      <c r="C90" s="146" t="n">
        <v>171147</v>
      </c>
      <c r="D90" s="152" t="n">
        <v>6415</v>
      </c>
      <c r="E90" s="148" t="n">
        <v>7994</v>
      </c>
      <c r="F90" s="148" t="n">
        <v>20126</v>
      </c>
      <c r="G90" s="190" t="n">
        <v>107018</v>
      </c>
      <c r="H90" s="151" t="n">
        <v>42004</v>
      </c>
      <c r="I90" s="152" t="n">
        <v>3149</v>
      </c>
      <c r="J90" s="152" t="n">
        <v>24708</v>
      </c>
      <c r="K90" s="152" t="n">
        <v>975</v>
      </c>
      <c r="L90" s="151" t="n">
        <v>762</v>
      </c>
      <c r="M90" s="153" t="n">
        <v>13757</v>
      </c>
      <c r="N90" s="148" t="n">
        <v>118</v>
      </c>
      <c r="O90" s="154" t="n">
        <v>6964</v>
      </c>
      <c r="P90" s="152" t="n">
        <v>4120</v>
      </c>
      <c r="Q90" s="155" t="s">
        <v>98</v>
      </c>
      <c r="R90" s="144" t="n">
        <v>201</v>
      </c>
      <c r="S90" s="144" t="n">
        <v>2354</v>
      </c>
      <c r="T90" s="6" t="n">
        <v>21</v>
      </c>
    </row>
    <row r="91" customFormat="false" ht="12.95" hidden="false" customHeight="true" outlineLevel="0" collapsed="false">
      <c r="A91" s="16" t="n">
        <v>22</v>
      </c>
      <c r="B91" s="145" t="s">
        <v>146</v>
      </c>
      <c r="C91" s="146" t="n">
        <v>220838</v>
      </c>
      <c r="D91" s="152" t="n">
        <v>9373</v>
      </c>
      <c r="E91" s="148" t="n">
        <v>17302</v>
      </c>
      <c r="F91" s="148" t="n">
        <v>27678</v>
      </c>
      <c r="G91" s="190" t="n">
        <v>128238</v>
      </c>
      <c r="H91" s="151" t="n">
        <v>68079</v>
      </c>
      <c r="I91" s="152" t="n">
        <v>8108</v>
      </c>
      <c r="J91" s="152" t="n">
        <v>27253</v>
      </c>
      <c r="K91" s="152" t="n">
        <v>2050</v>
      </c>
      <c r="L91" s="151" t="n">
        <v>836</v>
      </c>
      <c r="M91" s="153" t="n">
        <v>24207</v>
      </c>
      <c r="N91" s="148" t="n">
        <v>262</v>
      </c>
      <c r="O91" s="151" t="n">
        <v>11374</v>
      </c>
      <c r="P91" s="152" t="n">
        <v>6379</v>
      </c>
      <c r="Q91" s="152" t="n">
        <v>963</v>
      </c>
      <c r="R91" s="144" t="n">
        <v>356</v>
      </c>
      <c r="S91" s="144" t="n">
        <v>4873</v>
      </c>
      <c r="T91" s="6" t="n">
        <v>22</v>
      </c>
    </row>
    <row r="92" customFormat="false" ht="12.95" hidden="false" customHeight="true" outlineLevel="0" collapsed="false">
      <c r="A92" s="16" t="n">
        <v>23</v>
      </c>
      <c r="B92" s="138" t="s">
        <v>29</v>
      </c>
      <c r="C92" s="139" t="n">
        <v>901882</v>
      </c>
      <c r="D92" s="139" t="n">
        <v>41963</v>
      </c>
      <c r="E92" s="139" t="n">
        <v>37010</v>
      </c>
      <c r="F92" s="139" t="n">
        <v>95121</v>
      </c>
      <c r="G92" s="139" t="n">
        <v>565555</v>
      </c>
      <c r="H92" s="139" t="n">
        <v>292003</v>
      </c>
      <c r="I92" s="140" t="n">
        <v>45517</v>
      </c>
      <c r="J92" s="140" t="n">
        <v>103825</v>
      </c>
      <c r="K92" s="139" t="n">
        <v>9544</v>
      </c>
      <c r="L92" s="139" t="n">
        <v>3347</v>
      </c>
      <c r="M92" s="139" t="n">
        <v>78538</v>
      </c>
      <c r="N92" s="139" t="n">
        <v>671</v>
      </c>
      <c r="O92" s="139" t="n">
        <v>28705</v>
      </c>
      <c r="P92" s="139" t="n">
        <v>26773</v>
      </c>
      <c r="Q92" s="139" t="n">
        <v>5284</v>
      </c>
      <c r="R92" s="142" t="n">
        <v>1036</v>
      </c>
      <c r="S92" s="142" t="n">
        <v>16069</v>
      </c>
      <c r="T92" s="6" t="n">
        <v>23</v>
      </c>
    </row>
    <row r="93" customFormat="false" ht="12.95" hidden="false" customHeight="true" outlineLevel="0" collapsed="false">
      <c r="A93" s="16"/>
      <c r="B93" s="143" t="s">
        <v>129</v>
      </c>
      <c r="C93" s="193"/>
      <c r="D93" s="140"/>
      <c r="E93" s="140"/>
      <c r="F93" s="140"/>
      <c r="G93" s="140"/>
      <c r="H93" s="140"/>
      <c r="I93" s="140"/>
      <c r="J93" s="140"/>
      <c r="K93" s="140"/>
      <c r="L93" s="140"/>
      <c r="M93" s="140"/>
      <c r="N93" s="140"/>
      <c r="O93" s="140"/>
      <c r="P93" s="140"/>
      <c r="Q93" s="139"/>
      <c r="R93" s="144"/>
      <c r="S93" s="144"/>
      <c r="T93" s="6"/>
    </row>
    <row r="94" customFormat="false" ht="12.95" hidden="false" customHeight="true" outlineLevel="0" collapsed="false">
      <c r="A94" s="16" t="n">
        <v>24</v>
      </c>
      <c r="B94" s="145" t="s">
        <v>147</v>
      </c>
      <c r="C94" s="146" t="n">
        <v>156230</v>
      </c>
      <c r="D94" s="152" t="n">
        <v>8847</v>
      </c>
      <c r="E94" s="148" t="n">
        <v>5778</v>
      </c>
      <c r="F94" s="148" t="n">
        <v>14919</v>
      </c>
      <c r="G94" s="190" t="n">
        <v>96285</v>
      </c>
      <c r="H94" s="151" t="n">
        <v>53414</v>
      </c>
      <c r="I94" s="152" t="n">
        <v>9947</v>
      </c>
      <c r="J94" s="152" t="n">
        <v>18364</v>
      </c>
      <c r="K94" s="152" t="n">
        <v>1625</v>
      </c>
      <c r="L94" s="151" t="n">
        <v>465</v>
      </c>
      <c r="M94" s="153" t="n">
        <v>10366</v>
      </c>
      <c r="N94" s="148" t="n">
        <v>87</v>
      </c>
      <c r="O94" s="154" t="n">
        <v>3888</v>
      </c>
      <c r="P94" s="152" t="n">
        <v>4354</v>
      </c>
      <c r="Q94" s="155" t="s">
        <v>98</v>
      </c>
      <c r="R94" s="144" t="n">
        <v>176</v>
      </c>
      <c r="S94" s="144" t="n">
        <v>1861</v>
      </c>
      <c r="T94" s="6" t="n">
        <v>24</v>
      </c>
    </row>
    <row r="95" customFormat="false" ht="12.95" hidden="false" customHeight="true" outlineLevel="0" collapsed="false">
      <c r="A95" s="16" t="n">
        <v>25</v>
      </c>
      <c r="B95" s="145" t="s">
        <v>148</v>
      </c>
      <c r="C95" s="146" t="n">
        <v>92801</v>
      </c>
      <c r="D95" s="152" t="n">
        <v>5617</v>
      </c>
      <c r="E95" s="148" t="n">
        <v>4414</v>
      </c>
      <c r="F95" s="148" t="n">
        <v>10206</v>
      </c>
      <c r="G95" s="190" t="n">
        <v>54140</v>
      </c>
      <c r="H95" s="151" t="n">
        <v>29643</v>
      </c>
      <c r="I95" s="152" t="n">
        <v>2871</v>
      </c>
      <c r="J95" s="152" t="n">
        <v>14200</v>
      </c>
      <c r="K95" s="152" t="n">
        <v>1022</v>
      </c>
      <c r="L95" s="151" t="n">
        <v>331</v>
      </c>
      <c r="M95" s="153" t="n">
        <v>5895</v>
      </c>
      <c r="N95" s="148" t="n">
        <v>43</v>
      </c>
      <c r="O95" s="154" t="n">
        <v>1805</v>
      </c>
      <c r="P95" s="152" t="n">
        <v>2519</v>
      </c>
      <c r="Q95" s="155" t="s">
        <v>98</v>
      </c>
      <c r="R95" s="144" t="n">
        <v>94</v>
      </c>
      <c r="S95" s="144" t="n">
        <v>1434</v>
      </c>
      <c r="T95" s="6" t="n">
        <v>25</v>
      </c>
    </row>
    <row r="96" customFormat="false" ht="12.95" hidden="false" customHeight="true" outlineLevel="0" collapsed="false">
      <c r="A96" s="16" t="n">
        <v>26</v>
      </c>
      <c r="B96" s="145" t="s">
        <v>149</v>
      </c>
      <c r="C96" s="146" t="n">
        <v>652851</v>
      </c>
      <c r="D96" s="152" t="n">
        <v>27499</v>
      </c>
      <c r="E96" s="148" t="n">
        <v>26818</v>
      </c>
      <c r="F96" s="148" t="n">
        <v>69996</v>
      </c>
      <c r="G96" s="190" t="n">
        <v>415130</v>
      </c>
      <c r="H96" s="151" t="n">
        <v>208946</v>
      </c>
      <c r="I96" s="152" t="n">
        <v>32699</v>
      </c>
      <c r="J96" s="152" t="n">
        <v>71261</v>
      </c>
      <c r="K96" s="152" t="n">
        <v>6897</v>
      </c>
      <c r="L96" s="151" t="n">
        <v>2551</v>
      </c>
      <c r="M96" s="153" t="n">
        <v>62277</v>
      </c>
      <c r="N96" s="148" t="n">
        <v>541</v>
      </c>
      <c r="O96" s="151" t="n">
        <v>23012</v>
      </c>
      <c r="P96" s="152" t="n">
        <v>19900</v>
      </c>
      <c r="Q96" s="152" t="n">
        <v>5284</v>
      </c>
      <c r="R96" s="144" t="n">
        <v>766</v>
      </c>
      <c r="S96" s="144" t="n">
        <v>12774</v>
      </c>
      <c r="T96" s="6" t="n">
        <v>26</v>
      </c>
    </row>
    <row r="97" customFormat="false" ht="12.95" hidden="false" customHeight="true" outlineLevel="0" collapsed="false">
      <c r="A97" s="16" t="n">
        <v>27</v>
      </c>
      <c r="B97" s="192" t="s">
        <v>30</v>
      </c>
      <c r="C97" s="139" t="n">
        <v>551178</v>
      </c>
      <c r="D97" s="140" t="n">
        <v>24750</v>
      </c>
      <c r="E97" s="140" t="n">
        <v>41186</v>
      </c>
      <c r="F97" s="140" t="n">
        <v>77437</v>
      </c>
      <c r="G97" s="141" t="n">
        <v>307471</v>
      </c>
      <c r="H97" s="141" t="n">
        <v>154913</v>
      </c>
      <c r="I97" s="140" t="n">
        <v>17341</v>
      </c>
      <c r="J97" s="140" t="n">
        <v>76296</v>
      </c>
      <c r="K97" s="140" t="n">
        <v>5224</v>
      </c>
      <c r="L97" s="141" t="n">
        <v>1473</v>
      </c>
      <c r="M97" s="140" t="n">
        <v>50448</v>
      </c>
      <c r="N97" s="140" t="n">
        <v>419</v>
      </c>
      <c r="O97" s="141" t="n">
        <v>22230</v>
      </c>
      <c r="P97" s="140" t="n">
        <v>16373</v>
      </c>
      <c r="Q97" s="140" t="n">
        <v>2733</v>
      </c>
      <c r="R97" s="142" t="n">
        <v>624</v>
      </c>
      <c r="S97" s="142" t="n">
        <v>8069</v>
      </c>
      <c r="T97" s="6" t="n">
        <v>27</v>
      </c>
    </row>
    <row r="98" customFormat="false" ht="12.95" hidden="false" customHeight="true" outlineLevel="0" collapsed="false">
      <c r="A98" s="16"/>
      <c r="B98" s="143" t="s">
        <v>129</v>
      </c>
      <c r="C98" s="139"/>
      <c r="D98" s="139"/>
      <c r="E98" s="139"/>
      <c r="F98" s="139"/>
      <c r="G98" s="139"/>
      <c r="H98" s="139"/>
      <c r="I98" s="140"/>
      <c r="J98" s="140"/>
      <c r="K98" s="139"/>
      <c r="L98" s="139"/>
      <c r="M98" s="139"/>
      <c r="N98" s="139"/>
      <c r="O98" s="139"/>
      <c r="P98" s="139"/>
      <c r="Q98" s="139"/>
      <c r="R98" s="144"/>
      <c r="S98" s="144"/>
      <c r="T98" s="6"/>
    </row>
    <row r="99" customFormat="false" ht="12.95" hidden="false" customHeight="true" outlineLevel="0" collapsed="false">
      <c r="A99" s="16" t="n">
        <v>28</v>
      </c>
      <c r="B99" s="145" t="s">
        <v>150</v>
      </c>
      <c r="C99" s="146" t="n">
        <v>212467</v>
      </c>
      <c r="D99" s="152" t="n">
        <v>8331</v>
      </c>
      <c r="E99" s="148" t="n">
        <v>23778</v>
      </c>
      <c r="F99" s="148" t="n">
        <v>28612</v>
      </c>
      <c r="G99" s="190" t="n">
        <v>106369</v>
      </c>
      <c r="H99" s="151" t="n">
        <v>56610</v>
      </c>
      <c r="I99" s="152" t="n">
        <v>6411</v>
      </c>
      <c r="J99" s="152" t="n">
        <v>37023</v>
      </c>
      <c r="K99" s="152" t="n">
        <v>1468</v>
      </c>
      <c r="L99" s="151" t="n">
        <v>475</v>
      </c>
      <c r="M99" s="153" t="n">
        <v>18969</v>
      </c>
      <c r="N99" s="148" t="n">
        <v>134</v>
      </c>
      <c r="O99" s="151" t="n">
        <v>9805</v>
      </c>
      <c r="P99" s="152" t="n">
        <v>5437</v>
      </c>
      <c r="Q99" s="152" t="n">
        <v>622</v>
      </c>
      <c r="R99" s="144" t="n">
        <v>193</v>
      </c>
      <c r="S99" s="144" t="n">
        <v>2778</v>
      </c>
      <c r="T99" s="6" t="n">
        <v>28</v>
      </c>
    </row>
    <row r="100" customFormat="false" ht="12.95" hidden="false" customHeight="true" outlineLevel="0" collapsed="false">
      <c r="A100" s="16" t="n">
        <v>29</v>
      </c>
      <c r="B100" s="145" t="s">
        <v>151</v>
      </c>
      <c r="C100" s="146" t="n">
        <v>338711</v>
      </c>
      <c r="D100" s="152" t="n">
        <v>16419</v>
      </c>
      <c r="E100" s="148" t="n">
        <v>17408</v>
      </c>
      <c r="F100" s="148" t="n">
        <v>48825</v>
      </c>
      <c r="G100" s="190" t="n">
        <v>201102</v>
      </c>
      <c r="H100" s="151" t="n">
        <v>98303</v>
      </c>
      <c r="I100" s="152" t="n">
        <v>10930</v>
      </c>
      <c r="J100" s="152" t="n">
        <v>39273</v>
      </c>
      <c r="K100" s="152" t="n">
        <v>3756</v>
      </c>
      <c r="L100" s="151" t="n">
        <v>998</v>
      </c>
      <c r="M100" s="153" t="n">
        <v>31479</v>
      </c>
      <c r="N100" s="148" t="n">
        <v>285</v>
      </c>
      <c r="O100" s="151" t="n">
        <v>12425</v>
      </c>
      <c r="P100" s="152" t="n">
        <v>10936</v>
      </c>
      <c r="Q100" s="152" t="n">
        <v>2111</v>
      </c>
      <c r="R100" s="144" t="n">
        <v>431</v>
      </c>
      <c r="S100" s="144" t="n">
        <v>5291</v>
      </c>
      <c r="T100" s="6" t="n">
        <v>29</v>
      </c>
    </row>
    <row r="101" customFormat="false" ht="3" hidden="false" customHeight="true" outlineLevel="0" collapsed="false">
      <c r="A101" s="6"/>
      <c r="B101" s="162"/>
      <c r="C101" s="157"/>
      <c r="D101" s="194"/>
      <c r="E101" s="157"/>
      <c r="F101" s="194"/>
      <c r="G101" s="195"/>
      <c r="I101" s="194"/>
      <c r="J101" s="194"/>
      <c r="K101" s="194"/>
      <c r="L101" s="194"/>
      <c r="M101" s="194"/>
      <c r="N101" s="194"/>
      <c r="O101" s="195"/>
      <c r="P101" s="194"/>
      <c r="Q101" s="194"/>
    </row>
    <row r="102" s="103" customFormat="true" ht="12" hidden="false" customHeight="false" outlineLevel="0" collapsed="false">
      <c r="A102" s="164" t="s">
        <v>152</v>
      </c>
      <c r="B102" s="164"/>
      <c r="C102" s="164"/>
      <c r="D102" s="164"/>
      <c r="E102" s="164"/>
      <c r="F102" s="164"/>
      <c r="G102" s="164"/>
      <c r="H102" s="164"/>
      <c r="I102" s="164"/>
      <c r="J102" s="164"/>
      <c r="K102" s="164"/>
      <c r="L102" s="164"/>
      <c r="M102" s="164"/>
      <c r="N102" s="164"/>
      <c r="O102" s="164"/>
      <c r="P102" s="164"/>
      <c r="Q102" s="164"/>
      <c r="R102" s="164"/>
      <c r="S102" s="164"/>
      <c r="T102" s="164"/>
    </row>
    <row r="103" s="103" customFormat="true" ht="12" hidden="false" customHeight="true" outlineLevel="0" collapsed="false">
      <c r="A103" s="165" t="s">
        <v>122</v>
      </c>
      <c r="B103" s="165"/>
      <c r="C103" s="165"/>
      <c r="D103" s="165"/>
      <c r="E103" s="165"/>
      <c r="F103" s="165"/>
      <c r="G103" s="165"/>
      <c r="H103" s="165"/>
      <c r="I103" s="165"/>
      <c r="J103" s="165"/>
      <c r="K103" s="165"/>
      <c r="L103" s="165"/>
      <c r="M103" s="165"/>
      <c r="N103" s="165"/>
      <c r="O103" s="165"/>
      <c r="P103" s="165"/>
      <c r="Q103" s="165"/>
      <c r="R103" s="165"/>
      <c r="S103" s="165"/>
      <c r="T103" s="165"/>
    </row>
    <row r="104" s="197" customFormat="true" ht="11.25" hidden="false" customHeight="true" outlineLevel="0" collapsed="false">
      <c r="A104" s="196" t="s">
        <v>153</v>
      </c>
      <c r="H104" s="198"/>
      <c r="I104" s="198"/>
      <c r="Q104" s="198"/>
      <c r="T104" s="199"/>
    </row>
    <row r="105" s="103" customFormat="true" ht="12" hidden="false" customHeight="true" outlineLevel="0" collapsed="false">
      <c r="A105" s="61" t="s">
        <v>154</v>
      </c>
      <c r="H105" s="200"/>
      <c r="I105" s="200"/>
      <c r="Q105" s="200"/>
      <c r="T105" s="175"/>
    </row>
    <row r="106" s="103" customFormat="true" ht="12.95" hidden="false" customHeight="true" outlineLevel="0" collapsed="false">
      <c r="A106" s="166" t="s">
        <v>155</v>
      </c>
      <c r="B106" s="166"/>
      <c r="C106" s="167"/>
      <c r="D106" s="167"/>
      <c r="E106" s="167"/>
      <c r="F106" s="167"/>
      <c r="G106" s="167"/>
      <c r="H106" s="168"/>
      <c r="I106" s="168"/>
      <c r="J106" s="169"/>
      <c r="K106" s="170"/>
      <c r="L106" s="170"/>
      <c r="M106" s="170"/>
      <c r="N106" s="170"/>
      <c r="O106" s="170"/>
      <c r="P106" s="170"/>
      <c r="Q106" s="171"/>
      <c r="R106" s="170"/>
      <c r="S106" s="170"/>
      <c r="T106" s="172"/>
    </row>
    <row r="107" s="103" customFormat="true" ht="12.95" hidden="false" customHeight="true" outlineLevel="0" collapsed="false">
      <c r="A107" s="166" t="s">
        <v>124</v>
      </c>
      <c r="B107" s="166"/>
      <c r="C107" s="167"/>
      <c r="D107" s="167"/>
      <c r="E107" s="167"/>
      <c r="F107" s="167"/>
      <c r="G107" s="167"/>
      <c r="H107" s="168"/>
      <c r="I107" s="168"/>
      <c r="J107" s="173"/>
      <c r="K107" s="167"/>
      <c r="L107" s="167"/>
      <c r="M107" s="173"/>
      <c r="N107" s="173"/>
      <c r="O107" s="173"/>
      <c r="P107" s="173"/>
      <c r="Q107" s="174"/>
      <c r="R107" s="173"/>
      <c r="S107" s="173"/>
      <c r="T107" s="175"/>
    </row>
    <row r="108" s="166" customFormat="true" ht="12" hidden="false" customHeight="true" outlineLevel="0" collapsed="false">
      <c r="A108" s="201" t="s">
        <v>156</v>
      </c>
      <c r="H108" s="202"/>
      <c r="I108" s="202"/>
      <c r="Q108" s="202"/>
      <c r="T108" s="203"/>
    </row>
    <row r="109" s="103" customFormat="true" ht="12" hidden="false" customHeight="true" outlineLevel="0" collapsed="false">
      <c r="A109" s="201" t="s">
        <v>157</v>
      </c>
      <c r="H109" s="200"/>
      <c r="I109" s="200"/>
      <c r="Q109" s="200"/>
      <c r="T109" s="175"/>
    </row>
    <row r="110" customFormat="false" ht="12.75" hidden="false" customHeight="false" outlineLevel="0" collapsed="false">
      <c r="B110" s="1"/>
      <c r="C110"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sheetData>
  <mergeCells count="52">
    <mergeCell ref="A4:A8"/>
    <mergeCell ref="B4:B8"/>
    <mergeCell ref="C4:L4"/>
    <mergeCell ref="M4:S4"/>
    <mergeCell ref="T4:T8"/>
    <mergeCell ref="C5:S5"/>
    <mergeCell ref="C6:C8"/>
    <mergeCell ref="D6:L6"/>
    <mergeCell ref="M6:M8"/>
    <mergeCell ref="N6:S6"/>
    <mergeCell ref="D7:D8"/>
    <mergeCell ref="E7:E8"/>
    <mergeCell ref="F7:F8"/>
    <mergeCell ref="G7:H7"/>
    <mergeCell ref="I7:I8"/>
    <mergeCell ref="J7:J8"/>
    <mergeCell ref="K7:K8"/>
    <mergeCell ref="L7:L8"/>
    <mergeCell ref="N7:N8"/>
    <mergeCell ref="O7:O8"/>
    <mergeCell ref="P7:P8"/>
    <mergeCell ref="Q7:Q8"/>
    <mergeCell ref="R7:R8"/>
    <mergeCell ref="S7:S8"/>
    <mergeCell ref="A49:T49"/>
    <mergeCell ref="A50:T50"/>
    <mergeCell ref="A57:A61"/>
    <mergeCell ref="B57:B61"/>
    <mergeCell ref="C57:L57"/>
    <mergeCell ref="M57:S57"/>
    <mergeCell ref="T57:T61"/>
    <mergeCell ref="C58:S58"/>
    <mergeCell ref="C59:C61"/>
    <mergeCell ref="D59:L59"/>
    <mergeCell ref="M59:M61"/>
    <mergeCell ref="N59:S59"/>
    <mergeCell ref="D60:D61"/>
    <mergeCell ref="E60:E61"/>
    <mergeCell ref="F60:F61"/>
    <mergeCell ref="G60:H60"/>
    <mergeCell ref="I60:I61"/>
    <mergeCell ref="J60:J61"/>
    <mergeCell ref="K60:K61"/>
    <mergeCell ref="L60:L61"/>
    <mergeCell ref="N60:N61"/>
    <mergeCell ref="O60:O61"/>
    <mergeCell ref="P60:P61"/>
    <mergeCell ref="Q60:Q61"/>
    <mergeCell ref="R60:R61"/>
    <mergeCell ref="S60:S61"/>
    <mergeCell ref="A102:T102"/>
    <mergeCell ref="A103:T103"/>
  </mergeCells>
  <printOptions headings="false" gridLines="false" gridLinesSet="true" horizontalCentered="false" verticalCentered="false"/>
  <pageMargins left="0.275694444444444" right="0.275694444444444"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5625" defaultRowHeight="12.75" zeroHeight="false" outlineLevelRow="0" outlineLevelCol="0"/>
  <cols>
    <col collapsed="false" customWidth="true" hidden="false" outlineLevel="0" max="1" min="1" style="1" width="4.28"/>
    <col collapsed="false" customWidth="true" hidden="false" outlineLevel="0" max="2" min="2" style="6" width="22.99"/>
    <col collapsed="false" customWidth="true" hidden="false" outlineLevel="0" max="3" min="3" style="1" width="10.71"/>
    <col collapsed="false" customWidth="true" hidden="false" outlineLevel="0" max="4" min="4" style="1" width="11.42"/>
    <col collapsed="false" customWidth="true" hidden="false" outlineLevel="0" max="5" min="5" style="1" width="10.13"/>
    <col collapsed="false" customWidth="true" hidden="false" outlineLevel="0" max="6" min="6" style="1" width="9.56"/>
    <col collapsed="false" customWidth="true" hidden="false" outlineLevel="0" max="7" min="7" style="1" width="11.7"/>
    <col collapsed="false" customWidth="true" hidden="false" outlineLevel="0" max="8" min="8" style="1" width="9.7"/>
    <col collapsed="false" customWidth="true" hidden="false" outlineLevel="0" max="9" min="9" style="1" width="12.28"/>
    <col collapsed="false" customWidth="true" hidden="false" outlineLevel="0" max="10" min="10" style="1" width="9.85"/>
    <col collapsed="false" customWidth="true" hidden="false" outlineLevel="0" max="11" min="11" style="1" width="13.41"/>
    <col collapsed="false" customWidth="true" hidden="false" outlineLevel="0" max="12" min="12" style="1" width="9.28"/>
    <col collapsed="false" customWidth="true" hidden="false" outlineLevel="0" max="13" min="13" style="1" width="10.71"/>
    <col collapsed="false" customWidth="true" hidden="false" outlineLevel="0" max="14" min="14" style="1" width="7.99"/>
    <col collapsed="false" customWidth="true" hidden="false" outlineLevel="0" max="15" min="15" style="1" width="8.56"/>
    <col collapsed="false" customWidth="true" hidden="false" outlineLevel="0" max="17" min="16" style="1" width="9.7"/>
    <col collapsed="false" customWidth="true" hidden="false" outlineLevel="0" max="18" min="18" style="1" width="4.28"/>
    <col collapsed="false" customWidth="false" hidden="false" outlineLevel="0" max="257" min="19" style="1" width="7.56"/>
  </cols>
  <sheetData>
    <row r="1" s="205" customFormat="true" ht="20.1" hidden="false" customHeight="true" outlineLevel="0" collapsed="false">
      <c r="A1" s="204" t="s">
        <v>158</v>
      </c>
      <c r="B1" s="204"/>
      <c r="C1" s="204"/>
      <c r="D1" s="204"/>
      <c r="E1" s="204"/>
      <c r="F1" s="204"/>
      <c r="G1" s="204"/>
      <c r="H1" s="204"/>
      <c r="I1" s="205" t="s">
        <v>159</v>
      </c>
      <c r="R1" s="206"/>
    </row>
    <row r="2" s="208" customFormat="true" ht="20.1" hidden="false" customHeight="true" outlineLevel="0" collapsed="false">
      <c r="A2" s="207" t="s">
        <v>160</v>
      </c>
      <c r="B2" s="207"/>
      <c r="C2" s="207"/>
      <c r="D2" s="207"/>
      <c r="E2" s="207"/>
      <c r="F2" s="207"/>
      <c r="G2" s="207"/>
      <c r="H2" s="207"/>
      <c r="I2" s="208" t="s">
        <v>161</v>
      </c>
    </row>
    <row r="3" s="205" customFormat="true" ht="9" hidden="false" customHeight="true" outlineLevel="0" collapsed="false">
      <c r="A3" s="204"/>
      <c r="B3" s="209"/>
      <c r="C3" s="206"/>
      <c r="D3" s="206"/>
      <c r="E3" s="209"/>
      <c r="F3" s="206"/>
      <c r="G3" s="209"/>
      <c r="H3" s="209"/>
      <c r="I3" s="209"/>
      <c r="J3" s="209"/>
      <c r="K3" s="206"/>
      <c r="L3" s="206"/>
      <c r="M3" s="206"/>
      <c r="N3" s="206"/>
      <c r="O3" s="206"/>
      <c r="P3" s="206"/>
      <c r="Q3" s="206"/>
      <c r="R3" s="206"/>
    </row>
    <row r="4" s="216" customFormat="true" ht="20.25" hidden="false" customHeight="true" outlineLevel="0" collapsed="false">
      <c r="A4" s="8" t="s">
        <v>162</v>
      </c>
      <c r="B4" s="210" t="s">
        <v>37</v>
      </c>
      <c r="C4" s="8" t="s">
        <v>163</v>
      </c>
      <c r="D4" s="9" t="s">
        <v>164</v>
      </c>
      <c r="E4" s="10"/>
      <c r="F4" s="211"/>
      <c r="G4" s="212" t="s">
        <v>165</v>
      </c>
      <c r="H4" s="212"/>
      <c r="I4" s="213" t="s">
        <v>166</v>
      </c>
      <c r="J4" s="213"/>
      <c r="K4" s="213"/>
      <c r="L4" s="213"/>
      <c r="M4" s="213"/>
      <c r="N4" s="213"/>
      <c r="O4" s="213"/>
      <c r="P4" s="213"/>
      <c r="Q4" s="214"/>
      <c r="R4" s="215" t="s">
        <v>162</v>
      </c>
    </row>
    <row r="5" s="218" customFormat="true" ht="53.25" hidden="false" customHeight="true" outlineLevel="0" collapsed="false">
      <c r="A5" s="8"/>
      <c r="B5" s="210"/>
      <c r="C5" s="8"/>
      <c r="D5" s="9"/>
      <c r="E5" s="217" t="s">
        <v>167</v>
      </c>
      <c r="F5" s="217"/>
      <c r="G5" s="217"/>
      <c r="H5" s="217" t="s">
        <v>168</v>
      </c>
      <c r="I5" s="217"/>
      <c r="J5" s="217" t="s">
        <v>169</v>
      </c>
      <c r="K5" s="217"/>
      <c r="L5" s="217" t="s">
        <v>170</v>
      </c>
      <c r="M5" s="217"/>
      <c r="N5" s="217" t="s">
        <v>45</v>
      </c>
      <c r="O5" s="217"/>
      <c r="P5" s="217"/>
      <c r="Q5" s="217"/>
      <c r="R5" s="215"/>
    </row>
    <row r="6" s="220" customFormat="true" ht="104.25" hidden="false" customHeight="true" outlineLevel="0" collapsed="false">
      <c r="A6" s="8"/>
      <c r="B6" s="210"/>
      <c r="C6" s="8"/>
      <c r="D6" s="9"/>
      <c r="E6" s="219" t="s">
        <v>171</v>
      </c>
      <c r="F6" s="217" t="s">
        <v>172</v>
      </c>
      <c r="G6" s="217"/>
      <c r="H6" s="217"/>
      <c r="I6" s="217"/>
      <c r="J6" s="217"/>
      <c r="K6" s="217"/>
      <c r="L6" s="219" t="s">
        <v>171</v>
      </c>
      <c r="M6" s="219" t="s">
        <v>173</v>
      </c>
      <c r="N6" s="219" t="s">
        <v>171</v>
      </c>
      <c r="O6" s="217" t="s">
        <v>174</v>
      </c>
      <c r="P6" s="217"/>
      <c r="Q6" s="217"/>
      <c r="R6" s="215"/>
    </row>
    <row r="7" s="220" customFormat="true" ht="265.5" hidden="false" customHeight="true" outlineLevel="0" collapsed="false">
      <c r="A7" s="8"/>
      <c r="B7" s="210"/>
      <c r="C7" s="8"/>
      <c r="D7" s="9"/>
      <c r="E7" s="9"/>
      <c r="F7" s="219" t="s">
        <v>175</v>
      </c>
      <c r="G7" s="221" t="s">
        <v>176</v>
      </c>
      <c r="H7" s="219" t="s">
        <v>171</v>
      </c>
      <c r="I7" s="219" t="s">
        <v>177</v>
      </c>
      <c r="J7" s="219" t="s">
        <v>171</v>
      </c>
      <c r="K7" s="221" t="s">
        <v>178</v>
      </c>
      <c r="L7" s="219"/>
      <c r="M7" s="219"/>
      <c r="N7" s="219"/>
      <c r="O7" s="219" t="s">
        <v>179</v>
      </c>
      <c r="P7" s="219" t="s">
        <v>180</v>
      </c>
      <c r="Q7" s="221" t="s">
        <v>181</v>
      </c>
      <c r="R7" s="215"/>
    </row>
    <row r="8" s="220" customFormat="true" ht="9" hidden="false" customHeight="true" outlineLevel="0" collapsed="false">
      <c r="A8" s="84"/>
      <c r="B8" s="222"/>
      <c r="C8" s="84"/>
      <c r="D8" s="84"/>
      <c r="E8" s="84"/>
      <c r="F8" s="46"/>
      <c r="G8" s="223"/>
      <c r="H8" s="223"/>
      <c r="I8" s="223"/>
      <c r="J8" s="223"/>
      <c r="K8" s="84"/>
      <c r="L8" s="84"/>
      <c r="M8" s="84"/>
      <c r="N8" s="84"/>
      <c r="O8" s="84"/>
      <c r="P8" s="84"/>
      <c r="Q8" s="84"/>
      <c r="R8" s="87"/>
    </row>
    <row r="9" customFormat="false" ht="16.5" hidden="false" customHeight="true" outlineLevel="0" collapsed="false">
      <c r="A9" s="224" t="n">
        <v>1</v>
      </c>
      <c r="B9" s="225" t="s">
        <v>182</v>
      </c>
      <c r="C9" s="226" t="n">
        <v>408107</v>
      </c>
      <c r="D9" s="226" t="n">
        <v>374062</v>
      </c>
      <c r="E9" s="226" t="n">
        <v>37970</v>
      </c>
      <c r="F9" s="226" t="n">
        <v>493</v>
      </c>
      <c r="G9" s="226" t="n">
        <v>17238</v>
      </c>
      <c r="H9" s="226" t="n">
        <v>133113</v>
      </c>
      <c r="I9" s="22" t="n">
        <v>112773</v>
      </c>
      <c r="J9" s="226" t="n">
        <v>10835</v>
      </c>
      <c r="K9" s="226" t="n">
        <v>719</v>
      </c>
      <c r="L9" s="226" t="n">
        <v>24740</v>
      </c>
      <c r="M9" s="226" t="n">
        <v>12388</v>
      </c>
      <c r="N9" s="226" t="n">
        <v>127758</v>
      </c>
      <c r="O9" s="226" t="n">
        <v>45111</v>
      </c>
      <c r="P9" s="22" t="n">
        <v>17856</v>
      </c>
      <c r="Q9" s="226" t="n">
        <v>6159</v>
      </c>
      <c r="R9" s="34" t="n">
        <v>1</v>
      </c>
    </row>
    <row r="10" customFormat="false" ht="16.5" hidden="false" customHeight="true" outlineLevel="0" collapsed="false">
      <c r="A10" s="227" t="n">
        <v>2</v>
      </c>
      <c r="B10" s="228" t="s">
        <v>15</v>
      </c>
      <c r="C10" s="229" t="n">
        <v>34919</v>
      </c>
      <c r="D10" s="229" t="n">
        <v>31969</v>
      </c>
      <c r="E10" s="229" t="n">
        <v>3476</v>
      </c>
      <c r="F10" s="229" t="n">
        <v>33</v>
      </c>
      <c r="G10" s="93" t="n">
        <v>1376</v>
      </c>
      <c r="H10" s="230" t="n">
        <v>10401</v>
      </c>
      <c r="I10" s="93" t="n">
        <v>8771</v>
      </c>
      <c r="J10" s="93" t="n">
        <v>1055</v>
      </c>
      <c r="K10" s="229" t="n">
        <v>72</v>
      </c>
      <c r="L10" s="229" t="n">
        <v>1681</v>
      </c>
      <c r="M10" s="93" t="n">
        <v>870</v>
      </c>
      <c r="N10" s="229" t="n">
        <v>12569</v>
      </c>
      <c r="O10" s="229" t="n">
        <v>4604</v>
      </c>
      <c r="P10" s="93" t="n">
        <v>1993</v>
      </c>
      <c r="Q10" s="93" t="n">
        <v>616</v>
      </c>
      <c r="R10" s="34" t="n">
        <v>2</v>
      </c>
    </row>
    <row r="11" customFormat="false" ht="16.5" hidden="false" customHeight="true" outlineLevel="0" collapsed="false">
      <c r="A11" s="227" t="n">
        <v>3</v>
      </c>
      <c r="B11" s="228" t="s">
        <v>16</v>
      </c>
      <c r="C11" s="229" t="n">
        <v>21361</v>
      </c>
      <c r="D11" s="229" t="n">
        <v>19778</v>
      </c>
      <c r="E11" s="229" t="n">
        <v>1674</v>
      </c>
      <c r="F11" s="93" t="n">
        <v>23</v>
      </c>
      <c r="G11" s="93" t="n">
        <v>706</v>
      </c>
      <c r="H11" s="230" t="n">
        <v>7212</v>
      </c>
      <c r="I11" s="93" t="n">
        <v>6369</v>
      </c>
      <c r="J11" s="93" t="n">
        <v>538</v>
      </c>
      <c r="K11" s="229" t="n">
        <v>40</v>
      </c>
      <c r="L11" s="229" t="n">
        <v>980</v>
      </c>
      <c r="M11" s="93" t="n">
        <v>616</v>
      </c>
      <c r="N11" s="229" t="n">
        <v>7050</v>
      </c>
      <c r="O11" s="229" t="n">
        <v>2472</v>
      </c>
      <c r="P11" s="93" t="n">
        <v>996</v>
      </c>
      <c r="Q11" s="93" t="n">
        <v>257</v>
      </c>
      <c r="R11" s="34" t="n">
        <v>3</v>
      </c>
    </row>
    <row r="12" customFormat="false" ht="16.5" hidden="false" customHeight="true" outlineLevel="0" collapsed="false">
      <c r="A12" s="227" t="n">
        <v>4</v>
      </c>
      <c r="B12" s="228" t="s">
        <v>17</v>
      </c>
      <c r="C12" s="229" t="n">
        <v>25815</v>
      </c>
      <c r="D12" s="229" t="n">
        <v>23831</v>
      </c>
      <c r="E12" s="229" t="n">
        <v>2199</v>
      </c>
      <c r="F12" s="93" t="n">
        <v>33</v>
      </c>
      <c r="G12" s="93" t="n">
        <v>1095</v>
      </c>
      <c r="H12" s="230" t="n">
        <v>9126</v>
      </c>
      <c r="I12" s="93" t="n">
        <v>7772</v>
      </c>
      <c r="J12" s="93" t="n">
        <v>632</v>
      </c>
      <c r="K12" s="229" t="n">
        <v>53</v>
      </c>
      <c r="L12" s="229" t="n">
        <v>2216</v>
      </c>
      <c r="M12" s="93" t="n">
        <v>1188</v>
      </c>
      <c r="N12" s="229" t="n">
        <v>6575</v>
      </c>
      <c r="O12" s="229" t="n">
        <v>1954</v>
      </c>
      <c r="P12" s="93" t="n">
        <v>1061</v>
      </c>
      <c r="Q12" s="93" t="n">
        <v>410</v>
      </c>
      <c r="R12" s="34" t="n">
        <v>4</v>
      </c>
    </row>
    <row r="13" customFormat="false" ht="16.5" hidden="false" customHeight="true" outlineLevel="0" collapsed="false">
      <c r="A13" s="227" t="n">
        <v>5</v>
      </c>
      <c r="B13" s="228" t="s">
        <v>18</v>
      </c>
      <c r="C13" s="229" t="n">
        <v>16745</v>
      </c>
      <c r="D13" s="229" t="n">
        <v>15372</v>
      </c>
      <c r="E13" s="229" t="n">
        <v>1852</v>
      </c>
      <c r="F13" s="93" t="n">
        <v>25</v>
      </c>
      <c r="G13" s="93" t="n">
        <v>684</v>
      </c>
      <c r="H13" s="230" t="n">
        <v>5255</v>
      </c>
      <c r="I13" s="93" t="n">
        <v>4522</v>
      </c>
      <c r="J13" s="93" t="n">
        <v>556</v>
      </c>
      <c r="K13" s="229" t="n">
        <v>29</v>
      </c>
      <c r="L13" s="229" t="n">
        <v>952</v>
      </c>
      <c r="M13" s="93" t="n">
        <v>516</v>
      </c>
      <c r="N13" s="229" t="n">
        <v>5017</v>
      </c>
      <c r="O13" s="229" t="n">
        <v>1699</v>
      </c>
      <c r="P13" s="93" t="n">
        <v>787</v>
      </c>
      <c r="Q13" s="93" t="n">
        <v>154</v>
      </c>
      <c r="R13" s="34" t="n">
        <v>5</v>
      </c>
    </row>
    <row r="14" customFormat="false" ht="16.5" hidden="false" customHeight="true" outlineLevel="0" collapsed="false">
      <c r="A14" s="227" t="n">
        <v>6</v>
      </c>
      <c r="B14" s="228" t="s">
        <v>19</v>
      </c>
      <c r="C14" s="229" t="n">
        <v>26262</v>
      </c>
      <c r="D14" s="229" t="n">
        <v>23803</v>
      </c>
      <c r="E14" s="229" t="n">
        <v>2188</v>
      </c>
      <c r="F14" s="93" t="n">
        <v>53</v>
      </c>
      <c r="G14" s="93" t="n">
        <v>1071</v>
      </c>
      <c r="H14" s="230" t="n">
        <v>8894</v>
      </c>
      <c r="I14" s="93" t="n">
        <v>7385</v>
      </c>
      <c r="J14" s="93" t="n">
        <v>640</v>
      </c>
      <c r="K14" s="229" t="n">
        <v>57</v>
      </c>
      <c r="L14" s="229" t="n">
        <v>1996</v>
      </c>
      <c r="M14" s="93" t="n">
        <v>931</v>
      </c>
      <c r="N14" s="229" t="n">
        <v>7450</v>
      </c>
      <c r="O14" s="229" t="n">
        <v>2401</v>
      </c>
      <c r="P14" s="93" t="n">
        <v>1019</v>
      </c>
      <c r="Q14" s="93" t="n">
        <v>465</v>
      </c>
      <c r="R14" s="34" t="n">
        <v>6</v>
      </c>
    </row>
    <row r="15" customFormat="false" ht="16.5" hidden="false" customHeight="true" outlineLevel="0" collapsed="false">
      <c r="A15" s="227" t="n">
        <v>7</v>
      </c>
      <c r="B15" s="228" t="s">
        <v>20</v>
      </c>
      <c r="C15" s="229" t="n">
        <v>24680</v>
      </c>
      <c r="D15" s="229" t="n">
        <v>22625</v>
      </c>
      <c r="E15" s="229" t="n">
        <v>2474</v>
      </c>
      <c r="F15" s="93" t="n">
        <v>30</v>
      </c>
      <c r="G15" s="93" t="n">
        <v>1073</v>
      </c>
      <c r="H15" s="230" t="n">
        <v>7977</v>
      </c>
      <c r="I15" s="93" t="n">
        <v>6735</v>
      </c>
      <c r="J15" s="93" t="n">
        <v>727</v>
      </c>
      <c r="K15" s="229" t="n">
        <v>45</v>
      </c>
      <c r="L15" s="229" t="n">
        <v>1601</v>
      </c>
      <c r="M15" s="93" t="n">
        <v>937</v>
      </c>
      <c r="N15" s="229" t="n">
        <v>7553</v>
      </c>
      <c r="O15" s="229" t="n">
        <v>2499</v>
      </c>
      <c r="P15" s="93" t="n">
        <v>862</v>
      </c>
      <c r="Q15" s="93" t="n">
        <v>367</v>
      </c>
      <c r="R15" s="34" t="n">
        <v>7</v>
      </c>
    </row>
    <row r="16" customFormat="false" ht="16.5" hidden="false" customHeight="true" outlineLevel="0" collapsed="false">
      <c r="A16" s="227" t="n">
        <v>8</v>
      </c>
      <c r="B16" s="228" t="s">
        <v>21</v>
      </c>
      <c r="C16" s="229" t="n">
        <v>52878</v>
      </c>
      <c r="D16" s="229" t="n">
        <v>48302</v>
      </c>
      <c r="E16" s="229" t="n">
        <v>5203</v>
      </c>
      <c r="F16" s="93" t="n">
        <v>82</v>
      </c>
      <c r="G16" s="93" t="n">
        <v>1971</v>
      </c>
      <c r="H16" s="230" t="n">
        <v>17229</v>
      </c>
      <c r="I16" s="93" t="n">
        <v>14351</v>
      </c>
      <c r="J16" s="93" t="n">
        <v>1142</v>
      </c>
      <c r="K16" s="229" t="n">
        <v>81</v>
      </c>
      <c r="L16" s="229" t="n">
        <v>3059</v>
      </c>
      <c r="M16" s="93" t="n">
        <v>1452</v>
      </c>
      <c r="N16" s="229" t="n">
        <v>16545</v>
      </c>
      <c r="O16" s="229" t="n">
        <v>5953</v>
      </c>
      <c r="P16" s="93" t="n">
        <v>2016</v>
      </c>
      <c r="Q16" s="93" t="n">
        <v>1034</v>
      </c>
      <c r="R16" s="34" t="n">
        <v>8</v>
      </c>
    </row>
    <row r="17" customFormat="false" ht="16.5" hidden="false" customHeight="true" outlineLevel="0" collapsed="false">
      <c r="A17" s="227" t="n">
        <v>9</v>
      </c>
      <c r="B17" s="228" t="s">
        <v>22</v>
      </c>
      <c r="C17" s="229" t="n">
        <v>12037</v>
      </c>
      <c r="D17" s="229" t="n">
        <v>11238</v>
      </c>
      <c r="E17" s="229" t="n">
        <v>1062</v>
      </c>
      <c r="F17" s="93" t="n">
        <v>10</v>
      </c>
      <c r="G17" s="93" t="n">
        <v>561</v>
      </c>
      <c r="H17" s="230" t="n">
        <v>4648</v>
      </c>
      <c r="I17" s="93" t="n">
        <v>4039</v>
      </c>
      <c r="J17" s="93" t="n">
        <v>353</v>
      </c>
      <c r="K17" s="229" t="n">
        <v>21</v>
      </c>
      <c r="L17" s="229" t="n">
        <v>654</v>
      </c>
      <c r="M17" s="93" t="n">
        <v>324</v>
      </c>
      <c r="N17" s="229" t="n">
        <v>3530</v>
      </c>
      <c r="O17" s="229" t="n">
        <v>1421</v>
      </c>
      <c r="P17" s="93" t="n">
        <v>554</v>
      </c>
      <c r="Q17" s="93" t="n">
        <v>116</v>
      </c>
      <c r="R17" s="34" t="n">
        <v>9</v>
      </c>
    </row>
    <row r="18" customFormat="false" ht="16.5" hidden="false" customHeight="true" outlineLevel="0" collapsed="false">
      <c r="A18" s="227" t="n">
        <v>10</v>
      </c>
      <c r="B18" s="228" t="s">
        <v>23</v>
      </c>
      <c r="C18" s="229" t="n">
        <v>18902</v>
      </c>
      <c r="D18" s="229" t="n">
        <v>17569</v>
      </c>
      <c r="E18" s="229" t="n">
        <v>1568</v>
      </c>
      <c r="F18" s="93" t="n">
        <v>7</v>
      </c>
      <c r="G18" s="93" t="n">
        <v>983</v>
      </c>
      <c r="H18" s="230" t="n">
        <v>7235</v>
      </c>
      <c r="I18" s="93" t="n">
        <v>6162</v>
      </c>
      <c r="J18" s="93" t="n">
        <v>442</v>
      </c>
      <c r="K18" s="229" t="n">
        <v>22</v>
      </c>
      <c r="L18" s="229" t="n">
        <v>980</v>
      </c>
      <c r="M18" s="93" t="n">
        <v>712</v>
      </c>
      <c r="N18" s="229" t="n">
        <v>4855</v>
      </c>
      <c r="O18" s="229" t="n">
        <v>1585</v>
      </c>
      <c r="P18" s="93" t="n">
        <v>658</v>
      </c>
      <c r="Q18" s="93" t="n">
        <v>169</v>
      </c>
      <c r="R18" s="34" t="n">
        <v>10</v>
      </c>
    </row>
    <row r="19" customFormat="false" ht="16.5" hidden="false" customHeight="true" outlineLevel="0" collapsed="false">
      <c r="A19" s="227" t="n">
        <v>11</v>
      </c>
      <c r="B19" s="228" t="s">
        <v>24</v>
      </c>
      <c r="C19" s="229" t="n">
        <v>12098</v>
      </c>
      <c r="D19" s="229" t="n">
        <v>11205</v>
      </c>
      <c r="E19" s="229" t="n">
        <v>1139</v>
      </c>
      <c r="F19" s="93" t="n">
        <v>9</v>
      </c>
      <c r="G19" s="93" t="n">
        <v>592</v>
      </c>
      <c r="H19" s="230" t="n">
        <v>4533</v>
      </c>
      <c r="I19" s="93" t="n">
        <v>3686</v>
      </c>
      <c r="J19" s="93" t="n">
        <v>286</v>
      </c>
      <c r="K19" s="229" t="n">
        <v>20</v>
      </c>
      <c r="L19" s="229" t="n">
        <v>529</v>
      </c>
      <c r="M19" s="93" t="n">
        <v>287</v>
      </c>
      <c r="N19" s="229" t="n">
        <v>3003</v>
      </c>
      <c r="O19" s="229" t="n">
        <v>906</v>
      </c>
      <c r="P19" s="93" t="n">
        <v>450</v>
      </c>
      <c r="Q19" s="93" t="n">
        <v>221</v>
      </c>
      <c r="R19" s="34" t="n">
        <v>11</v>
      </c>
    </row>
    <row r="20" customFormat="false" ht="16.5" hidden="false" customHeight="true" outlineLevel="0" collapsed="false">
      <c r="A20" s="227" t="n">
        <v>12</v>
      </c>
      <c r="B20" s="228" t="s">
        <v>25</v>
      </c>
      <c r="C20" s="229" t="n">
        <v>22362</v>
      </c>
      <c r="D20" s="229" t="n">
        <v>20475</v>
      </c>
      <c r="E20" s="229" t="n">
        <v>2194</v>
      </c>
      <c r="F20" s="93" t="n">
        <v>29</v>
      </c>
      <c r="G20" s="93" t="n">
        <v>992</v>
      </c>
      <c r="H20" s="230" t="n">
        <v>6437</v>
      </c>
      <c r="I20" s="93" t="n">
        <v>5385</v>
      </c>
      <c r="J20" s="93" t="n">
        <v>626</v>
      </c>
      <c r="K20" s="229" t="n">
        <v>48</v>
      </c>
      <c r="L20" s="229" t="n">
        <v>1157</v>
      </c>
      <c r="M20" s="93" t="n">
        <v>512</v>
      </c>
      <c r="N20" s="229" t="n">
        <v>8046</v>
      </c>
      <c r="O20" s="229" t="n">
        <v>2933</v>
      </c>
      <c r="P20" s="93" t="n">
        <v>1164</v>
      </c>
      <c r="Q20" s="93" t="n">
        <v>373</v>
      </c>
      <c r="R20" s="34" t="n">
        <v>12</v>
      </c>
    </row>
    <row r="21" customFormat="false" ht="16.5" hidden="false" customHeight="true" outlineLevel="0" collapsed="false">
      <c r="A21" s="227" t="n">
        <v>13</v>
      </c>
      <c r="B21" s="228" t="s">
        <v>26</v>
      </c>
      <c r="C21" s="229" t="n">
        <v>49254</v>
      </c>
      <c r="D21" s="229" t="n">
        <v>43976</v>
      </c>
      <c r="E21" s="229" t="n">
        <v>4971</v>
      </c>
      <c r="F21" s="93" t="n">
        <v>68</v>
      </c>
      <c r="G21" s="93" t="n">
        <v>2498</v>
      </c>
      <c r="H21" s="230" t="n">
        <v>11972</v>
      </c>
      <c r="I21" s="93" t="n">
        <v>10030</v>
      </c>
      <c r="J21" s="93" t="n">
        <v>1612</v>
      </c>
      <c r="K21" s="229" t="n">
        <v>76</v>
      </c>
      <c r="L21" s="229" t="n">
        <v>4072</v>
      </c>
      <c r="M21" s="93" t="n">
        <v>1552</v>
      </c>
      <c r="N21" s="229" t="n">
        <v>18572</v>
      </c>
      <c r="O21" s="229" t="n">
        <v>7082</v>
      </c>
      <c r="P21" s="93" t="n">
        <v>2241</v>
      </c>
      <c r="Q21" s="93" t="n">
        <v>1022</v>
      </c>
      <c r="R21" s="34" t="n">
        <v>13</v>
      </c>
    </row>
    <row r="22" customFormat="false" ht="16.5" hidden="false" customHeight="true" outlineLevel="0" collapsed="false">
      <c r="A22" s="227" t="n">
        <v>14</v>
      </c>
      <c r="B22" s="228" t="s">
        <v>27</v>
      </c>
      <c r="C22" s="229" t="n">
        <v>12886</v>
      </c>
      <c r="D22" s="229" t="n">
        <v>12008</v>
      </c>
      <c r="E22" s="229" t="n">
        <v>1243</v>
      </c>
      <c r="F22" s="93" t="n">
        <v>15</v>
      </c>
      <c r="G22" s="93" t="n">
        <v>587</v>
      </c>
      <c r="H22" s="230" t="n">
        <v>5302</v>
      </c>
      <c r="I22" s="93" t="n">
        <v>4461</v>
      </c>
      <c r="J22" s="93" t="n">
        <v>234</v>
      </c>
      <c r="K22" s="229" t="n">
        <v>18</v>
      </c>
      <c r="L22" s="229" t="n">
        <v>794</v>
      </c>
      <c r="M22" s="93" t="n">
        <v>436</v>
      </c>
      <c r="N22" s="229" t="n">
        <v>2929</v>
      </c>
      <c r="O22" s="229" t="n">
        <v>1032</v>
      </c>
      <c r="P22" s="93" t="n">
        <v>443</v>
      </c>
      <c r="Q22" s="93" t="n">
        <v>134</v>
      </c>
      <c r="R22" s="34" t="n">
        <v>14</v>
      </c>
    </row>
    <row r="23" customFormat="false" ht="16.5" hidden="false" customHeight="true" outlineLevel="0" collapsed="false">
      <c r="A23" s="227" t="n">
        <v>15</v>
      </c>
      <c r="B23" s="228" t="s">
        <v>28</v>
      </c>
      <c r="C23" s="229" t="n">
        <v>17407</v>
      </c>
      <c r="D23" s="229" t="n">
        <v>16109</v>
      </c>
      <c r="E23" s="229" t="n">
        <v>1788</v>
      </c>
      <c r="F23" s="231" t="n">
        <v>18</v>
      </c>
      <c r="G23" s="93" t="n">
        <v>979</v>
      </c>
      <c r="H23" s="230" t="n">
        <v>4985</v>
      </c>
      <c r="I23" s="93" t="n">
        <v>4108</v>
      </c>
      <c r="J23" s="93" t="n">
        <v>488</v>
      </c>
      <c r="K23" s="229" t="n">
        <v>52</v>
      </c>
      <c r="L23" s="229" t="n">
        <v>1013</v>
      </c>
      <c r="M23" s="93" t="n">
        <v>671</v>
      </c>
      <c r="N23" s="229" t="n">
        <v>5969</v>
      </c>
      <c r="O23" s="229" t="n">
        <v>2044</v>
      </c>
      <c r="P23" s="93" t="n">
        <v>1028</v>
      </c>
      <c r="Q23" s="93" t="n">
        <v>215</v>
      </c>
      <c r="R23" s="34" t="n">
        <v>15</v>
      </c>
    </row>
    <row r="24" customFormat="false" ht="16.5" hidden="false" customHeight="true" outlineLevel="0" collapsed="false">
      <c r="A24" s="227" t="n">
        <v>16</v>
      </c>
      <c r="B24" s="228" t="s">
        <v>29</v>
      </c>
      <c r="C24" s="229" t="n">
        <v>35660</v>
      </c>
      <c r="D24" s="229" t="n">
        <v>32941</v>
      </c>
      <c r="E24" s="229" t="n">
        <v>2702</v>
      </c>
      <c r="F24" s="93" t="n">
        <v>30</v>
      </c>
      <c r="G24" s="93" t="n">
        <v>1141</v>
      </c>
      <c r="H24" s="230" t="n">
        <v>13953</v>
      </c>
      <c r="I24" s="93" t="n">
        <v>12184</v>
      </c>
      <c r="J24" s="93" t="n">
        <v>865</v>
      </c>
      <c r="K24" s="229" t="n">
        <v>51</v>
      </c>
      <c r="L24" s="229" t="n">
        <v>2229</v>
      </c>
      <c r="M24" s="93" t="n">
        <v>819</v>
      </c>
      <c r="N24" s="229" t="n">
        <v>9954</v>
      </c>
      <c r="O24" s="229" t="n">
        <v>3550</v>
      </c>
      <c r="P24" s="93" t="n">
        <v>1181</v>
      </c>
      <c r="Q24" s="93" t="n">
        <v>290</v>
      </c>
      <c r="R24" s="34" t="n">
        <v>16</v>
      </c>
    </row>
    <row r="25" customFormat="false" ht="16.5" hidden="false" customHeight="true" outlineLevel="0" collapsed="false">
      <c r="A25" s="227" t="n">
        <v>17</v>
      </c>
      <c r="B25" s="232" t="s">
        <v>30</v>
      </c>
      <c r="C25" s="229" t="n">
        <v>24039</v>
      </c>
      <c r="D25" s="229" t="n">
        <v>22194</v>
      </c>
      <c r="E25" s="229" t="n">
        <v>2128</v>
      </c>
      <c r="F25" s="93" t="n">
        <v>21</v>
      </c>
      <c r="G25" s="93" t="n">
        <v>914</v>
      </c>
      <c r="H25" s="230" t="n">
        <v>7932</v>
      </c>
      <c r="I25" s="93" t="n">
        <v>6807</v>
      </c>
      <c r="J25" s="93" t="n">
        <v>626</v>
      </c>
      <c r="K25" s="229" t="n">
        <v>33</v>
      </c>
      <c r="L25" s="229" t="n">
        <v>825</v>
      </c>
      <c r="M25" s="93" t="n">
        <v>565</v>
      </c>
      <c r="N25" s="229" t="n">
        <v>7896</v>
      </c>
      <c r="O25" s="229" t="n">
        <v>2909</v>
      </c>
      <c r="P25" s="93" t="n">
        <v>1327</v>
      </c>
      <c r="Q25" s="93" t="n">
        <v>298</v>
      </c>
      <c r="R25" s="34" t="n">
        <v>17</v>
      </c>
    </row>
    <row r="26" customFormat="false" ht="5.25" hidden="false" customHeight="true" outlineLevel="0" collapsed="false">
      <c r="C26" s="35"/>
      <c r="D26" s="35"/>
      <c r="E26" s="35"/>
      <c r="F26" s="35"/>
      <c r="G26" s="35"/>
      <c r="H26" s="35"/>
      <c r="I26" s="35"/>
      <c r="J26" s="35"/>
      <c r="K26" s="35"/>
      <c r="L26" s="35"/>
    </row>
    <row r="27" customFormat="false" ht="12" hidden="false" customHeight="true" outlineLevel="0" collapsed="false">
      <c r="A27" s="233" t="s">
        <v>183</v>
      </c>
      <c r="B27" s="1"/>
      <c r="I27" s="1" t="s">
        <v>184</v>
      </c>
    </row>
    <row r="28" customFormat="false" ht="12" hidden="false" customHeight="true" outlineLevel="0" collapsed="false">
      <c r="A28" s="234" t="s">
        <v>185</v>
      </c>
      <c r="B28" s="1"/>
    </row>
    <row r="29" s="235" customFormat="true" ht="12" hidden="false" customHeight="true" outlineLevel="0" collapsed="false">
      <c r="A29" s="233" t="s">
        <v>186</v>
      </c>
      <c r="B29" s="233"/>
      <c r="I29" s="235" t="s">
        <v>187</v>
      </c>
    </row>
    <row r="30" customFormat="false" ht="12" hidden="false" customHeight="true" outlineLevel="0" collapsed="false">
      <c r="A30" s="236" t="s">
        <v>188</v>
      </c>
    </row>
  </sheetData>
  <mergeCells count="18">
    <mergeCell ref="A4:A7"/>
    <mergeCell ref="B4:B7"/>
    <mergeCell ref="C4:C7"/>
    <mergeCell ref="D4:D7"/>
    <mergeCell ref="G4:H4"/>
    <mergeCell ref="I4:O4"/>
    <mergeCell ref="R4:R7"/>
    <mergeCell ref="E5:G5"/>
    <mergeCell ref="H5:I6"/>
    <mergeCell ref="J5:K6"/>
    <mergeCell ref="L5:M5"/>
    <mergeCell ref="N5:Q5"/>
    <mergeCell ref="E6:E7"/>
    <mergeCell ref="F6:G6"/>
    <mergeCell ref="L6:L7"/>
    <mergeCell ref="M6:M7"/>
    <mergeCell ref="N6:N7"/>
    <mergeCell ref="O6:Q6"/>
  </mergeCells>
  <printOptions headings="false" gridLines="false" gridLinesSet="true" horizontalCentered="false" verticalCentered="false"/>
  <pageMargins left="0.590277777777778"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 width="19.14"/>
    <col collapsed="false" customWidth="true" hidden="false" outlineLevel="0" max="5" min="2" style="237" width="8.41"/>
    <col collapsed="false" customWidth="true" hidden="false" outlineLevel="0" max="6" min="6" style="237" width="10.28"/>
    <col collapsed="false" customWidth="true" hidden="false" outlineLevel="0" max="7" min="7" style="237" width="9.28"/>
    <col collapsed="false" customWidth="true" hidden="false" outlineLevel="0" max="8" min="8" style="237" width="10.85"/>
    <col collapsed="false" customWidth="true" hidden="false" outlineLevel="0" max="9" min="9" style="238" width="10.41"/>
    <col collapsed="false" customWidth="true" hidden="false" outlineLevel="0" max="10" min="10" style="237" width="7.85"/>
    <col collapsed="false" customWidth="false" hidden="false" outlineLevel="0" max="257" min="11" style="39" width="9.14"/>
  </cols>
  <sheetData>
    <row r="1" s="242" customFormat="true" ht="15.75" hidden="false" customHeight="false" outlineLevel="0" collapsed="false">
      <c r="A1" s="204" t="s">
        <v>189</v>
      </c>
      <c r="B1" s="239"/>
      <c r="C1" s="239"/>
      <c r="D1" s="239"/>
      <c r="E1" s="240"/>
      <c r="F1" s="240"/>
      <c r="G1" s="240"/>
      <c r="H1" s="240"/>
      <c r="I1" s="241"/>
      <c r="J1" s="240"/>
    </row>
    <row r="2" s="246" customFormat="true" ht="15.75" hidden="false" customHeight="false" outlineLevel="0" collapsed="false">
      <c r="A2" s="243" t="s">
        <v>190</v>
      </c>
      <c r="B2" s="244"/>
      <c r="C2" s="244"/>
      <c r="D2" s="245"/>
      <c r="E2" s="244"/>
      <c r="F2" s="244"/>
      <c r="G2" s="244"/>
      <c r="H2" s="244"/>
      <c r="I2" s="245"/>
      <c r="J2" s="244"/>
    </row>
    <row r="3" s="242" customFormat="true" ht="10.5" hidden="false" customHeight="true" outlineLevel="0" collapsed="false">
      <c r="A3" s="204"/>
      <c r="B3" s="239"/>
      <c r="C3" s="239"/>
      <c r="D3" s="239"/>
      <c r="E3" s="239"/>
      <c r="F3" s="239"/>
      <c r="G3" s="239"/>
      <c r="H3" s="239"/>
      <c r="I3" s="247"/>
      <c r="J3" s="240"/>
    </row>
    <row r="4" s="62" customFormat="true" ht="19.5" hidden="false" customHeight="true" outlineLevel="0" collapsed="false">
      <c r="A4" s="248" t="s">
        <v>191</v>
      </c>
      <c r="B4" s="249" t="s">
        <v>192</v>
      </c>
      <c r="C4" s="250" t="s">
        <v>193</v>
      </c>
      <c r="D4" s="250"/>
      <c r="E4" s="250"/>
      <c r="F4" s="250"/>
      <c r="G4" s="250"/>
      <c r="H4" s="250"/>
      <c r="I4" s="250"/>
      <c r="J4" s="251"/>
    </row>
    <row r="5" s="62" customFormat="true" ht="18" hidden="false" customHeight="true" outlineLevel="0" collapsed="false">
      <c r="A5" s="248"/>
      <c r="B5" s="249"/>
      <c r="C5" s="252" t="s">
        <v>194</v>
      </c>
      <c r="D5" s="252" t="s">
        <v>195</v>
      </c>
      <c r="E5" s="252" t="s">
        <v>196</v>
      </c>
      <c r="F5" s="253" t="s">
        <v>197</v>
      </c>
      <c r="G5" s="253"/>
      <c r="H5" s="253"/>
      <c r="I5" s="253"/>
      <c r="J5" s="251"/>
    </row>
    <row r="6" s="62" customFormat="true" ht="57.75" hidden="false" customHeight="true" outlineLevel="0" collapsed="false">
      <c r="A6" s="248"/>
      <c r="B6" s="249"/>
      <c r="C6" s="252"/>
      <c r="D6" s="252"/>
      <c r="E6" s="252"/>
      <c r="F6" s="254" t="s">
        <v>198</v>
      </c>
      <c r="G6" s="254"/>
      <c r="H6" s="255" t="s">
        <v>199</v>
      </c>
      <c r="I6" s="255"/>
      <c r="J6" s="251"/>
    </row>
    <row r="7" s="62" customFormat="true" ht="6" hidden="true" customHeight="true" outlineLevel="0" collapsed="false">
      <c r="A7" s="248"/>
      <c r="B7" s="249"/>
      <c r="C7" s="252"/>
      <c r="D7" s="252"/>
      <c r="E7" s="252"/>
      <c r="F7" s="254"/>
      <c r="G7" s="254"/>
      <c r="H7" s="255"/>
      <c r="I7" s="255"/>
      <c r="J7" s="251"/>
    </row>
    <row r="8" s="62" customFormat="true" ht="81.75" hidden="false" customHeight="true" outlineLevel="0" collapsed="false">
      <c r="A8" s="248"/>
      <c r="B8" s="249"/>
      <c r="C8" s="252"/>
      <c r="D8" s="252"/>
      <c r="E8" s="252"/>
      <c r="F8" s="252" t="s">
        <v>200</v>
      </c>
      <c r="G8" s="252" t="s">
        <v>201</v>
      </c>
      <c r="H8" s="252" t="s">
        <v>200</v>
      </c>
      <c r="I8" s="256" t="s">
        <v>201</v>
      </c>
      <c r="J8" s="251"/>
    </row>
    <row r="9" s="242" customFormat="true" ht="8.25" hidden="false" customHeight="true" outlineLevel="0" collapsed="false">
      <c r="A9" s="257"/>
      <c r="B9" s="258"/>
      <c r="C9" s="259"/>
      <c r="D9" s="259"/>
      <c r="E9" s="259"/>
      <c r="F9" s="259"/>
      <c r="G9" s="259"/>
      <c r="H9" s="259"/>
      <c r="I9" s="260"/>
      <c r="J9" s="240"/>
    </row>
    <row r="10" s="242" customFormat="true" ht="18" hidden="false" customHeight="true" outlineLevel="0" collapsed="false">
      <c r="A10" s="261" t="s">
        <v>202</v>
      </c>
      <c r="B10" s="262" t="n">
        <v>367388</v>
      </c>
      <c r="C10" s="263" t="n">
        <v>88788</v>
      </c>
      <c r="D10" s="263" t="n">
        <v>5251</v>
      </c>
      <c r="E10" s="264" t="n">
        <v>123490</v>
      </c>
      <c r="F10" s="263" t="n">
        <v>39691</v>
      </c>
      <c r="G10" s="263" t="n">
        <v>56356</v>
      </c>
      <c r="H10" s="263" t="n">
        <v>23431</v>
      </c>
      <c r="I10" s="263" t="n">
        <v>30381</v>
      </c>
      <c r="J10" s="240"/>
    </row>
    <row r="11" s="242" customFormat="true" ht="12" hidden="false" customHeight="true" outlineLevel="0" collapsed="false">
      <c r="A11" s="261"/>
      <c r="B11" s="262"/>
      <c r="C11" s="263"/>
      <c r="D11" s="263"/>
      <c r="E11" s="264"/>
      <c r="F11" s="263"/>
      <c r="G11" s="263"/>
      <c r="H11" s="263"/>
      <c r="I11" s="263"/>
      <c r="J11" s="240"/>
    </row>
    <row r="12" s="267" customFormat="true" ht="18" hidden="false" customHeight="true" outlineLevel="0" collapsed="false">
      <c r="A12" s="265" t="s">
        <v>15</v>
      </c>
      <c r="B12" s="247" t="n">
        <f aca="false">C12+D12+E12+F12+G12+H12+I12</f>
        <v>32648</v>
      </c>
      <c r="C12" s="266" t="n">
        <f aca="false">SUM(C14:C17)</f>
        <v>8132</v>
      </c>
      <c r="D12" s="266" t="n">
        <f aca="false">SUM(D14:D17)</f>
        <v>334</v>
      </c>
      <c r="E12" s="266" t="n">
        <f aca="false">SUM(E14:E17)</f>
        <v>11363</v>
      </c>
      <c r="F12" s="266" t="n">
        <f aca="false">SUM(F14:F17)</f>
        <v>2634</v>
      </c>
      <c r="G12" s="266" t="n">
        <f aca="false">SUM(G14:G17)</f>
        <v>5924</v>
      </c>
      <c r="H12" s="266" t="n">
        <f aca="false">SUM(H14:H17)</f>
        <v>1628</v>
      </c>
      <c r="I12" s="266" t="n">
        <f aca="false">SUM(I14:I17)</f>
        <v>2633</v>
      </c>
      <c r="J12" s="240"/>
    </row>
    <row r="13" s="242" customFormat="true" ht="15.75" hidden="false" customHeight="false" outlineLevel="0" collapsed="false">
      <c r="A13" s="268" t="s">
        <v>129</v>
      </c>
      <c r="B13" s="247"/>
      <c r="C13" s="266"/>
      <c r="D13" s="266"/>
      <c r="E13" s="266"/>
      <c r="F13" s="266"/>
      <c r="G13" s="266"/>
      <c r="H13" s="266"/>
      <c r="I13" s="266"/>
      <c r="J13" s="240"/>
    </row>
    <row r="14" s="242" customFormat="true" ht="18" hidden="false" customHeight="true" outlineLevel="0" collapsed="false">
      <c r="A14" s="269" t="s">
        <v>97</v>
      </c>
      <c r="B14" s="270" t="n">
        <f aca="false">C14+D14+E14+F14+G14+H14+I14</f>
        <v>5513</v>
      </c>
      <c r="C14" s="271" t="n">
        <v>1422</v>
      </c>
      <c r="D14" s="271" t="n">
        <v>62</v>
      </c>
      <c r="E14" s="271" t="n">
        <v>2211</v>
      </c>
      <c r="F14" s="271" t="n">
        <v>261</v>
      </c>
      <c r="G14" s="271" t="n">
        <v>834</v>
      </c>
      <c r="H14" s="271" t="n">
        <v>267</v>
      </c>
      <c r="I14" s="271" t="n">
        <v>456</v>
      </c>
      <c r="J14" s="240"/>
    </row>
    <row r="15" s="242" customFormat="true" ht="18" hidden="false" customHeight="true" outlineLevel="0" collapsed="false">
      <c r="A15" s="269" t="s">
        <v>99</v>
      </c>
      <c r="B15" s="270" t="n">
        <f aca="false">C15+D15+E15+F15+G15+H15+I15</f>
        <v>7134</v>
      </c>
      <c r="C15" s="271" t="n">
        <v>1539</v>
      </c>
      <c r="D15" s="271" t="n">
        <v>47</v>
      </c>
      <c r="E15" s="271" t="n">
        <v>2610</v>
      </c>
      <c r="F15" s="271" t="n">
        <v>612</v>
      </c>
      <c r="G15" s="271" t="n">
        <v>1594</v>
      </c>
      <c r="H15" s="271" t="n">
        <v>268</v>
      </c>
      <c r="I15" s="271" t="n">
        <v>464</v>
      </c>
      <c r="J15" s="240"/>
    </row>
    <row r="16" s="242" customFormat="true" ht="18" hidden="false" customHeight="true" outlineLevel="0" collapsed="false">
      <c r="A16" s="269" t="s">
        <v>100</v>
      </c>
      <c r="B16" s="270" t="n">
        <f aca="false">C16+D16+E16+F16+G16+H16+I16</f>
        <v>9017</v>
      </c>
      <c r="C16" s="271" t="n">
        <v>1894</v>
      </c>
      <c r="D16" s="271" t="n">
        <v>93</v>
      </c>
      <c r="E16" s="271" t="n">
        <v>3034</v>
      </c>
      <c r="F16" s="271" t="n">
        <v>912</v>
      </c>
      <c r="G16" s="271" t="n">
        <v>1500</v>
      </c>
      <c r="H16" s="271" t="n">
        <v>650</v>
      </c>
      <c r="I16" s="271" t="n">
        <v>934</v>
      </c>
      <c r="J16" s="240"/>
    </row>
    <row r="17" s="242" customFormat="true" ht="18" hidden="false" customHeight="true" outlineLevel="0" collapsed="false">
      <c r="A17" s="269" t="s">
        <v>101</v>
      </c>
      <c r="B17" s="270" t="n">
        <f aca="false">C17+D17+E17+F17+G17+H17+I17</f>
        <v>10984</v>
      </c>
      <c r="C17" s="271" t="n">
        <v>3277</v>
      </c>
      <c r="D17" s="271" t="n">
        <v>132</v>
      </c>
      <c r="E17" s="271" t="n">
        <v>3508</v>
      </c>
      <c r="F17" s="271" t="n">
        <v>849</v>
      </c>
      <c r="G17" s="271" t="n">
        <v>1996</v>
      </c>
      <c r="H17" s="271" t="n">
        <v>443</v>
      </c>
      <c r="I17" s="271" t="n">
        <v>779</v>
      </c>
      <c r="J17" s="240"/>
    </row>
    <row r="18" s="242" customFormat="true" ht="12" hidden="false" customHeight="true" outlineLevel="0" collapsed="false">
      <c r="A18" s="269"/>
      <c r="B18" s="270"/>
      <c r="C18" s="271"/>
      <c r="D18" s="271"/>
      <c r="E18" s="271"/>
      <c r="F18" s="271"/>
      <c r="G18" s="271"/>
      <c r="H18" s="271"/>
      <c r="I18" s="271"/>
      <c r="J18" s="240"/>
    </row>
    <row r="19" s="267" customFormat="true" ht="18" hidden="false" customHeight="true" outlineLevel="0" collapsed="false">
      <c r="A19" s="265" t="s">
        <v>16</v>
      </c>
      <c r="B19" s="247" t="n">
        <f aca="false">C19+D19+E19+F19+G19+H19+I19</f>
        <v>21555</v>
      </c>
      <c r="C19" s="266" t="n">
        <f aca="false">SUM(C21:C23)</f>
        <v>5745</v>
      </c>
      <c r="D19" s="266" t="n">
        <f aca="false">SUM(D21:D23)</f>
        <v>266</v>
      </c>
      <c r="E19" s="266" t="n">
        <f aca="false">SUM(E21:E23)</f>
        <v>8546</v>
      </c>
      <c r="F19" s="266" t="n">
        <f aca="false">SUM(F21:F23)</f>
        <v>1591</v>
      </c>
      <c r="G19" s="266" t="n">
        <f aca="false">SUM(G21:G23)</f>
        <v>3106</v>
      </c>
      <c r="H19" s="266" t="n">
        <f aca="false">SUM(H21:H23)</f>
        <v>878</v>
      </c>
      <c r="I19" s="266" t="n">
        <f aca="false">SUM(I21:I23)</f>
        <v>1423</v>
      </c>
      <c r="J19" s="240"/>
    </row>
    <row r="20" s="242" customFormat="true" ht="15.75" hidden="false" customHeight="false" outlineLevel="0" collapsed="false">
      <c r="A20" s="268" t="s">
        <v>129</v>
      </c>
      <c r="B20" s="247"/>
      <c r="C20" s="266"/>
      <c r="D20" s="266"/>
      <c r="E20" s="266"/>
      <c r="F20" s="266"/>
      <c r="G20" s="266"/>
      <c r="H20" s="266"/>
      <c r="I20" s="266"/>
      <c r="J20" s="240"/>
    </row>
    <row r="21" s="242" customFormat="true" ht="18" hidden="false" customHeight="true" outlineLevel="0" collapsed="false">
      <c r="A21" s="272" t="s">
        <v>102</v>
      </c>
      <c r="B21" s="270" t="n">
        <f aca="false">C21+D21+E21+F21+G21+H21+I21</f>
        <v>10391</v>
      </c>
      <c r="C21" s="271" t="n">
        <v>2770</v>
      </c>
      <c r="D21" s="271" t="n">
        <v>106</v>
      </c>
      <c r="E21" s="271" t="n">
        <v>3969</v>
      </c>
      <c r="F21" s="271" t="n">
        <v>855</v>
      </c>
      <c r="G21" s="271" t="n">
        <v>1510</v>
      </c>
      <c r="H21" s="271" t="n">
        <v>463</v>
      </c>
      <c r="I21" s="271" t="n">
        <v>718</v>
      </c>
      <c r="J21" s="240"/>
    </row>
    <row r="22" s="242" customFormat="true" ht="18" hidden="false" customHeight="true" outlineLevel="0" collapsed="false">
      <c r="A22" s="269" t="s">
        <v>103</v>
      </c>
      <c r="B22" s="270" t="n">
        <f aca="false">C22+D22+E22+F22+G22+H22+I22</f>
        <v>6942</v>
      </c>
      <c r="C22" s="271" t="n">
        <v>1904</v>
      </c>
      <c r="D22" s="271" t="n">
        <v>89</v>
      </c>
      <c r="E22" s="271" t="n">
        <v>2750</v>
      </c>
      <c r="F22" s="271" t="n">
        <v>463</v>
      </c>
      <c r="G22" s="271" t="n">
        <v>982</v>
      </c>
      <c r="H22" s="271" t="n">
        <v>254</v>
      </c>
      <c r="I22" s="271" t="n">
        <v>500</v>
      </c>
      <c r="J22" s="240"/>
    </row>
    <row r="23" s="242" customFormat="true" ht="18" hidden="false" customHeight="true" outlineLevel="0" collapsed="false">
      <c r="A23" s="269" t="s">
        <v>104</v>
      </c>
      <c r="B23" s="270" t="n">
        <f aca="false">C23+D23+E23+F23+G23+H23+I23</f>
        <v>4222</v>
      </c>
      <c r="C23" s="271" t="n">
        <v>1071</v>
      </c>
      <c r="D23" s="271" t="n">
        <v>71</v>
      </c>
      <c r="E23" s="271" t="n">
        <v>1827</v>
      </c>
      <c r="F23" s="271" t="n">
        <v>273</v>
      </c>
      <c r="G23" s="271" t="n">
        <v>614</v>
      </c>
      <c r="H23" s="271" t="n">
        <v>161</v>
      </c>
      <c r="I23" s="271" t="n">
        <v>205</v>
      </c>
      <c r="J23" s="240"/>
    </row>
    <row r="24" s="242" customFormat="true" ht="12" hidden="false" customHeight="true" outlineLevel="0" collapsed="false">
      <c r="A24" s="269"/>
      <c r="B24" s="270"/>
      <c r="C24" s="271"/>
      <c r="D24" s="271"/>
      <c r="E24" s="271"/>
      <c r="F24" s="271"/>
      <c r="G24" s="271"/>
      <c r="H24" s="271"/>
      <c r="I24" s="271"/>
      <c r="J24" s="240"/>
    </row>
    <row r="25" s="267" customFormat="true" ht="18" hidden="false" customHeight="true" outlineLevel="0" collapsed="false">
      <c r="A25" s="273" t="s">
        <v>17</v>
      </c>
      <c r="B25" s="247" t="n">
        <f aca="false">C25+D25+E25+F25+G25+H25+I25</f>
        <v>18661</v>
      </c>
      <c r="C25" s="266" t="n">
        <f aca="false">SUM(C27:C28)</f>
        <v>4394</v>
      </c>
      <c r="D25" s="266" t="n">
        <f aca="false">SUM(D27:D28)</f>
        <v>222</v>
      </c>
      <c r="E25" s="266" t="n">
        <f aca="false">SUM(E27:E28)</f>
        <v>6669</v>
      </c>
      <c r="F25" s="266" t="n">
        <f aca="false">SUM(F27:F28)</f>
        <v>1639</v>
      </c>
      <c r="G25" s="266" t="n">
        <f aca="false">SUM(G27:G28)</f>
        <v>3026</v>
      </c>
      <c r="H25" s="266" t="n">
        <f aca="false">SUM(H27:H28)</f>
        <v>1228</v>
      </c>
      <c r="I25" s="266" t="n">
        <f aca="false">SUM(I27:I28)</f>
        <v>1483</v>
      </c>
      <c r="J25" s="240"/>
    </row>
    <row r="26" s="242" customFormat="true" ht="15.75" hidden="false" customHeight="false" outlineLevel="0" collapsed="false">
      <c r="A26" s="268" t="s">
        <v>129</v>
      </c>
      <c r="B26" s="247"/>
      <c r="C26" s="266"/>
      <c r="D26" s="266"/>
      <c r="E26" s="266"/>
      <c r="F26" s="266"/>
      <c r="G26" s="266"/>
      <c r="H26" s="266"/>
      <c r="I26" s="266"/>
      <c r="J26" s="240"/>
    </row>
    <row r="27" s="242" customFormat="true" ht="18" hidden="false" customHeight="true" outlineLevel="0" collapsed="false">
      <c r="A27" s="272" t="s">
        <v>105</v>
      </c>
      <c r="B27" s="270" t="n">
        <f aca="false">C27+D27+E27+F27+G27+H27+I27</f>
        <v>14488</v>
      </c>
      <c r="C27" s="271" t="n">
        <v>3460</v>
      </c>
      <c r="D27" s="271" t="n">
        <v>167</v>
      </c>
      <c r="E27" s="271" t="n">
        <v>5039</v>
      </c>
      <c r="F27" s="271" t="n">
        <v>1291</v>
      </c>
      <c r="G27" s="271" t="n">
        <v>2381</v>
      </c>
      <c r="H27" s="271" t="n">
        <v>994</v>
      </c>
      <c r="I27" s="271" t="n">
        <v>1156</v>
      </c>
      <c r="J27" s="240"/>
    </row>
    <row r="28" s="242" customFormat="true" ht="18" hidden="false" customHeight="true" outlineLevel="0" collapsed="false">
      <c r="A28" s="272" t="s">
        <v>106</v>
      </c>
      <c r="B28" s="270" t="n">
        <f aca="false">C28+D28+E28+F28+G28+H28+I28</f>
        <v>4173</v>
      </c>
      <c r="C28" s="271" t="n">
        <v>934</v>
      </c>
      <c r="D28" s="271" t="n">
        <v>55</v>
      </c>
      <c r="E28" s="271" t="n">
        <v>1630</v>
      </c>
      <c r="F28" s="271" t="n">
        <v>348</v>
      </c>
      <c r="G28" s="271" t="n">
        <v>645</v>
      </c>
      <c r="H28" s="271" t="n">
        <v>234</v>
      </c>
      <c r="I28" s="271" t="n">
        <v>327</v>
      </c>
      <c r="J28" s="240"/>
    </row>
    <row r="29" s="242" customFormat="true" ht="12" hidden="false" customHeight="true" outlineLevel="0" collapsed="false">
      <c r="A29" s="272"/>
      <c r="B29" s="270"/>
      <c r="C29" s="271"/>
      <c r="D29" s="271"/>
      <c r="E29" s="271"/>
      <c r="F29" s="271"/>
      <c r="G29" s="271"/>
      <c r="H29" s="271"/>
      <c r="I29" s="271"/>
      <c r="J29" s="240"/>
    </row>
    <row r="30" s="267" customFormat="true" ht="18" hidden="false" customHeight="true" outlineLevel="0" collapsed="false">
      <c r="A30" s="265" t="s">
        <v>18</v>
      </c>
      <c r="B30" s="247" t="n">
        <f aca="false">C30+D30+E30+F30+G30+H30+I30</f>
        <v>12465</v>
      </c>
      <c r="C30" s="266" t="n">
        <f aca="false">SUM(C32:C33)</f>
        <v>2572</v>
      </c>
      <c r="D30" s="266" t="n">
        <f aca="false">SUM(D32:D33)</f>
        <v>113</v>
      </c>
      <c r="E30" s="266" t="n">
        <f aca="false">SUM(E32:E33)</f>
        <v>4762</v>
      </c>
      <c r="F30" s="266" t="n">
        <f aca="false">SUM(F32:F33)</f>
        <v>1351</v>
      </c>
      <c r="G30" s="266" t="n">
        <f aca="false">SUM(G32:G33)</f>
        <v>1802</v>
      </c>
      <c r="H30" s="266" t="n">
        <f aca="false">SUM(H32:H33)</f>
        <v>765</v>
      </c>
      <c r="I30" s="266" t="n">
        <f aca="false">SUM(I32:I33)</f>
        <v>1100</v>
      </c>
      <c r="J30" s="240"/>
    </row>
    <row r="31" s="242" customFormat="true" ht="15.75" hidden="false" customHeight="false" outlineLevel="0" collapsed="false">
      <c r="A31" s="268" t="s">
        <v>129</v>
      </c>
      <c r="B31" s="247"/>
      <c r="C31" s="266"/>
      <c r="D31" s="266"/>
      <c r="E31" s="266"/>
      <c r="F31" s="266"/>
      <c r="G31" s="266"/>
      <c r="H31" s="266"/>
      <c r="I31" s="266"/>
      <c r="J31" s="240"/>
    </row>
    <row r="32" s="242" customFormat="true" ht="18" hidden="false" customHeight="true" outlineLevel="0" collapsed="false">
      <c r="A32" s="272" t="s">
        <v>107</v>
      </c>
      <c r="B32" s="270" t="n">
        <f aca="false">C32+D32+E32+F32+G32+H32+I32</f>
        <v>4962</v>
      </c>
      <c r="C32" s="271" t="n">
        <v>981</v>
      </c>
      <c r="D32" s="271" t="n">
        <v>52</v>
      </c>
      <c r="E32" s="271" t="n">
        <v>1618</v>
      </c>
      <c r="F32" s="271" t="n">
        <v>811</v>
      </c>
      <c r="G32" s="271" t="n">
        <v>688</v>
      </c>
      <c r="H32" s="271" t="n">
        <v>402</v>
      </c>
      <c r="I32" s="271" t="n">
        <v>410</v>
      </c>
      <c r="J32" s="240"/>
    </row>
    <row r="33" s="242" customFormat="true" ht="18" hidden="false" customHeight="true" outlineLevel="0" collapsed="false">
      <c r="A33" s="272" t="s">
        <v>108</v>
      </c>
      <c r="B33" s="270" t="n">
        <f aca="false">C33+D33+E33+F33+G33+H33+I33</f>
        <v>7503</v>
      </c>
      <c r="C33" s="271" t="n">
        <v>1591</v>
      </c>
      <c r="D33" s="271" t="n">
        <v>61</v>
      </c>
      <c r="E33" s="271" t="n">
        <v>3144</v>
      </c>
      <c r="F33" s="271" t="n">
        <v>540</v>
      </c>
      <c r="G33" s="271" t="n">
        <v>1114</v>
      </c>
      <c r="H33" s="271" t="n">
        <v>363</v>
      </c>
      <c r="I33" s="271" t="n">
        <v>690</v>
      </c>
      <c r="J33" s="240"/>
    </row>
    <row r="34" s="242" customFormat="true" ht="12" hidden="false" customHeight="true" outlineLevel="0" collapsed="false">
      <c r="A34" s="272"/>
      <c r="B34" s="270"/>
      <c r="C34" s="271"/>
      <c r="D34" s="271"/>
      <c r="E34" s="271"/>
      <c r="F34" s="271"/>
      <c r="G34" s="271"/>
      <c r="H34" s="271"/>
      <c r="I34" s="271"/>
      <c r="J34" s="240"/>
    </row>
    <row r="35" s="267" customFormat="true" ht="18" hidden="false" customHeight="true" outlineLevel="0" collapsed="false">
      <c r="A35" s="265" t="s">
        <v>19</v>
      </c>
      <c r="B35" s="247" t="n">
        <f aca="false">C35+D35+E35+F35+G35+H35+I35</f>
        <v>23689</v>
      </c>
      <c r="C35" s="266" t="n">
        <f aca="false">SUM(C37:C39)</f>
        <v>5835</v>
      </c>
      <c r="D35" s="266" t="n">
        <f aca="false">SUM(D37:D39)</f>
        <v>367</v>
      </c>
      <c r="E35" s="266" t="n">
        <f aca="false">SUM(E37:E39)</f>
        <v>7349</v>
      </c>
      <c r="F35" s="266" t="n">
        <f aca="false">SUM(F37:F39)</f>
        <v>2841</v>
      </c>
      <c r="G35" s="266" t="n">
        <f aca="false">SUM(G37:G39)</f>
        <v>3591</v>
      </c>
      <c r="H35" s="266" t="n">
        <f aca="false">SUM(H37:H39)</f>
        <v>1571</v>
      </c>
      <c r="I35" s="266" t="n">
        <f aca="false">SUM(I37:I39)</f>
        <v>2135</v>
      </c>
      <c r="J35" s="240"/>
    </row>
    <row r="36" s="242" customFormat="true" ht="18" hidden="false" customHeight="true" outlineLevel="0" collapsed="false">
      <c r="A36" s="268" t="s">
        <v>129</v>
      </c>
      <c r="B36" s="247"/>
      <c r="C36" s="266"/>
      <c r="D36" s="266"/>
      <c r="E36" s="266"/>
      <c r="F36" s="266"/>
      <c r="G36" s="266"/>
      <c r="H36" s="266"/>
      <c r="I36" s="266"/>
      <c r="J36" s="240"/>
    </row>
    <row r="37" customFormat="false" ht="18" hidden="false" customHeight="true" outlineLevel="0" collapsed="false">
      <c r="A37" s="269" t="s">
        <v>109</v>
      </c>
      <c r="B37" s="270" t="n">
        <f aca="false">C37+D37+E37+F37+G37+H37+I37</f>
        <v>13993</v>
      </c>
      <c r="C37" s="271" t="n">
        <v>3636</v>
      </c>
      <c r="D37" s="271" t="n">
        <v>218</v>
      </c>
      <c r="E37" s="271" t="n">
        <v>4148</v>
      </c>
      <c r="F37" s="271" t="n">
        <v>1597</v>
      </c>
      <c r="G37" s="271" t="n">
        <v>2184</v>
      </c>
      <c r="H37" s="271" t="n">
        <v>930</v>
      </c>
      <c r="I37" s="271" t="n">
        <v>1280</v>
      </c>
      <c r="J37" s="240"/>
    </row>
    <row r="38" customFormat="false" ht="18" hidden="false" customHeight="true" outlineLevel="0" collapsed="false">
      <c r="A38" s="269" t="s">
        <v>110</v>
      </c>
      <c r="B38" s="270" t="n">
        <f aca="false">C38+D38+E38+F38+G38+H38+I38</f>
        <v>5996</v>
      </c>
      <c r="C38" s="271" t="n">
        <v>1317</v>
      </c>
      <c r="D38" s="271" t="n">
        <v>80</v>
      </c>
      <c r="E38" s="274" t="n">
        <v>2021</v>
      </c>
      <c r="F38" s="274" t="n">
        <v>749</v>
      </c>
      <c r="G38" s="271" t="n">
        <v>868</v>
      </c>
      <c r="H38" s="271" t="n">
        <v>406</v>
      </c>
      <c r="I38" s="271" t="n">
        <v>555</v>
      </c>
      <c r="J38" s="240"/>
    </row>
    <row r="39" customFormat="false" ht="18" hidden="false" customHeight="true" outlineLevel="0" collapsed="false">
      <c r="A39" s="269" t="s">
        <v>111</v>
      </c>
      <c r="B39" s="270" t="n">
        <f aca="false">C39+D39+E39+F39+G39+H39+I39</f>
        <v>3700</v>
      </c>
      <c r="C39" s="271" t="n">
        <v>882</v>
      </c>
      <c r="D39" s="271" t="n">
        <v>69</v>
      </c>
      <c r="E39" s="271" t="n">
        <v>1180</v>
      </c>
      <c r="F39" s="271" t="n">
        <v>495</v>
      </c>
      <c r="G39" s="271" t="n">
        <v>539</v>
      </c>
      <c r="H39" s="271" t="n">
        <v>235</v>
      </c>
      <c r="I39" s="271" t="n">
        <v>300</v>
      </c>
      <c r="J39" s="240"/>
    </row>
    <row r="40" s="38" customFormat="true" ht="6.75" hidden="false" customHeight="true" outlineLevel="0" collapsed="false">
      <c r="A40" s="162"/>
      <c r="B40" s="270"/>
      <c r="C40" s="270"/>
      <c r="D40" s="270"/>
      <c r="E40" s="270"/>
      <c r="F40" s="270"/>
      <c r="G40" s="270"/>
      <c r="H40" s="270"/>
      <c r="I40" s="270"/>
      <c r="J40" s="241"/>
    </row>
    <row r="41" s="63" customFormat="true" ht="15.75" hidden="false" customHeight="false" outlineLevel="0" collapsed="false">
      <c r="A41" s="203" t="s">
        <v>203</v>
      </c>
      <c r="B41" s="275"/>
      <c r="C41" s="275"/>
      <c r="D41" s="276"/>
      <c r="E41" s="275"/>
      <c r="F41" s="275"/>
      <c r="G41" s="275"/>
      <c r="H41" s="275"/>
      <c r="I41" s="275"/>
      <c r="J41" s="241"/>
    </row>
    <row r="42" s="63" customFormat="true" ht="14.25" hidden="false" customHeight="true" outlineLevel="0" collapsed="false">
      <c r="A42" s="175" t="s">
        <v>204</v>
      </c>
      <c r="B42" s="275"/>
      <c r="C42" s="275"/>
      <c r="D42" s="276"/>
      <c r="E42" s="275"/>
      <c r="F42" s="275"/>
      <c r="G42" s="275"/>
      <c r="H42" s="275"/>
      <c r="I42" s="275"/>
      <c r="J42" s="241"/>
    </row>
    <row r="43" s="63" customFormat="true" ht="14.25" hidden="false" customHeight="true" outlineLevel="0" collapsed="false">
      <c r="A43" s="203" t="s">
        <v>205</v>
      </c>
      <c r="B43" s="275"/>
      <c r="C43" s="275"/>
      <c r="D43" s="276"/>
      <c r="E43" s="275"/>
      <c r="F43" s="275"/>
      <c r="G43" s="275"/>
      <c r="H43" s="275"/>
      <c r="I43" s="275"/>
      <c r="J43" s="241"/>
    </row>
    <row r="44" s="63" customFormat="true" ht="13.5" hidden="false" customHeight="true" outlineLevel="0" collapsed="false">
      <c r="A44" s="277" t="s">
        <v>206</v>
      </c>
      <c r="B44" s="275"/>
      <c r="C44" s="275"/>
      <c r="D44" s="276"/>
      <c r="E44" s="275"/>
      <c r="F44" s="275"/>
      <c r="G44" s="275"/>
      <c r="H44" s="275"/>
      <c r="I44" s="275"/>
      <c r="J44" s="241"/>
    </row>
    <row r="45" s="242" customFormat="true" ht="15.75" hidden="false" customHeight="false" outlineLevel="0" collapsed="false">
      <c r="A45" s="204" t="s">
        <v>207</v>
      </c>
      <c r="B45" s="239"/>
      <c r="C45" s="239"/>
      <c r="D45" s="239"/>
      <c r="E45" s="240"/>
      <c r="F45" s="240"/>
      <c r="G45" s="240"/>
      <c r="H45" s="240"/>
      <c r="I45" s="241"/>
      <c r="J45" s="240"/>
    </row>
    <row r="46" s="246" customFormat="true" ht="15.75" hidden="false" customHeight="false" outlineLevel="0" collapsed="false">
      <c r="A46" s="243" t="s">
        <v>208</v>
      </c>
      <c r="B46" s="244"/>
      <c r="C46" s="244"/>
      <c r="D46" s="245"/>
      <c r="E46" s="244"/>
      <c r="F46" s="244"/>
      <c r="G46" s="244"/>
      <c r="H46" s="244"/>
      <c r="I46" s="245"/>
      <c r="J46" s="244"/>
    </row>
    <row r="47" s="242" customFormat="true" ht="10.5" hidden="false" customHeight="true" outlineLevel="0" collapsed="false">
      <c r="A47" s="204"/>
      <c r="B47" s="239"/>
      <c r="C47" s="239"/>
      <c r="D47" s="239"/>
      <c r="E47" s="239"/>
      <c r="F47" s="239"/>
      <c r="G47" s="239"/>
      <c r="H47" s="239"/>
      <c r="I47" s="247"/>
      <c r="J47" s="240"/>
    </row>
    <row r="48" s="62" customFormat="true" ht="12" hidden="false" customHeight="true" outlineLevel="0" collapsed="false">
      <c r="A48" s="248" t="s">
        <v>191</v>
      </c>
      <c r="B48" s="249" t="s">
        <v>192</v>
      </c>
      <c r="C48" s="250" t="s">
        <v>193</v>
      </c>
      <c r="D48" s="250"/>
      <c r="E48" s="250"/>
      <c r="F48" s="250"/>
      <c r="G48" s="250"/>
      <c r="H48" s="250"/>
      <c r="I48" s="250"/>
      <c r="J48" s="251"/>
    </row>
    <row r="49" s="62" customFormat="true" ht="12.75" hidden="false" customHeight="true" outlineLevel="0" collapsed="false">
      <c r="A49" s="248"/>
      <c r="B49" s="249"/>
      <c r="C49" s="252" t="s">
        <v>194</v>
      </c>
      <c r="D49" s="252" t="s">
        <v>195</v>
      </c>
      <c r="E49" s="252" t="s">
        <v>196</v>
      </c>
      <c r="F49" s="253" t="s">
        <v>197</v>
      </c>
      <c r="G49" s="253"/>
      <c r="H49" s="253"/>
      <c r="I49" s="253"/>
      <c r="J49" s="251"/>
    </row>
    <row r="50" s="62" customFormat="true" ht="46.5" hidden="false" customHeight="true" outlineLevel="0" collapsed="false">
      <c r="A50" s="248"/>
      <c r="B50" s="249"/>
      <c r="C50" s="252"/>
      <c r="D50" s="252"/>
      <c r="E50" s="252"/>
      <c r="F50" s="254" t="s">
        <v>198</v>
      </c>
      <c r="G50" s="254"/>
      <c r="H50" s="255" t="s">
        <v>199</v>
      </c>
      <c r="I50" s="255"/>
      <c r="J50" s="251"/>
    </row>
    <row r="51" s="62" customFormat="true" ht="6" hidden="true" customHeight="true" outlineLevel="0" collapsed="false">
      <c r="A51" s="248"/>
      <c r="B51" s="249"/>
      <c r="C51" s="252"/>
      <c r="D51" s="252"/>
      <c r="E51" s="252"/>
      <c r="F51" s="254"/>
      <c r="G51" s="254"/>
      <c r="H51" s="255"/>
      <c r="I51" s="255"/>
      <c r="J51" s="251"/>
    </row>
    <row r="52" s="62" customFormat="true" ht="81.75" hidden="false" customHeight="true" outlineLevel="0" collapsed="false">
      <c r="A52" s="248"/>
      <c r="B52" s="249"/>
      <c r="C52" s="252"/>
      <c r="D52" s="252"/>
      <c r="E52" s="252"/>
      <c r="F52" s="252" t="s">
        <v>200</v>
      </c>
      <c r="G52" s="252" t="s">
        <v>201</v>
      </c>
      <c r="H52" s="252" t="s">
        <v>200</v>
      </c>
      <c r="I52" s="256" t="s">
        <v>201</v>
      </c>
      <c r="J52" s="251"/>
    </row>
    <row r="53" customFormat="false" ht="12" hidden="false" customHeight="true" outlineLevel="0" collapsed="false">
      <c r="A53" s="269"/>
      <c r="B53" s="270"/>
      <c r="C53" s="271"/>
      <c r="D53" s="271"/>
      <c r="E53" s="271"/>
      <c r="F53" s="271"/>
      <c r="G53" s="271"/>
      <c r="H53" s="271"/>
      <c r="I53" s="271"/>
      <c r="J53" s="240"/>
    </row>
    <row r="54" s="278" customFormat="true" ht="18" hidden="false" customHeight="true" outlineLevel="0" collapsed="false">
      <c r="A54" s="265" t="s">
        <v>20</v>
      </c>
      <c r="B54" s="247" t="n">
        <f aca="false">C54+D54+E54+F54+G54+H54+I54</f>
        <v>21098</v>
      </c>
      <c r="C54" s="266" t="n">
        <f aca="false">SUM(C56:C58)</f>
        <v>5430</v>
      </c>
      <c r="D54" s="266" t="n">
        <f aca="false">SUM(D56:D58)</f>
        <v>372</v>
      </c>
      <c r="E54" s="266" t="n">
        <f aca="false">SUM(E56:E58)</f>
        <v>6431</v>
      </c>
      <c r="F54" s="266" t="n">
        <f aca="false">SUM(F56:F58)</f>
        <v>2515</v>
      </c>
      <c r="G54" s="266" t="n">
        <f aca="false">SUM(G56:G58)</f>
        <v>3189</v>
      </c>
      <c r="H54" s="266" t="n">
        <f aca="false">SUM(H56:H58)</f>
        <v>1355</v>
      </c>
      <c r="I54" s="266" t="n">
        <f aca="false">SUM(I56:I58)</f>
        <v>1806</v>
      </c>
      <c r="J54" s="240"/>
    </row>
    <row r="55" customFormat="false" ht="15.75" hidden="false" customHeight="false" outlineLevel="0" collapsed="false">
      <c r="A55" s="268" t="s">
        <v>129</v>
      </c>
      <c r="B55" s="247"/>
      <c r="C55" s="266"/>
      <c r="D55" s="266"/>
      <c r="E55" s="266"/>
      <c r="F55" s="266"/>
      <c r="G55" s="266"/>
      <c r="H55" s="266"/>
      <c r="I55" s="266"/>
      <c r="J55" s="240"/>
    </row>
    <row r="56" customFormat="false" ht="18" hidden="false" customHeight="true" outlineLevel="0" collapsed="false">
      <c r="A56" s="272" t="s">
        <v>112</v>
      </c>
      <c r="B56" s="270" t="n">
        <f aca="false">C56+D56+E56+F56+G56+H56+I56</f>
        <v>14159</v>
      </c>
      <c r="C56" s="271" t="n">
        <v>3749</v>
      </c>
      <c r="D56" s="271" t="n">
        <v>187</v>
      </c>
      <c r="E56" s="274" t="n">
        <v>4327</v>
      </c>
      <c r="F56" s="274" t="n">
        <v>1907</v>
      </c>
      <c r="G56" s="271" t="n">
        <v>1857</v>
      </c>
      <c r="H56" s="271" t="n">
        <v>1047</v>
      </c>
      <c r="I56" s="271" t="n">
        <v>1085</v>
      </c>
      <c r="J56" s="240"/>
    </row>
    <row r="57" customFormat="false" ht="18" hidden="false" customHeight="true" outlineLevel="0" collapsed="false">
      <c r="A57" s="269" t="s">
        <v>113</v>
      </c>
      <c r="B57" s="270" t="n">
        <f aca="false">C57+D57+E57+F57+G57+H57+I57</f>
        <v>3748</v>
      </c>
      <c r="C57" s="271" t="n">
        <v>932</v>
      </c>
      <c r="D57" s="271" t="n">
        <v>128</v>
      </c>
      <c r="E57" s="274" t="n">
        <v>1097</v>
      </c>
      <c r="F57" s="274" t="n">
        <v>368</v>
      </c>
      <c r="G57" s="271" t="n">
        <v>739</v>
      </c>
      <c r="H57" s="271" t="n">
        <v>158</v>
      </c>
      <c r="I57" s="271" t="n">
        <v>326</v>
      </c>
      <c r="J57" s="240"/>
    </row>
    <row r="58" customFormat="false" ht="18" hidden="false" customHeight="true" outlineLevel="0" collapsed="false">
      <c r="A58" s="269" t="s">
        <v>114</v>
      </c>
      <c r="B58" s="270" t="n">
        <f aca="false">C58+D58+E58+F58+G58+H58+I58</f>
        <v>3191</v>
      </c>
      <c r="C58" s="271" t="n">
        <v>749</v>
      </c>
      <c r="D58" s="271" t="n">
        <v>57</v>
      </c>
      <c r="E58" s="274" t="n">
        <v>1007</v>
      </c>
      <c r="F58" s="274" t="n">
        <v>240</v>
      </c>
      <c r="G58" s="271" t="n">
        <v>593</v>
      </c>
      <c r="H58" s="271" t="n">
        <v>150</v>
      </c>
      <c r="I58" s="271" t="n">
        <v>395</v>
      </c>
      <c r="J58" s="240"/>
    </row>
    <row r="59" customFormat="false" ht="12" hidden="false" customHeight="true" outlineLevel="0" collapsed="false">
      <c r="A59" s="269"/>
      <c r="B59" s="270"/>
      <c r="C59" s="271"/>
      <c r="D59" s="271"/>
      <c r="E59" s="271"/>
      <c r="F59" s="271"/>
      <c r="G59" s="271"/>
      <c r="H59" s="271"/>
      <c r="I59" s="271"/>
      <c r="J59" s="240"/>
    </row>
    <row r="60" s="278" customFormat="true" ht="18" hidden="false" customHeight="true" outlineLevel="0" collapsed="false">
      <c r="A60" s="265" t="s">
        <v>21</v>
      </c>
      <c r="B60" s="247" t="n">
        <f aca="false">C60+D60+E60+F60+G60+H60+I60</f>
        <v>43650</v>
      </c>
      <c r="C60" s="266" t="n">
        <f aca="false">SUM(C62:C67)</f>
        <v>12659</v>
      </c>
      <c r="D60" s="266" t="n">
        <f aca="false">SUM(D62:D67)</f>
        <v>739</v>
      </c>
      <c r="E60" s="266" t="n">
        <f aca="false">SUM(E62:E67)</f>
        <v>14132</v>
      </c>
      <c r="F60" s="266" t="n">
        <f aca="false">SUM(F62:F67)</f>
        <v>4150</v>
      </c>
      <c r="G60" s="266" t="n">
        <f aca="false">SUM(G62:G67)</f>
        <v>6101</v>
      </c>
      <c r="H60" s="266" t="n">
        <f aca="false">SUM(H62:H67)</f>
        <v>2411</v>
      </c>
      <c r="I60" s="266" t="n">
        <f aca="false">SUM(I62:I67)</f>
        <v>3458</v>
      </c>
      <c r="J60" s="240"/>
    </row>
    <row r="61" customFormat="false" ht="15.75" hidden="false" customHeight="false" outlineLevel="0" collapsed="false">
      <c r="A61" s="268" t="s">
        <v>129</v>
      </c>
      <c r="B61" s="247"/>
      <c r="C61" s="266"/>
      <c r="D61" s="266"/>
      <c r="E61" s="266"/>
      <c r="F61" s="266"/>
      <c r="G61" s="266"/>
      <c r="H61" s="266"/>
      <c r="I61" s="266"/>
      <c r="J61" s="240"/>
    </row>
    <row r="62" customFormat="false" ht="18" hidden="false" customHeight="true" outlineLevel="0" collapsed="false">
      <c r="A62" s="269" t="s">
        <v>115</v>
      </c>
      <c r="B62" s="279" t="n">
        <f aca="false">C62+D62+E62+F62+G62+H62+I62</f>
        <v>12764</v>
      </c>
      <c r="C62" s="274" t="n">
        <v>4487</v>
      </c>
      <c r="D62" s="274" t="n">
        <v>247</v>
      </c>
      <c r="E62" s="274" t="n">
        <v>3812</v>
      </c>
      <c r="F62" s="274" t="n">
        <v>838</v>
      </c>
      <c r="G62" s="271" t="n">
        <v>1912</v>
      </c>
      <c r="H62" s="271" t="n">
        <v>564</v>
      </c>
      <c r="I62" s="271" t="n">
        <v>904</v>
      </c>
      <c r="J62" s="240"/>
    </row>
    <row r="63" customFormat="false" ht="18" hidden="false" customHeight="true" outlineLevel="0" collapsed="false">
      <c r="A63" s="269" t="s">
        <v>116</v>
      </c>
      <c r="B63" s="270" t="n">
        <f aca="false">C63+D63+E63+F63+G63+H63+I63</f>
        <v>9726</v>
      </c>
      <c r="C63" s="271" t="n">
        <v>3154</v>
      </c>
      <c r="D63" s="271" t="n">
        <v>139</v>
      </c>
      <c r="E63" s="274" t="n">
        <v>2778</v>
      </c>
      <c r="F63" s="274" t="n">
        <v>866</v>
      </c>
      <c r="G63" s="271" t="n">
        <v>1439</v>
      </c>
      <c r="H63" s="271" t="n">
        <v>491</v>
      </c>
      <c r="I63" s="271" t="n">
        <v>859</v>
      </c>
      <c r="J63" s="240"/>
    </row>
    <row r="64" customFormat="false" ht="18" hidden="false" customHeight="true" outlineLevel="0" collapsed="false">
      <c r="A64" s="269" t="s">
        <v>117</v>
      </c>
      <c r="B64" s="270" t="n">
        <f aca="false">C64+D64+E64+F64+G64+H64+I64</f>
        <v>3821</v>
      </c>
      <c r="C64" s="271" t="n">
        <v>852</v>
      </c>
      <c r="D64" s="271" t="n">
        <v>79</v>
      </c>
      <c r="E64" s="274" t="n">
        <v>1374</v>
      </c>
      <c r="F64" s="274" t="n">
        <v>441</v>
      </c>
      <c r="G64" s="271" t="n">
        <v>535</v>
      </c>
      <c r="H64" s="271" t="n">
        <v>216</v>
      </c>
      <c r="I64" s="271" t="n">
        <v>324</v>
      </c>
      <c r="J64" s="240"/>
    </row>
    <row r="65" customFormat="false" ht="18" hidden="false" customHeight="true" outlineLevel="0" collapsed="false">
      <c r="A65" s="269" t="s">
        <v>118</v>
      </c>
      <c r="B65" s="270" t="n">
        <f aca="false">C65+D65+E65+F65+G65+H65+I65</f>
        <v>7788</v>
      </c>
      <c r="C65" s="271" t="n">
        <v>1996</v>
      </c>
      <c r="D65" s="271" t="n">
        <v>108</v>
      </c>
      <c r="E65" s="274" t="n">
        <v>2965</v>
      </c>
      <c r="F65" s="274" t="n">
        <v>721</v>
      </c>
      <c r="G65" s="271" t="n">
        <v>935</v>
      </c>
      <c r="H65" s="271" t="n">
        <v>459</v>
      </c>
      <c r="I65" s="271" t="n">
        <v>604</v>
      </c>
      <c r="J65" s="240"/>
    </row>
    <row r="66" customFormat="false" ht="18" hidden="false" customHeight="true" outlineLevel="0" collapsed="false">
      <c r="A66" s="269" t="s">
        <v>119</v>
      </c>
      <c r="B66" s="270" t="n">
        <f aca="false">C66+D66+E66+F66+G66+H66+I66</f>
        <v>4944</v>
      </c>
      <c r="C66" s="271" t="n">
        <v>1300</v>
      </c>
      <c r="D66" s="271" t="n">
        <v>85</v>
      </c>
      <c r="E66" s="274" t="n">
        <v>1677</v>
      </c>
      <c r="F66" s="274" t="n">
        <v>517</v>
      </c>
      <c r="G66" s="271" t="n">
        <v>626</v>
      </c>
      <c r="H66" s="271" t="n">
        <v>380</v>
      </c>
      <c r="I66" s="271" t="n">
        <v>359</v>
      </c>
      <c r="J66" s="240"/>
    </row>
    <row r="67" customFormat="false" ht="18" hidden="false" customHeight="true" outlineLevel="0" collapsed="false">
      <c r="A67" s="269" t="s">
        <v>120</v>
      </c>
      <c r="B67" s="270" t="n">
        <f aca="false">C67+D67+E67+F67+G67+H67+I67</f>
        <v>4607</v>
      </c>
      <c r="C67" s="271" t="n">
        <v>870</v>
      </c>
      <c r="D67" s="271" t="n">
        <v>81</v>
      </c>
      <c r="E67" s="274" t="n">
        <v>1526</v>
      </c>
      <c r="F67" s="274" t="n">
        <v>767</v>
      </c>
      <c r="G67" s="271" t="n">
        <v>654</v>
      </c>
      <c r="H67" s="271" t="n">
        <v>301</v>
      </c>
      <c r="I67" s="271" t="n">
        <v>408</v>
      </c>
      <c r="J67" s="240"/>
    </row>
    <row r="68" customFormat="false" ht="12" hidden="false" customHeight="true" outlineLevel="0" collapsed="false">
      <c r="A68" s="269"/>
      <c r="B68" s="270"/>
      <c r="C68" s="271"/>
      <c r="D68" s="271"/>
      <c r="E68" s="271"/>
      <c r="F68" s="271"/>
      <c r="G68" s="271"/>
      <c r="H68" s="271"/>
      <c r="I68" s="271"/>
      <c r="J68" s="240"/>
    </row>
    <row r="69" s="267" customFormat="true" ht="18" hidden="false" customHeight="true" outlineLevel="0" collapsed="false">
      <c r="A69" s="265" t="s">
        <v>209</v>
      </c>
      <c r="B69" s="280"/>
      <c r="C69" s="281"/>
      <c r="D69" s="281"/>
      <c r="E69" s="281"/>
      <c r="F69" s="281"/>
      <c r="G69" s="281"/>
      <c r="H69" s="281"/>
      <c r="I69" s="281"/>
      <c r="J69" s="240"/>
    </row>
    <row r="70" s="242" customFormat="true" ht="18" hidden="false" customHeight="true" outlineLevel="0" collapsed="false">
      <c r="A70" s="282" t="s">
        <v>210</v>
      </c>
      <c r="B70" s="280" t="n">
        <f aca="false">C70+D70+E70+F70+G70+H70+I70</f>
        <v>9584</v>
      </c>
      <c r="C70" s="281" t="n">
        <v>2178</v>
      </c>
      <c r="D70" s="281" t="n">
        <v>77</v>
      </c>
      <c r="E70" s="281" t="n">
        <v>2971</v>
      </c>
      <c r="F70" s="281" t="n">
        <v>1094</v>
      </c>
      <c r="G70" s="281" t="n">
        <v>1744</v>
      </c>
      <c r="H70" s="281" t="n">
        <v>659</v>
      </c>
      <c r="I70" s="281" t="n">
        <v>861</v>
      </c>
      <c r="J70" s="240"/>
    </row>
    <row r="71" s="242" customFormat="true" ht="12" hidden="false" customHeight="true" outlineLevel="0" collapsed="false">
      <c r="A71" s="282"/>
      <c r="B71" s="280"/>
      <c r="C71" s="281"/>
      <c r="D71" s="281"/>
      <c r="E71" s="281"/>
      <c r="F71" s="281"/>
      <c r="G71" s="281"/>
      <c r="H71" s="281"/>
      <c r="I71" s="281"/>
      <c r="J71" s="240"/>
    </row>
    <row r="72" s="278" customFormat="true" ht="18" hidden="false" customHeight="true" outlineLevel="0" collapsed="false">
      <c r="A72" s="265" t="s">
        <v>23</v>
      </c>
      <c r="B72" s="280" t="n">
        <f aca="false">C72+D72+E72+F72+G72+H72+I72</f>
        <v>15114</v>
      </c>
      <c r="C72" s="281" t="n">
        <f aca="false">SUM(C74:C77)</f>
        <v>3242</v>
      </c>
      <c r="D72" s="281" t="n">
        <f aca="false">SUM(D74:D77)</f>
        <v>268</v>
      </c>
      <c r="E72" s="281" t="n">
        <f aca="false">SUM(E74:E77)</f>
        <v>4423</v>
      </c>
      <c r="F72" s="281" t="n">
        <f aca="false">SUM(F74:F77)</f>
        <v>1857</v>
      </c>
      <c r="G72" s="281" t="n">
        <f aca="false">SUM(G74:G77)</f>
        <v>2535</v>
      </c>
      <c r="H72" s="281" t="n">
        <f aca="false">SUM(H74:H77)</f>
        <v>1214</v>
      </c>
      <c r="I72" s="281" t="n">
        <f aca="false">SUM(I74:I77)</f>
        <v>1575</v>
      </c>
      <c r="J72" s="240"/>
    </row>
    <row r="73" customFormat="false" ht="15.75" hidden="false" customHeight="false" outlineLevel="0" collapsed="false">
      <c r="A73" s="268" t="s">
        <v>129</v>
      </c>
      <c r="B73" s="283"/>
      <c r="C73" s="283"/>
      <c r="D73" s="283"/>
      <c r="E73" s="283"/>
      <c r="F73" s="283"/>
      <c r="G73" s="283"/>
      <c r="H73" s="283"/>
      <c r="I73" s="280"/>
      <c r="J73" s="240"/>
    </row>
    <row r="74" customFormat="false" ht="18" hidden="false" customHeight="true" outlineLevel="0" collapsed="false">
      <c r="A74" s="269" t="s">
        <v>130</v>
      </c>
      <c r="B74" s="284" t="n">
        <f aca="false">C74+D74+E74+F74+G74+H74+I74</f>
        <v>3364</v>
      </c>
      <c r="C74" s="285" t="n">
        <v>740</v>
      </c>
      <c r="D74" s="285" t="n">
        <v>35</v>
      </c>
      <c r="E74" s="285" t="n">
        <v>1051</v>
      </c>
      <c r="F74" s="285" t="n">
        <v>429</v>
      </c>
      <c r="G74" s="285" t="n">
        <v>503</v>
      </c>
      <c r="H74" s="285" t="n">
        <v>249</v>
      </c>
      <c r="I74" s="286" t="n">
        <v>357</v>
      </c>
      <c r="J74" s="240"/>
    </row>
    <row r="75" customFormat="false" ht="18" hidden="false" customHeight="true" outlineLevel="0" collapsed="false">
      <c r="A75" s="269" t="s">
        <v>131</v>
      </c>
      <c r="B75" s="284" t="n">
        <f aca="false">C75+D75+E75+F75+G75+H75+I75</f>
        <v>2699</v>
      </c>
      <c r="C75" s="285" t="n">
        <v>660</v>
      </c>
      <c r="D75" s="285" t="n">
        <v>61</v>
      </c>
      <c r="E75" s="285" t="n">
        <v>945</v>
      </c>
      <c r="F75" s="285" t="n">
        <v>196</v>
      </c>
      <c r="G75" s="285" t="n">
        <v>508</v>
      </c>
      <c r="H75" s="285" t="n">
        <v>115</v>
      </c>
      <c r="I75" s="286" t="n">
        <v>214</v>
      </c>
      <c r="J75" s="240"/>
    </row>
    <row r="76" customFormat="false" ht="18" hidden="false" customHeight="true" outlineLevel="0" collapsed="false">
      <c r="A76" s="269" t="s">
        <v>132</v>
      </c>
      <c r="B76" s="284" t="n">
        <f aca="false">C76+D76+E76+F76+G76+H76+I76</f>
        <v>5419</v>
      </c>
      <c r="C76" s="285" t="n">
        <v>1049</v>
      </c>
      <c r="D76" s="285" t="n">
        <v>108</v>
      </c>
      <c r="E76" s="285" t="n">
        <v>1266</v>
      </c>
      <c r="F76" s="285" t="n">
        <v>874</v>
      </c>
      <c r="G76" s="285" t="n">
        <v>957</v>
      </c>
      <c r="H76" s="285" t="n">
        <v>545</v>
      </c>
      <c r="I76" s="286" t="n">
        <v>620</v>
      </c>
      <c r="J76" s="240"/>
    </row>
    <row r="77" customFormat="false" ht="18" hidden="false" customHeight="true" outlineLevel="0" collapsed="false">
      <c r="A77" s="269" t="s">
        <v>133</v>
      </c>
      <c r="B77" s="284" t="n">
        <f aca="false">C77+D77+E77+F77+G77+H77+I77</f>
        <v>3632</v>
      </c>
      <c r="C77" s="285" t="n">
        <v>793</v>
      </c>
      <c r="D77" s="285" t="n">
        <v>64</v>
      </c>
      <c r="E77" s="285" t="n">
        <v>1161</v>
      </c>
      <c r="F77" s="285" t="n">
        <v>358</v>
      </c>
      <c r="G77" s="285" t="n">
        <v>567</v>
      </c>
      <c r="H77" s="285" t="n">
        <v>305</v>
      </c>
      <c r="I77" s="286" t="n">
        <v>384</v>
      </c>
      <c r="J77" s="240"/>
    </row>
    <row r="78" customFormat="false" ht="12" hidden="false" customHeight="true" outlineLevel="0" collapsed="false">
      <c r="A78" s="269"/>
      <c r="B78" s="245"/>
      <c r="C78" s="286"/>
      <c r="D78" s="286"/>
      <c r="E78" s="286"/>
      <c r="F78" s="286"/>
      <c r="G78" s="286"/>
      <c r="H78" s="286"/>
      <c r="I78" s="286"/>
      <c r="J78" s="240"/>
    </row>
    <row r="79" s="278" customFormat="true" ht="18" hidden="false" customHeight="true" outlineLevel="0" collapsed="false">
      <c r="A79" s="265" t="s">
        <v>24</v>
      </c>
      <c r="B79" s="280" t="n">
        <f aca="false">C79+D79+E79+F79+G79+H79+I79</f>
        <v>12159</v>
      </c>
      <c r="C79" s="281" t="n">
        <f aca="false">SUM(C81:C83)</f>
        <v>2884</v>
      </c>
      <c r="D79" s="281" t="n">
        <f aca="false">SUM(D81:D83)</f>
        <v>185</v>
      </c>
      <c r="E79" s="281" t="n">
        <f aca="false">SUM(E81:E83)</f>
        <v>3696</v>
      </c>
      <c r="F79" s="281" t="n">
        <f aca="false">SUM(F81:F83)</f>
        <v>1329</v>
      </c>
      <c r="G79" s="281" t="n">
        <f aca="false">SUM(G81:G83)</f>
        <v>2079</v>
      </c>
      <c r="H79" s="281" t="n">
        <f aca="false">SUM(H81:H83)</f>
        <v>867</v>
      </c>
      <c r="I79" s="281" t="n">
        <f aca="false">SUM(I81:I83)</f>
        <v>1119</v>
      </c>
      <c r="J79" s="240"/>
    </row>
    <row r="80" customFormat="false" ht="15.75" hidden="false" customHeight="false" outlineLevel="0" collapsed="false">
      <c r="A80" s="268" t="s">
        <v>129</v>
      </c>
      <c r="B80" s="283"/>
      <c r="C80" s="283"/>
      <c r="D80" s="283"/>
      <c r="E80" s="283"/>
      <c r="F80" s="283"/>
      <c r="G80" s="283"/>
      <c r="H80" s="283"/>
      <c r="I80" s="280"/>
      <c r="J80" s="240"/>
    </row>
    <row r="81" customFormat="false" ht="18" hidden="false" customHeight="true" outlineLevel="0" collapsed="false">
      <c r="A81" s="269" t="s">
        <v>211</v>
      </c>
      <c r="B81" s="284" t="n">
        <f aca="false">C81+D81+E81+F81+G81+H81+I81</f>
        <v>6023</v>
      </c>
      <c r="C81" s="285" t="n">
        <v>1501</v>
      </c>
      <c r="D81" s="285" t="n">
        <v>121</v>
      </c>
      <c r="E81" s="285" t="n">
        <v>1695</v>
      </c>
      <c r="F81" s="285" t="n">
        <v>615</v>
      </c>
      <c r="G81" s="285" t="n">
        <v>1099</v>
      </c>
      <c r="H81" s="285" t="n">
        <v>442</v>
      </c>
      <c r="I81" s="286" t="n">
        <v>550</v>
      </c>
      <c r="J81" s="240"/>
    </row>
    <row r="82" customFormat="false" ht="18" hidden="false" customHeight="true" outlineLevel="0" collapsed="false">
      <c r="A82" s="269" t="s">
        <v>135</v>
      </c>
      <c r="B82" s="284" t="n">
        <f aca="false">C82+D82+E82+F82+G82+H82+I82</f>
        <v>2487</v>
      </c>
      <c r="C82" s="285" t="n">
        <v>596</v>
      </c>
      <c r="D82" s="285" t="n">
        <v>28</v>
      </c>
      <c r="E82" s="285" t="n">
        <v>668</v>
      </c>
      <c r="F82" s="285" t="n">
        <v>379</v>
      </c>
      <c r="G82" s="285" t="n">
        <v>391</v>
      </c>
      <c r="H82" s="285" t="n">
        <v>177</v>
      </c>
      <c r="I82" s="286" t="n">
        <v>248</v>
      </c>
      <c r="J82" s="240"/>
    </row>
    <row r="83" customFormat="false" ht="18" hidden="false" customHeight="true" outlineLevel="0" collapsed="false">
      <c r="A83" s="269" t="s">
        <v>136</v>
      </c>
      <c r="B83" s="284" t="n">
        <f aca="false">C83+D83+E83+F83+G83+H83+I83</f>
        <v>3649</v>
      </c>
      <c r="C83" s="285" t="n">
        <v>787</v>
      </c>
      <c r="D83" s="285" t="n">
        <v>36</v>
      </c>
      <c r="E83" s="285" t="n">
        <v>1333</v>
      </c>
      <c r="F83" s="285" t="n">
        <v>335</v>
      </c>
      <c r="G83" s="285" t="n">
        <v>589</v>
      </c>
      <c r="H83" s="285" t="n">
        <v>248</v>
      </c>
      <c r="I83" s="286" t="n">
        <v>321</v>
      </c>
      <c r="J83" s="240"/>
    </row>
    <row r="84" s="38" customFormat="true" ht="14.45" hidden="false" customHeight="true" outlineLevel="0" collapsed="false">
      <c r="A84" s="162"/>
      <c r="B84" s="245"/>
      <c r="C84" s="287"/>
      <c r="D84" s="287"/>
      <c r="E84" s="287"/>
      <c r="F84" s="287"/>
      <c r="G84" s="287"/>
      <c r="H84" s="287"/>
      <c r="I84" s="287"/>
      <c r="J84" s="241"/>
    </row>
    <row r="85" s="38" customFormat="true" ht="14.45" hidden="false" customHeight="true" outlineLevel="0" collapsed="false">
      <c r="A85" s="203" t="s">
        <v>203</v>
      </c>
      <c r="B85" s="245"/>
      <c r="C85" s="287"/>
      <c r="D85" s="287"/>
      <c r="E85" s="287"/>
      <c r="F85" s="287"/>
      <c r="G85" s="287"/>
      <c r="H85" s="287"/>
      <c r="I85" s="287"/>
      <c r="J85" s="241"/>
    </row>
    <row r="86" s="38" customFormat="true" ht="14.45" hidden="false" customHeight="true" outlineLevel="0" collapsed="false">
      <c r="A86" s="175" t="s">
        <v>204</v>
      </c>
      <c r="B86" s="245"/>
      <c r="C86" s="287"/>
      <c r="D86" s="287"/>
      <c r="E86" s="287"/>
      <c r="F86" s="287"/>
      <c r="G86" s="287"/>
      <c r="H86" s="287"/>
      <c r="I86" s="287"/>
      <c r="J86" s="241"/>
    </row>
    <row r="87" s="38" customFormat="true" ht="14.45" hidden="false" customHeight="true" outlineLevel="0" collapsed="false">
      <c r="A87" s="203" t="s">
        <v>205</v>
      </c>
      <c r="B87" s="245"/>
      <c r="C87" s="287"/>
      <c r="D87" s="287"/>
      <c r="E87" s="287"/>
      <c r="F87" s="287"/>
      <c r="G87" s="287"/>
      <c r="H87" s="287"/>
      <c r="I87" s="287"/>
      <c r="J87" s="241"/>
    </row>
    <row r="88" s="38" customFormat="true" ht="14.45" hidden="false" customHeight="true" outlineLevel="0" collapsed="false">
      <c r="A88" s="277" t="s">
        <v>206</v>
      </c>
      <c r="B88" s="245"/>
      <c r="C88" s="287"/>
      <c r="D88" s="287"/>
      <c r="E88" s="287"/>
      <c r="F88" s="287"/>
      <c r="G88" s="287"/>
      <c r="H88" s="287"/>
      <c r="I88" s="287"/>
      <c r="J88" s="241"/>
    </row>
    <row r="89" s="242" customFormat="true" ht="15.75" hidden="false" customHeight="false" outlineLevel="0" collapsed="false">
      <c r="A89" s="204" t="s">
        <v>212</v>
      </c>
      <c r="B89" s="288"/>
      <c r="C89" s="288"/>
      <c r="D89" s="288"/>
      <c r="E89" s="289"/>
      <c r="F89" s="289"/>
      <c r="G89" s="289"/>
      <c r="H89" s="289"/>
      <c r="I89" s="260"/>
      <c r="J89" s="240"/>
    </row>
    <row r="90" s="246" customFormat="true" ht="15.75" hidden="false" customHeight="false" outlineLevel="0" collapsed="false">
      <c r="A90" s="243" t="s">
        <v>208</v>
      </c>
      <c r="B90" s="290"/>
      <c r="C90" s="290"/>
      <c r="D90" s="291"/>
      <c r="E90" s="290"/>
      <c r="F90" s="290"/>
      <c r="G90" s="290"/>
      <c r="H90" s="290"/>
      <c r="I90" s="291"/>
      <c r="J90" s="240"/>
    </row>
    <row r="91" s="242" customFormat="true" ht="4.5" hidden="false" customHeight="true" outlineLevel="0" collapsed="false">
      <c r="A91" s="204"/>
      <c r="B91" s="288"/>
      <c r="C91" s="288"/>
      <c r="D91" s="288"/>
      <c r="E91" s="289"/>
      <c r="F91" s="289"/>
      <c r="G91" s="289"/>
      <c r="H91" s="289"/>
      <c r="I91" s="260"/>
      <c r="J91" s="240"/>
    </row>
    <row r="92" s="62" customFormat="true" ht="23.25" hidden="false" customHeight="true" outlineLevel="0" collapsed="false">
      <c r="A92" s="248" t="s">
        <v>191</v>
      </c>
      <c r="B92" s="249" t="s">
        <v>192</v>
      </c>
      <c r="C92" s="250" t="s">
        <v>193</v>
      </c>
      <c r="D92" s="250"/>
      <c r="E92" s="250"/>
      <c r="F92" s="250"/>
      <c r="G92" s="250"/>
      <c r="H92" s="250"/>
      <c r="I92" s="250"/>
      <c r="J92" s="240"/>
    </row>
    <row r="93" s="62" customFormat="true" ht="23.25" hidden="false" customHeight="true" outlineLevel="0" collapsed="false">
      <c r="A93" s="248"/>
      <c r="B93" s="249"/>
      <c r="C93" s="252" t="s">
        <v>194</v>
      </c>
      <c r="D93" s="252" t="s">
        <v>195</v>
      </c>
      <c r="E93" s="252" t="s">
        <v>196</v>
      </c>
      <c r="F93" s="253" t="s">
        <v>197</v>
      </c>
      <c r="G93" s="253"/>
      <c r="H93" s="253"/>
      <c r="I93" s="253"/>
      <c r="J93" s="240"/>
    </row>
    <row r="94" s="62" customFormat="true" ht="51.75" hidden="false" customHeight="true" outlineLevel="0" collapsed="false">
      <c r="A94" s="248"/>
      <c r="B94" s="249"/>
      <c r="C94" s="252"/>
      <c r="D94" s="252"/>
      <c r="E94" s="252"/>
      <c r="F94" s="254" t="s">
        <v>198</v>
      </c>
      <c r="G94" s="254"/>
      <c r="H94" s="255" t="s">
        <v>199</v>
      </c>
      <c r="I94" s="255"/>
      <c r="J94" s="240"/>
    </row>
    <row r="95" s="62" customFormat="true" ht="6" hidden="true" customHeight="true" outlineLevel="0" collapsed="false">
      <c r="A95" s="248"/>
      <c r="B95" s="249"/>
      <c r="C95" s="252"/>
      <c r="D95" s="252"/>
      <c r="E95" s="252"/>
      <c r="F95" s="254"/>
      <c r="G95" s="254"/>
      <c r="H95" s="255"/>
      <c r="I95" s="255"/>
      <c r="J95" s="240"/>
    </row>
    <row r="96" s="62" customFormat="true" ht="78" hidden="false" customHeight="true" outlineLevel="0" collapsed="false">
      <c r="A96" s="248"/>
      <c r="B96" s="249"/>
      <c r="C96" s="252"/>
      <c r="D96" s="252"/>
      <c r="E96" s="252"/>
      <c r="F96" s="252" t="s">
        <v>200</v>
      </c>
      <c r="G96" s="252" t="s">
        <v>201</v>
      </c>
      <c r="H96" s="252" t="s">
        <v>200</v>
      </c>
      <c r="I96" s="256" t="s">
        <v>201</v>
      </c>
      <c r="J96" s="240"/>
    </row>
    <row r="97" customFormat="false" ht="10.5" hidden="false" customHeight="true" outlineLevel="0" collapsed="false">
      <c r="A97" s="269"/>
      <c r="B97" s="245"/>
      <c r="C97" s="286"/>
      <c r="D97" s="286"/>
      <c r="E97" s="286"/>
      <c r="F97" s="286"/>
      <c r="G97" s="286"/>
      <c r="H97" s="286"/>
      <c r="I97" s="286"/>
      <c r="J97" s="240"/>
    </row>
    <row r="98" s="278" customFormat="true" ht="18" hidden="false" customHeight="true" outlineLevel="0" collapsed="false">
      <c r="A98" s="265" t="s">
        <v>25</v>
      </c>
      <c r="B98" s="280" t="n">
        <f aca="false">C98+D98+E98+F98+G98+H98+I98</f>
        <v>22979</v>
      </c>
      <c r="C98" s="281" t="n">
        <f aca="false">SUM(C100:C101)</f>
        <v>5669</v>
      </c>
      <c r="D98" s="281" t="n">
        <f aca="false">SUM(D100:D101)</f>
        <v>467</v>
      </c>
      <c r="E98" s="281" t="n">
        <f aca="false">SUM(E100:E101)</f>
        <v>7880</v>
      </c>
      <c r="F98" s="281" t="n">
        <f aca="false">SUM(F100:F101)</f>
        <v>2571</v>
      </c>
      <c r="G98" s="281" t="n">
        <f aca="false">SUM(G100:G101)</f>
        <v>3537</v>
      </c>
      <c r="H98" s="281" t="n">
        <f aca="false">SUM(H100:H101)</f>
        <v>1353</v>
      </c>
      <c r="I98" s="281" t="n">
        <f aca="false">SUM(I100:I101)</f>
        <v>1502</v>
      </c>
      <c r="J98" s="240"/>
    </row>
    <row r="99" customFormat="false" ht="15.75" hidden="false" customHeight="false" outlineLevel="0" collapsed="false">
      <c r="A99" s="268" t="s">
        <v>129</v>
      </c>
      <c r="B99" s="283"/>
      <c r="C99" s="292"/>
      <c r="D99" s="292"/>
      <c r="E99" s="292"/>
      <c r="F99" s="292"/>
      <c r="G99" s="292"/>
      <c r="H99" s="292"/>
      <c r="I99" s="281"/>
      <c r="J99" s="240"/>
    </row>
    <row r="100" customFormat="false" ht="18" hidden="false" customHeight="true" outlineLevel="0" collapsed="false">
      <c r="A100" s="269" t="s">
        <v>137</v>
      </c>
      <c r="B100" s="284" t="n">
        <f aca="false">C100+D100+E100+F100+G100+H100+I100</f>
        <v>17449</v>
      </c>
      <c r="C100" s="285" t="n">
        <v>4427</v>
      </c>
      <c r="D100" s="285" t="n">
        <v>388</v>
      </c>
      <c r="E100" s="285" t="n">
        <v>5777</v>
      </c>
      <c r="F100" s="285" t="n">
        <v>2060</v>
      </c>
      <c r="G100" s="285" t="n">
        <v>2648</v>
      </c>
      <c r="H100" s="285" t="n">
        <v>976</v>
      </c>
      <c r="I100" s="286" t="n">
        <v>1173</v>
      </c>
      <c r="J100" s="240"/>
    </row>
    <row r="101" customFormat="false" ht="18" hidden="false" customHeight="true" outlineLevel="0" collapsed="false">
      <c r="A101" s="269" t="s">
        <v>138</v>
      </c>
      <c r="B101" s="284" t="n">
        <f aca="false">C101+D101+E101+F101+G101+H101+I101</f>
        <v>5530</v>
      </c>
      <c r="C101" s="285" t="n">
        <v>1242</v>
      </c>
      <c r="D101" s="285" t="n">
        <v>79</v>
      </c>
      <c r="E101" s="285" t="n">
        <v>2103</v>
      </c>
      <c r="F101" s="285" t="n">
        <v>511</v>
      </c>
      <c r="G101" s="285" t="n">
        <v>889</v>
      </c>
      <c r="H101" s="285" t="n">
        <v>377</v>
      </c>
      <c r="I101" s="286" t="n">
        <v>329</v>
      </c>
      <c r="J101" s="240"/>
    </row>
    <row r="102" customFormat="false" ht="10.5" hidden="false" customHeight="true" outlineLevel="0" collapsed="false">
      <c r="A102" s="269"/>
      <c r="B102" s="245"/>
      <c r="C102" s="286"/>
      <c r="D102" s="286"/>
      <c r="E102" s="286"/>
      <c r="F102" s="286"/>
      <c r="G102" s="286"/>
      <c r="H102" s="286"/>
      <c r="I102" s="286"/>
      <c r="J102" s="240"/>
    </row>
    <row r="103" s="278" customFormat="true" ht="18" hidden="false" customHeight="true" outlineLevel="0" collapsed="false">
      <c r="A103" s="265" t="s">
        <v>26</v>
      </c>
      <c r="B103" s="280" t="n">
        <f aca="false">C103+D103+E103+F103+G103+H103+I103</f>
        <v>57977</v>
      </c>
      <c r="C103" s="281" t="n">
        <f aca="false">SUM(C105:C108)</f>
        <v>11892</v>
      </c>
      <c r="D103" s="281" t="n">
        <f aca="false">SUM(D105:D108)</f>
        <v>952</v>
      </c>
      <c r="E103" s="281" t="n">
        <f aca="false">SUM(E105:E108)</f>
        <v>18314</v>
      </c>
      <c r="F103" s="281" t="n">
        <f aca="false">SUM(F105:F108)</f>
        <v>8569</v>
      </c>
      <c r="G103" s="281" t="n">
        <f aca="false">SUM(G105:G108)</f>
        <v>8429</v>
      </c>
      <c r="H103" s="281" t="n">
        <f aca="false">SUM(H105:H108)</f>
        <v>4849</v>
      </c>
      <c r="I103" s="281" t="n">
        <f aca="false">SUM(I105:I108)</f>
        <v>4972</v>
      </c>
      <c r="J103" s="240"/>
    </row>
    <row r="104" customFormat="false" ht="15.75" hidden="false" customHeight="false" outlineLevel="0" collapsed="false">
      <c r="A104" s="268" t="s">
        <v>129</v>
      </c>
      <c r="B104" s="283"/>
      <c r="C104" s="292"/>
      <c r="D104" s="292"/>
      <c r="E104" s="292"/>
      <c r="F104" s="292"/>
      <c r="G104" s="292"/>
      <c r="H104" s="292"/>
      <c r="I104" s="281"/>
      <c r="J104" s="240"/>
    </row>
    <row r="105" customFormat="false" ht="18" hidden="false" customHeight="true" outlineLevel="0" collapsed="false">
      <c r="A105" s="269" t="s">
        <v>139</v>
      </c>
      <c r="B105" s="284" t="n">
        <f aca="false">C105+D105+E105+F105+G105+H105+I105</f>
        <v>5207</v>
      </c>
      <c r="C105" s="285" t="n">
        <v>1370</v>
      </c>
      <c r="D105" s="285" t="n">
        <v>131</v>
      </c>
      <c r="E105" s="285" t="n">
        <v>1797</v>
      </c>
      <c r="F105" s="285" t="n">
        <v>427</v>
      </c>
      <c r="G105" s="285" t="n">
        <v>683</v>
      </c>
      <c r="H105" s="285" t="n">
        <v>332</v>
      </c>
      <c r="I105" s="286" t="n">
        <v>467</v>
      </c>
      <c r="J105" s="240"/>
    </row>
    <row r="106" customFormat="false" ht="18" hidden="false" customHeight="true" outlineLevel="0" collapsed="false">
      <c r="A106" s="269" t="s">
        <v>140</v>
      </c>
      <c r="B106" s="284" t="n">
        <f aca="false">C106+D106+E106+F106+G106+H106+I106</f>
        <v>7250</v>
      </c>
      <c r="C106" s="285" t="n">
        <v>1589</v>
      </c>
      <c r="D106" s="285" t="n">
        <v>126</v>
      </c>
      <c r="E106" s="285" t="n">
        <v>2335</v>
      </c>
      <c r="F106" s="285" t="n">
        <v>1091</v>
      </c>
      <c r="G106" s="285" t="n">
        <v>1126</v>
      </c>
      <c r="H106" s="285" t="n">
        <v>412</v>
      </c>
      <c r="I106" s="286" t="n">
        <v>571</v>
      </c>
      <c r="J106" s="240"/>
    </row>
    <row r="107" customFormat="false" ht="18" hidden="false" customHeight="true" outlineLevel="0" collapsed="false">
      <c r="A107" s="269" t="s">
        <v>141</v>
      </c>
      <c r="B107" s="284" t="n">
        <f aca="false">C107+D107+E107+F107+G107+H107+I107</f>
        <v>20634</v>
      </c>
      <c r="C107" s="285" t="n">
        <v>3868</v>
      </c>
      <c r="D107" s="285" t="n">
        <v>306</v>
      </c>
      <c r="E107" s="285" t="n">
        <v>5963</v>
      </c>
      <c r="F107" s="285" t="n">
        <v>3738</v>
      </c>
      <c r="G107" s="285" t="n">
        <v>2925</v>
      </c>
      <c r="H107" s="285" t="n">
        <v>2096</v>
      </c>
      <c r="I107" s="286" t="n">
        <v>1738</v>
      </c>
      <c r="J107" s="240"/>
    </row>
    <row r="108" customFormat="false" ht="18" hidden="false" customHeight="true" outlineLevel="0" collapsed="false">
      <c r="A108" s="269" t="s">
        <v>142</v>
      </c>
      <c r="B108" s="284" t="n">
        <f aca="false">C108+D108+E108+F108+G108+H108+I108</f>
        <v>24886</v>
      </c>
      <c r="C108" s="285" t="n">
        <v>5065</v>
      </c>
      <c r="D108" s="285" t="n">
        <v>389</v>
      </c>
      <c r="E108" s="285" t="n">
        <v>8219</v>
      </c>
      <c r="F108" s="285" t="n">
        <v>3313</v>
      </c>
      <c r="G108" s="285" t="n">
        <v>3695</v>
      </c>
      <c r="H108" s="285" t="n">
        <v>2009</v>
      </c>
      <c r="I108" s="286" t="n">
        <v>2196</v>
      </c>
      <c r="J108" s="240"/>
    </row>
    <row r="109" customFormat="false" ht="10.5" hidden="false" customHeight="true" outlineLevel="0" collapsed="false">
      <c r="A109" s="269"/>
      <c r="B109" s="245"/>
      <c r="C109" s="286"/>
      <c r="D109" s="286"/>
      <c r="E109" s="286"/>
      <c r="F109" s="286"/>
      <c r="G109" s="286"/>
      <c r="H109" s="286"/>
      <c r="I109" s="286"/>
      <c r="J109" s="240"/>
    </row>
    <row r="110" s="278" customFormat="true" ht="18" hidden="false" customHeight="true" outlineLevel="0" collapsed="false">
      <c r="A110" s="265" t="s">
        <v>213</v>
      </c>
      <c r="B110" s="280"/>
      <c r="C110" s="281"/>
      <c r="D110" s="281"/>
      <c r="E110" s="281"/>
      <c r="F110" s="281"/>
      <c r="G110" s="281"/>
      <c r="H110" s="281"/>
      <c r="I110" s="281"/>
      <c r="J110" s="240"/>
    </row>
    <row r="111" customFormat="false" ht="15.75" hidden="false" customHeight="false" outlineLevel="0" collapsed="false">
      <c r="A111" s="268" t="s">
        <v>214</v>
      </c>
      <c r="B111" s="280" t="n">
        <f aca="false">C111+D111+E111+F111+G111+H111+I111</f>
        <v>9810</v>
      </c>
      <c r="C111" s="281" t="n">
        <v>2360</v>
      </c>
      <c r="D111" s="281" t="n">
        <v>168</v>
      </c>
      <c r="E111" s="281" t="n">
        <v>3607</v>
      </c>
      <c r="F111" s="281" t="n">
        <v>1051</v>
      </c>
      <c r="G111" s="281" t="n">
        <v>1271</v>
      </c>
      <c r="H111" s="281" t="n">
        <v>648</v>
      </c>
      <c r="I111" s="281" t="n">
        <v>705</v>
      </c>
      <c r="J111" s="240"/>
    </row>
    <row r="112" customFormat="false" ht="12" hidden="false" customHeight="true" outlineLevel="0" collapsed="false">
      <c r="A112" s="268"/>
      <c r="B112" s="280"/>
      <c r="C112" s="281"/>
      <c r="D112" s="281"/>
      <c r="E112" s="281"/>
      <c r="F112" s="281"/>
      <c r="G112" s="281"/>
      <c r="H112" s="281"/>
      <c r="I112" s="281"/>
      <c r="J112" s="240"/>
    </row>
    <row r="113" s="278" customFormat="true" ht="18" hidden="false" customHeight="true" outlineLevel="0" collapsed="false">
      <c r="A113" s="293" t="s">
        <v>28</v>
      </c>
      <c r="B113" s="280" t="n">
        <f aca="false">C113+D113+E113+F113+G113+H113+I113</f>
        <v>15693</v>
      </c>
      <c r="C113" s="281" t="n">
        <f aca="false">SUM(C115:C116)</f>
        <v>3301</v>
      </c>
      <c r="D113" s="281" t="n">
        <f aca="false">SUM(D115:D116)</f>
        <v>153</v>
      </c>
      <c r="E113" s="281" t="n">
        <f aca="false">SUM(E115:E116)</f>
        <v>5228</v>
      </c>
      <c r="F113" s="281" t="n">
        <f aca="false">SUM(F115:F116)</f>
        <v>2233</v>
      </c>
      <c r="G113" s="281" t="n">
        <f aca="false">SUM(G115:G116)</f>
        <v>2294</v>
      </c>
      <c r="H113" s="281" t="n">
        <f aca="false">SUM(H115:H116)</f>
        <v>1332</v>
      </c>
      <c r="I113" s="281" t="n">
        <f aca="false">SUM(I115:I116)</f>
        <v>1152</v>
      </c>
      <c r="J113" s="240"/>
    </row>
    <row r="114" customFormat="false" ht="15.75" hidden="false" customHeight="false" outlineLevel="0" collapsed="false">
      <c r="A114" s="268" t="s">
        <v>129</v>
      </c>
      <c r="B114" s="283"/>
      <c r="C114" s="283"/>
      <c r="D114" s="283"/>
      <c r="E114" s="283"/>
      <c r="F114" s="283"/>
      <c r="G114" s="283"/>
      <c r="H114" s="283"/>
      <c r="I114" s="280"/>
      <c r="J114" s="240"/>
    </row>
    <row r="115" customFormat="false" ht="18" hidden="false" customHeight="true" outlineLevel="0" collapsed="false">
      <c r="A115" s="269" t="s">
        <v>145</v>
      </c>
      <c r="B115" s="284" t="n">
        <f aca="false">C115+D115+E115+F115+G115+H115+I115</f>
        <v>6064</v>
      </c>
      <c r="C115" s="285" t="n">
        <v>1408</v>
      </c>
      <c r="D115" s="285" t="n">
        <v>75</v>
      </c>
      <c r="E115" s="285" t="n">
        <v>2061</v>
      </c>
      <c r="F115" s="285" t="n">
        <v>703</v>
      </c>
      <c r="G115" s="285" t="n">
        <v>945</v>
      </c>
      <c r="H115" s="285" t="n">
        <v>404</v>
      </c>
      <c r="I115" s="286" t="n">
        <v>468</v>
      </c>
      <c r="J115" s="240"/>
    </row>
    <row r="116" customFormat="false" ht="18" hidden="false" customHeight="true" outlineLevel="0" collapsed="false">
      <c r="A116" s="269" t="s">
        <v>146</v>
      </c>
      <c r="B116" s="284" t="n">
        <f aca="false">C116+D116+E116+F116+G116+H116+I116</f>
        <v>9629</v>
      </c>
      <c r="C116" s="285" t="n">
        <v>1893</v>
      </c>
      <c r="D116" s="285" t="n">
        <v>78</v>
      </c>
      <c r="E116" s="285" t="n">
        <v>3167</v>
      </c>
      <c r="F116" s="285" t="n">
        <v>1530</v>
      </c>
      <c r="G116" s="285" t="n">
        <v>1349</v>
      </c>
      <c r="H116" s="285" t="n">
        <v>928</v>
      </c>
      <c r="I116" s="286" t="n">
        <v>684</v>
      </c>
      <c r="J116" s="240"/>
    </row>
    <row r="117" customFormat="false" ht="12" hidden="false" customHeight="true" outlineLevel="0" collapsed="false">
      <c r="A117" s="269"/>
      <c r="B117" s="245"/>
      <c r="C117" s="286"/>
      <c r="D117" s="286"/>
      <c r="E117" s="286"/>
      <c r="F117" s="286"/>
      <c r="G117" s="286"/>
      <c r="H117" s="286"/>
      <c r="I117" s="286"/>
      <c r="J117" s="240"/>
    </row>
    <row r="118" s="278" customFormat="true" ht="18" hidden="false" customHeight="true" outlineLevel="0" collapsed="false">
      <c r="A118" s="265" t="s">
        <v>29</v>
      </c>
      <c r="B118" s="280" t="n">
        <f aca="false">C118+D118+E118+F118+G118+H118+I118</f>
        <v>29691</v>
      </c>
      <c r="C118" s="281" t="n">
        <f aca="false">SUM(C120:C122)</f>
        <v>8114</v>
      </c>
      <c r="D118" s="281" t="n">
        <f aca="false">SUM(D120:D122)</f>
        <v>407</v>
      </c>
      <c r="E118" s="281" t="n">
        <f aca="false">SUM(E120:E122)</f>
        <v>10134</v>
      </c>
      <c r="F118" s="281" t="n">
        <f aca="false">SUM(F120:F122)</f>
        <v>2714</v>
      </c>
      <c r="G118" s="281" t="n">
        <f aca="false">SUM(G120:G122)</f>
        <v>4418</v>
      </c>
      <c r="H118" s="281" t="n">
        <f aca="false">SUM(H120:H122)</f>
        <v>1373</v>
      </c>
      <c r="I118" s="281" t="n">
        <f aca="false">SUM(I120:I122)</f>
        <v>2531</v>
      </c>
      <c r="J118" s="240"/>
    </row>
    <row r="119" customFormat="false" ht="15.75" hidden="false" customHeight="false" outlineLevel="0" collapsed="false">
      <c r="A119" s="268" t="s">
        <v>129</v>
      </c>
      <c r="B119" s="283"/>
      <c r="C119" s="283"/>
      <c r="D119" s="283"/>
      <c r="E119" s="283"/>
      <c r="F119" s="283"/>
      <c r="G119" s="283"/>
      <c r="H119" s="283"/>
      <c r="I119" s="280"/>
      <c r="J119" s="240"/>
    </row>
    <row r="120" customFormat="false" ht="18" hidden="false" customHeight="true" outlineLevel="0" collapsed="false">
      <c r="A120" s="269" t="s">
        <v>147</v>
      </c>
      <c r="B120" s="284" t="n">
        <f aca="false">C120+D120+E120+F120+G120+H120+I120</f>
        <v>5117</v>
      </c>
      <c r="C120" s="285" t="n">
        <v>1419</v>
      </c>
      <c r="D120" s="285" t="n">
        <v>116</v>
      </c>
      <c r="E120" s="285" t="n">
        <v>1793</v>
      </c>
      <c r="F120" s="285" t="n">
        <v>206</v>
      </c>
      <c r="G120" s="285" t="n">
        <v>1029</v>
      </c>
      <c r="H120" s="285" t="n">
        <v>85</v>
      </c>
      <c r="I120" s="286" t="n">
        <v>469</v>
      </c>
      <c r="J120" s="240"/>
    </row>
    <row r="121" customFormat="false" ht="18" hidden="false" customHeight="true" outlineLevel="0" collapsed="false">
      <c r="A121" s="269" t="s">
        <v>148</v>
      </c>
      <c r="B121" s="284" t="n">
        <f aca="false">C121+D121+E121+F121+G121+H121+I121</f>
        <v>3740</v>
      </c>
      <c r="C121" s="285" t="n">
        <v>878</v>
      </c>
      <c r="D121" s="285" t="n">
        <v>58</v>
      </c>
      <c r="E121" s="285" t="n">
        <v>1434</v>
      </c>
      <c r="F121" s="285" t="n">
        <v>282</v>
      </c>
      <c r="G121" s="285" t="n">
        <v>460</v>
      </c>
      <c r="H121" s="285" t="n">
        <v>146</v>
      </c>
      <c r="I121" s="286" t="n">
        <v>482</v>
      </c>
      <c r="J121" s="240"/>
    </row>
    <row r="122" customFormat="false" ht="18" hidden="false" customHeight="true" outlineLevel="0" collapsed="false">
      <c r="A122" s="269" t="s">
        <v>149</v>
      </c>
      <c r="B122" s="284" t="n">
        <f aca="false">C122+D122+E122+F122+G122+H122+I122</f>
        <v>20834</v>
      </c>
      <c r="C122" s="285" t="n">
        <v>5817</v>
      </c>
      <c r="D122" s="285" t="n">
        <v>233</v>
      </c>
      <c r="E122" s="285" t="n">
        <v>6907</v>
      </c>
      <c r="F122" s="285" t="n">
        <v>2226</v>
      </c>
      <c r="G122" s="285" t="n">
        <v>2929</v>
      </c>
      <c r="H122" s="285" t="n">
        <v>1142</v>
      </c>
      <c r="I122" s="286" t="n">
        <v>1580</v>
      </c>
      <c r="J122" s="240"/>
    </row>
    <row r="123" customFormat="false" ht="10.5" hidden="false" customHeight="true" outlineLevel="0" collapsed="false">
      <c r="A123" s="269"/>
      <c r="B123" s="245"/>
      <c r="C123" s="286"/>
      <c r="D123" s="286"/>
      <c r="E123" s="286"/>
      <c r="F123" s="286"/>
      <c r="G123" s="286"/>
      <c r="H123" s="286"/>
      <c r="I123" s="286"/>
      <c r="J123" s="240"/>
    </row>
    <row r="124" s="278" customFormat="true" ht="18" hidden="false" customHeight="true" outlineLevel="0" collapsed="false">
      <c r="A124" s="293" t="s">
        <v>30</v>
      </c>
      <c r="B124" s="280" t="n">
        <f aca="false">C124+D124+E124+F124+G124+H124+I124</f>
        <v>20615</v>
      </c>
      <c r="C124" s="281" t="n">
        <f aca="false">SUM(C126:C127)</f>
        <v>4381</v>
      </c>
      <c r="D124" s="281" t="n">
        <f aca="false">SUM(D126:D127)</f>
        <v>161</v>
      </c>
      <c r="E124" s="281" t="n">
        <f aca="false">SUM(E126:E127)</f>
        <v>7985</v>
      </c>
      <c r="F124" s="281" t="n">
        <f aca="false">SUM(F126:F127)</f>
        <v>1552</v>
      </c>
      <c r="G124" s="281" t="n">
        <f aca="false">SUM(G126:G127)</f>
        <v>3310</v>
      </c>
      <c r="H124" s="281" t="n">
        <f aca="false">SUM(H126:H127)</f>
        <v>1300</v>
      </c>
      <c r="I124" s="281" t="n">
        <f aca="false">SUM(I126:I127)</f>
        <v>1926</v>
      </c>
      <c r="J124" s="240"/>
    </row>
    <row r="125" customFormat="false" ht="15.75" hidden="false" customHeight="false" outlineLevel="0" collapsed="false">
      <c r="A125" s="268" t="s">
        <v>129</v>
      </c>
      <c r="B125" s="283"/>
      <c r="C125" s="283"/>
      <c r="D125" s="283"/>
      <c r="E125" s="283"/>
      <c r="F125" s="283"/>
      <c r="G125" s="283"/>
      <c r="H125" s="283"/>
      <c r="I125" s="280"/>
      <c r="J125" s="240"/>
    </row>
    <row r="126" customFormat="false" ht="18" hidden="false" customHeight="true" outlineLevel="0" collapsed="false">
      <c r="A126" s="269" t="s">
        <v>150</v>
      </c>
      <c r="B126" s="284" t="n">
        <f aca="false">C126+D126+E126+F126+G126+H126+I126</f>
        <v>8543</v>
      </c>
      <c r="C126" s="285" t="n">
        <v>1607</v>
      </c>
      <c r="D126" s="285" t="n">
        <v>54</v>
      </c>
      <c r="E126" s="285" t="n">
        <v>3399</v>
      </c>
      <c r="F126" s="285" t="n">
        <v>568</v>
      </c>
      <c r="G126" s="285" t="n">
        <v>1223</v>
      </c>
      <c r="H126" s="285" t="n">
        <v>601</v>
      </c>
      <c r="I126" s="286" t="n">
        <v>1091</v>
      </c>
      <c r="J126" s="240"/>
    </row>
    <row r="127" customFormat="false" ht="18" hidden="false" customHeight="true" outlineLevel="0" collapsed="false">
      <c r="A127" s="269" t="s">
        <v>151</v>
      </c>
      <c r="B127" s="284" t="n">
        <f aca="false">C127+D127+E127+F127+G127+H127+I127</f>
        <v>12072</v>
      </c>
      <c r="C127" s="285" t="n">
        <v>2774</v>
      </c>
      <c r="D127" s="285" t="n">
        <v>107</v>
      </c>
      <c r="E127" s="285" t="n">
        <v>4586</v>
      </c>
      <c r="F127" s="285" t="n">
        <v>984</v>
      </c>
      <c r="G127" s="285" t="n">
        <v>2087</v>
      </c>
      <c r="H127" s="285" t="n">
        <v>699</v>
      </c>
      <c r="I127" s="286" t="n">
        <v>835</v>
      </c>
      <c r="J127" s="240"/>
    </row>
    <row r="128" customFormat="false" ht="3.75" hidden="false" customHeight="true" outlineLevel="0" collapsed="false">
      <c r="A128" s="294"/>
      <c r="B128" s="295"/>
      <c r="C128" s="295"/>
      <c r="D128" s="295"/>
      <c r="E128" s="295"/>
      <c r="F128" s="295"/>
      <c r="G128" s="295"/>
      <c r="H128" s="295"/>
      <c r="I128" s="296"/>
      <c r="J128" s="240"/>
    </row>
    <row r="129" customFormat="false" ht="12.75" hidden="false" customHeight="false" outlineLevel="0" collapsed="false">
      <c r="A129" s="203" t="s">
        <v>215</v>
      </c>
      <c r="B129" s="295"/>
      <c r="C129" s="295"/>
      <c r="D129" s="295"/>
      <c r="E129" s="295"/>
      <c r="F129" s="295"/>
      <c r="G129" s="295"/>
      <c r="H129" s="295"/>
      <c r="I129" s="296"/>
      <c r="J129" s="297"/>
    </row>
    <row r="130" customFormat="false" ht="12.75" hidden="false" customHeight="false" outlineLevel="0" collapsed="false">
      <c r="A130" s="175" t="s">
        <v>204</v>
      </c>
      <c r="B130" s="295"/>
      <c r="C130" s="295"/>
      <c r="D130" s="295"/>
      <c r="E130" s="295"/>
      <c r="F130" s="295"/>
      <c r="G130" s="295"/>
      <c r="H130" s="295"/>
      <c r="I130" s="296"/>
      <c r="J130" s="297"/>
    </row>
    <row r="131" s="62" customFormat="true" ht="12" hidden="false" customHeight="false" outlineLevel="0" collapsed="false">
      <c r="A131" s="61" t="s">
        <v>216</v>
      </c>
      <c r="B131" s="298"/>
      <c r="C131" s="298"/>
      <c r="D131" s="298"/>
      <c r="E131" s="298"/>
      <c r="F131" s="298"/>
      <c r="G131" s="298"/>
      <c r="H131" s="298"/>
      <c r="I131" s="275"/>
      <c r="J131" s="251"/>
    </row>
    <row r="132" customFormat="false" ht="12.75" hidden="false" customHeight="false" outlineLevel="0" collapsed="false">
      <c r="A132" s="203" t="s">
        <v>217</v>
      </c>
      <c r="B132" s="295"/>
      <c r="C132" s="295"/>
      <c r="D132" s="295"/>
      <c r="E132" s="295"/>
      <c r="F132" s="295"/>
      <c r="G132" s="295"/>
      <c r="H132" s="295"/>
      <c r="I132" s="296"/>
      <c r="J132" s="297"/>
    </row>
    <row r="133" customFormat="false" ht="12.75" hidden="false" customHeight="false" outlineLevel="0" collapsed="false">
      <c r="A133" s="203" t="s">
        <v>218</v>
      </c>
      <c r="B133" s="295"/>
      <c r="C133" s="295"/>
      <c r="D133" s="295"/>
      <c r="E133" s="295"/>
      <c r="F133" s="295"/>
      <c r="G133" s="295"/>
      <c r="H133" s="295"/>
      <c r="I133" s="296"/>
      <c r="J133" s="297"/>
    </row>
    <row r="134" s="103" customFormat="true" ht="12" hidden="false" customHeight="false" outlineLevel="0" collapsed="false">
      <c r="A134" s="64" t="s">
        <v>219</v>
      </c>
      <c r="B134" s="299"/>
      <c r="C134" s="300"/>
      <c r="D134" s="300"/>
      <c r="E134" s="300"/>
      <c r="F134" s="300"/>
      <c r="G134" s="300"/>
      <c r="H134" s="300"/>
      <c r="I134" s="299"/>
      <c r="J134" s="169"/>
    </row>
    <row r="142" customFormat="false" ht="12.75" hidden="false" customHeight="false" outlineLevel="0" collapsed="false">
      <c r="B142" s="301"/>
      <c r="C142" s="301"/>
      <c r="D142" s="301"/>
      <c r="E142" s="301"/>
      <c r="F142" s="301"/>
      <c r="G142" s="301"/>
      <c r="H142" s="301"/>
      <c r="I142" s="302"/>
    </row>
    <row r="143" customFormat="false" ht="12.75" hidden="false" customHeight="false" outlineLevel="0" collapsed="false">
      <c r="B143" s="301"/>
      <c r="C143" s="301"/>
      <c r="D143" s="301"/>
      <c r="E143" s="301"/>
      <c r="F143" s="301"/>
      <c r="G143" s="301"/>
      <c r="H143" s="301"/>
      <c r="I143" s="302"/>
    </row>
    <row r="144" customFormat="false" ht="12.75" hidden="false" customHeight="false" outlineLevel="0" collapsed="false">
      <c r="B144" s="301"/>
      <c r="C144" s="301"/>
      <c r="D144" s="301"/>
      <c r="E144" s="301"/>
      <c r="F144" s="301"/>
      <c r="G144" s="301"/>
      <c r="H144" s="301"/>
      <c r="I144" s="302"/>
    </row>
    <row r="145" customFormat="false" ht="12.75" hidden="false" customHeight="false" outlineLevel="0" collapsed="false">
      <c r="B145" s="301"/>
      <c r="C145" s="301"/>
      <c r="D145" s="301"/>
      <c r="E145" s="301"/>
      <c r="F145" s="301"/>
      <c r="G145" s="301"/>
      <c r="H145" s="301"/>
      <c r="I145" s="302"/>
    </row>
    <row r="146" customFormat="false" ht="12.75" hidden="false" customHeight="false" outlineLevel="0" collapsed="false">
      <c r="B146" s="301"/>
      <c r="C146" s="301"/>
      <c r="D146" s="301"/>
      <c r="E146" s="301"/>
      <c r="F146" s="301"/>
      <c r="G146" s="301"/>
      <c r="H146" s="301"/>
      <c r="I146" s="302"/>
    </row>
    <row r="147" customFormat="false" ht="12.75" hidden="false" customHeight="false" outlineLevel="0" collapsed="false">
      <c r="B147" s="301"/>
      <c r="C147" s="301"/>
      <c r="D147" s="301"/>
      <c r="E147" s="301"/>
      <c r="F147" s="301"/>
      <c r="G147" s="301"/>
      <c r="H147" s="301"/>
      <c r="I147" s="302"/>
    </row>
    <row r="148" customFormat="false" ht="12.75" hidden="false" customHeight="false" outlineLevel="0" collapsed="false">
      <c r="B148" s="301"/>
      <c r="C148" s="301"/>
      <c r="D148" s="301"/>
      <c r="E148" s="301"/>
      <c r="F148" s="301"/>
      <c r="G148" s="301"/>
      <c r="H148" s="301"/>
      <c r="I148" s="302"/>
    </row>
    <row r="149" customFormat="false" ht="12.75" hidden="false" customHeight="false" outlineLevel="0" collapsed="false">
      <c r="B149" s="301"/>
      <c r="C149" s="301"/>
      <c r="D149" s="301"/>
      <c r="E149" s="301"/>
      <c r="F149" s="301"/>
      <c r="G149" s="301"/>
      <c r="H149" s="301"/>
      <c r="I149" s="302"/>
    </row>
    <row r="150" customFormat="false" ht="12.75" hidden="false" customHeight="false" outlineLevel="0" collapsed="false">
      <c r="B150" s="301"/>
      <c r="C150" s="301"/>
      <c r="D150" s="301"/>
      <c r="E150" s="301"/>
      <c r="F150" s="301"/>
      <c r="G150" s="301"/>
      <c r="H150" s="301"/>
      <c r="I150" s="302"/>
    </row>
    <row r="151" customFormat="false" ht="12.75" hidden="false" customHeight="false" outlineLevel="0" collapsed="false">
      <c r="B151" s="301"/>
      <c r="C151" s="301"/>
      <c r="D151" s="301"/>
      <c r="E151" s="301"/>
      <c r="F151" s="301"/>
      <c r="G151" s="301"/>
      <c r="H151" s="301"/>
      <c r="I151" s="302"/>
    </row>
    <row r="152" customFormat="false" ht="12.75" hidden="false" customHeight="false" outlineLevel="0" collapsed="false">
      <c r="B152" s="301"/>
      <c r="C152" s="301"/>
      <c r="D152" s="301"/>
      <c r="E152" s="301"/>
      <c r="F152" s="301"/>
      <c r="G152" s="301"/>
      <c r="H152" s="301"/>
      <c r="I152" s="302"/>
    </row>
    <row r="153" customFormat="false" ht="12.75" hidden="false" customHeight="false" outlineLevel="0" collapsed="false">
      <c r="B153" s="301"/>
      <c r="C153" s="301"/>
      <c r="D153" s="301"/>
      <c r="E153" s="301"/>
      <c r="F153" s="301"/>
      <c r="G153" s="301"/>
      <c r="H153" s="301"/>
      <c r="I153" s="302"/>
    </row>
    <row r="154" customFormat="false" ht="12.75" hidden="false" customHeight="false" outlineLevel="0" collapsed="false">
      <c r="B154" s="301"/>
      <c r="C154" s="301"/>
      <c r="D154" s="301"/>
      <c r="E154" s="301"/>
      <c r="F154" s="301"/>
      <c r="G154" s="301"/>
      <c r="H154" s="301"/>
      <c r="I154" s="302"/>
    </row>
    <row r="155" customFormat="false" ht="12.75" hidden="false" customHeight="false" outlineLevel="0" collapsed="false">
      <c r="B155" s="301"/>
      <c r="C155" s="301"/>
      <c r="D155" s="301"/>
      <c r="E155" s="301"/>
      <c r="F155" s="301"/>
      <c r="G155" s="301"/>
      <c r="H155" s="301"/>
      <c r="I155" s="302"/>
    </row>
    <row r="156" customFormat="false" ht="12.75" hidden="false" customHeight="false" outlineLevel="0" collapsed="false">
      <c r="B156" s="301"/>
      <c r="C156" s="301"/>
      <c r="D156" s="301"/>
      <c r="E156" s="301"/>
      <c r="F156" s="301"/>
      <c r="G156" s="301"/>
      <c r="H156" s="301"/>
      <c r="I156" s="302"/>
    </row>
    <row r="157" customFormat="false" ht="12.75" hidden="false" customHeight="false" outlineLevel="0" collapsed="false">
      <c r="B157" s="301"/>
      <c r="C157" s="301"/>
      <c r="D157" s="301"/>
      <c r="E157" s="301"/>
      <c r="F157" s="301"/>
      <c r="G157" s="301"/>
      <c r="H157" s="301"/>
      <c r="I157" s="302"/>
    </row>
    <row r="158" customFormat="false" ht="12.75" hidden="false" customHeight="false" outlineLevel="0" collapsed="false">
      <c r="B158" s="301"/>
      <c r="C158" s="301"/>
      <c r="D158" s="301"/>
      <c r="E158" s="301"/>
      <c r="F158" s="301"/>
      <c r="G158" s="301"/>
      <c r="H158" s="301"/>
      <c r="I158" s="302"/>
    </row>
    <row r="159" customFormat="false" ht="12.75" hidden="false" customHeight="false" outlineLevel="0" collapsed="false">
      <c r="B159" s="301"/>
      <c r="C159" s="301"/>
      <c r="D159" s="301"/>
      <c r="E159" s="301"/>
      <c r="F159" s="301"/>
      <c r="G159" s="301"/>
      <c r="H159" s="301"/>
      <c r="I159" s="302"/>
    </row>
    <row r="160" customFormat="false" ht="12.75" hidden="false" customHeight="false" outlineLevel="0" collapsed="false">
      <c r="B160" s="301"/>
      <c r="C160" s="301"/>
      <c r="D160" s="301"/>
      <c r="E160" s="301"/>
      <c r="F160" s="301"/>
      <c r="G160" s="301"/>
      <c r="H160" s="301"/>
      <c r="I160" s="302"/>
    </row>
    <row r="161" customFormat="false" ht="12.75" hidden="false" customHeight="false" outlineLevel="0" collapsed="false">
      <c r="B161" s="301"/>
      <c r="C161" s="301"/>
      <c r="D161" s="301"/>
      <c r="E161" s="301"/>
      <c r="F161" s="301"/>
      <c r="G161" s="301"/>
      <c r="H161" s="301"/>
      <c r="I161" s="302"/>
    </row>
    <row r="162" customFormat="false" ht="12.75" hidden="false" customHeight="false" outlineLevel="0" collapsed="false">
      <c r="B162" s="301"/>
      <c r="C162" s="301"/>
      <c r="D162" s="301"/>
      <c r="E162" s="301"/>
      <c r="F162" s="301"/>
      <c r="G162" s="301"/>
      <c r="H162" s="301"/>
      <c r="I162" s="302"/>
    </row>
    <row r="163" customFormat="false" ht="12.75" hidden="false" customHeight="false" outlineLevel="0" collapsed="false">
      <c r="B163" s="301"/>
      <c r="C163" s="301"/>
      <c r="D163" s="301"/>
      <c r="E163" s="301"/>
      <c r="F163" s="301"/>
      <c r="G163" s="301"/>
      <c r="H163" s="301"/>
      <c r="I163" s="302"/>
    </row>
    <row r="164" customFormat="false" ht="12.75" hidden="false" customHeight="false" outlineLevel="0" collapsed="false">
      <c r="B164" s="301"/>
      <c r="C164" s="301"/>
      <c r="D164" s="301"/>
      <c r="E164" s="301"/>
      <c r="F164" s="301"/>
      <c r="G164" s="301"/>
      <c r="H164" s="301"/>
      <c r="I164" s="302"/>
    </row>
    <row r="165" customFormat="false" ht="12.75" hidden="false" customHeight="false" outlineLevel="0" collapsed="false">
      <c r="B165" s="301"/>
      <c r="C165" s="301"/>
      <c r="D165" s="301"/>
      <c r="E165" s="301"/>
      <c r="F165" s="301"/>
      <c r="G165" s="301"/>
      <c r="H165" s="301"/>
      <c r="I165" s="302"/>
    </row>
    <row r="166" customFormat="false" ht="12.75" hidden="false" customHeight="false" outlineLevel="0" collapsed="false">
      <c r="B166" s="301"/>
      <c r="C166" s="301"/>
      <c r="D166" s="301"/>
      <c r="E166" s="301"/>
      <c r="F166" s="301"/>
      <c r="G166" s="301"/>
      <c r="H166" s="301"/>
      <c r="I166" s="302"/>
    </row>
    <row r="167" customFormat="false" ht="12.75" hidden="false" customHeight="false" outlineLevel="0" collapsed="false">
      <c r="B167" s="301"/>
      <c r="C167" s="301"/>
      <c r="D167" s="301"/>
      <c r="E167" s="301"/>
      <c r="F167" s="301"/>
      <c r="G167" s="301"/>
      <c r="H167" s="301"/>
      <c r="I167" s="302"/>
    </row>
    <row r="168" customFormat="false" ht="12.75" hidden="false" customHeight="false" outlineLevel="0" collapsed="false">
      <c r="B168" s="301"/>
      <c r="C168" s="301"/>
      <c r="D168" s="301"/>
      <c r="E168" s="301"/>
      <c r="F168" s="301"/>
      <c r="G168" s="301"/>
      <c r="H168" s="301"/>
      <c r="I168" s="302"/>
    </row>
    <row r="169" customFormat="false" ht="12.75" hidden="false" customHeight="false" outlineLevel="0" collapsed="false">
      <c r="B169" s="301"/>
      <c r="C169" s="301"/>
      <c r="D169" s="301"/>
      <c r="E169" s="301"/>
      <c r="F169" s="301"/>
      <c r="G169" s="301"/>
      <c r="H169" s="301"/>
      <c r="I169" s="302"/>
    </row>
    <row r="170" customFormat="false" ht="12.75" hidden="false" customHeight="false" outlineLevel="0" collapsed="false">
      <c r="B170" s="301"/>
      <c r="C170" s="301"/>
      <c r="D170" s="301"/>
      <c r="E170" s="301"/>
      <c r="F170" s="301"/>
      <c r="G170" s="301"/>
      <c r="H170" s="301"/>
      <c r="I170" s="302"/>
    </row>
    <row r="171" customFormat="false" ht="12.75" hidden="false" customHeight="false" outlineLevel="0" collapsed="false">
      <c r="B171" s="301"/>
      <c r="C171" s="301"/>
      <c r="D171" s="301"/>
      <c r="E171" s="301"/>
      <c r="F171" s="301"/>
      <c r="G171" s="301"/>
      <c r="H171" s="301"/>
      <c r="I171" s="302"/>
    </row>
    <row r="172" customFormat="false" ht="12.75" hidden="false" customHeight="false" outlineLevel="0" collapsed="false">
      <c r="B172" s="301"/>
      <c r="C172" s="301"/>
      <c r="D172" s="301"/>
      <c r="E172" s="301"/>
      <c r="F172" s="301"/>
      <c r="G172" s="301"/>
      <c r="H172" s="301"/>
      <c r="I172" s="302"/>
    </row>
    <row r="173" customFormat="false" ht="12.75" hidden="false" customHeight="false" outlineLevel="0" collapsed="false">
      <c r="B173" s="301"/>
      <c r="C173" s="301"/>
      <c r="D173" s="301"/>
      <c r="E173" s="301"/>
      <c r="F173" s="301"/>
      <c r="G173" s="301"/>
      <c r="H173" s="301"/>
      <c r="I173" s="302"/>
    </row>
    <row r="174" customFormat="false" ht="12.75" hidden="false" customHeight="false" outlineLevel="0" collapsed="false">
      <c r="B174" s="301"/>
      <c r="C174" s="301"/>
      <c r="D174" s="301"/>
      <c r="E174" s="301"/>
      <c r="F174" s="301"/>
      <c r="G174" s="301"/>
      <c r="H174" s="301"/>
      <c r="I174" s="302"/>
    </row>
    <row r="175" customFormat="false" ht="12.75" hidden="false" customHeight="false" outlineLevel="0" collapsed="false">
      <c r="B175" s="301"/>
      <c r="C175" s="301"/>
      <c r="D175" s="301"/>
      <c r="E175" s="301"/>
      <c r="F175" s="301"/>
      <c r="G175" s="301"/>
      <c r="H175" s="301"/>
      <c r="I175" s="302"/>
    </row>
    <row r="176" customFormat="false" ht="12.75" hidden="false" customHeight="false" outlineLevel="0" collapsed="false">
      <c r="B176" s="301"/>
      <c r="C176" s="301"/>
      <c r="D176" s="301"/>
      <c r="E176" s="301"/>
      <c r="F176" s="301"/>
      <c r="G176" s="301"/>
      <c r="H176" s="301"/>
      <c r="I176" s="302"/>
    </row>
    <row r="177" customFormat="false" ht="12.75" hidden="false" customHeight="false" outlineLevel="0" collapsed="false">
      <c r="B177" s="301"/>
      <c r="C177" s="301"/>
      <c r="D177" s="301"/>
      <c r="E177" s="301"/>
      <c r="F177" s="301"/>
      <c r="G177" s="301"/>
      <c r="H177" s="301"/>
      <c r="I177" s="302"/>
    </row>
    <row r="178" customFormat="false" ht="12.75" hidden="false" customHeight="false" outlineLevel="0" collapsed="false">
      <c r="B178" s="301"/>
      <c r="C178" s="301"/>
      <c r="D178" s="301"/>
      <c r="E178" s="301"/>
      <c r="F178" s="301"/>
      <c r="G178" s="301"/>
      <c r="H178" s="301"/>
      <c r="I178" s="302"/>
    </row>
    <row r="179" customFormat="false" ht="12.75" hidden="false" customHeight="false" outlineLevel="0" collapsed="false">
      <c r="B179" s="301"/>
      <c r="C179" s="301"/>
      <c r="D179" s="301"/>
      <c r="E179" s="301"/>
      <c r="F179" s="301"/>
      <c r="G179" s="301"/>
      <c r="H179" s="301"/>
      <c r="I179" s="302"/>
    </row>
    <row r="180" customFormat="false" ht="12.75" hidden="false" customHeight="false" outlineLevel="0" collapsed="false">
      <c r="B180" s="301"/>
      <c r="C180" s="301"/>
      <c r="D180" s="301"/>
      <c r="E180" s="301"/>
      <c r="F180" s="301"/>
      <c r="G180" s="301"/>
      <c r="H180" s="301"/>
      <c r="I180" s="302"/>
    </row>
    <row r="181" customFormat="false" ht="12.75" hidden="false" customHeight="false" outlineLevel="0" collapsed="false">
      <c r="B181" s="301"/>
      <c r="C181" s="301"/>
      <c r="D181" s="301"/>
      <c r="E181" s="301"/>
      <c r="F181" s="301"/>
      <c r="G181" s="301"/>
      <c r="H181" s="301"/>
      <c r="I181" s="302"/>
    </row>
    <row r="182" customFormat="false" ht="12.75" hidden="false" customHeight="false" outlineLevel="0" collapsed="false">
      <c r="B182" s="301"/>
      <c r="C182" s="301"/>
      <c r="D182" s="301"/>
      <c r="E182" s="301"/>
      <c r="F182" s="301"/>
      <c r="G182" s="301"/>
      <c r="H182" s="301"/>
      <c r="I182" s="302"/>
    </row>
    <row r="183" customFormat="false" ht="12.75" hidden="false" customHeight="false" outlineLevel="0" collapsed="false">
      <c r="B183" s="301"/>
      <c r="C183" s="301"/>
      <c r="D183" s="301"/>
      <c r="E183" s="301"/>
      <c r="F183" s="301"/>
      <c r="G183" s="301"/>
      <c r="H183" s="301"/>
      <c r="I183" s="302"/>
    </row>
    <row r="184" customFormat="false" ht="12.75" hidden="false" customHeight="false" outlineLevel="0" collapsed="false">
      <c r="B184" s="301"/>
      <c r="C184" s="301"/>
      <c r="D184" s="301"/>
      <c r="E184" s="301"/>
      <c r="F184" s="301"/>
      <c r="G184" s="301"/>
      <c r="H184" s="301"/>
      <c r="I184" s="302"/>
    </row>
    <row r="185" customFormat="false" ht="12.75" hidden="false" customHeight="false" outlineLevel="0" collapsed="false">
      <c r="B185" s="301"/>
      <c r="C185" s="301"/>
      <c r="D185" s="301"/>
      <c r="E185" s="301"/>
      <c r="F185" s="301"/>
      <c r="G185" s="301"/>
      <c r="H185" s="301"/>
      <c r="I185" s="302"/>
    </row>
    <row r="186" customFormat="false" ht="12.75" hidden="false" customHeight="false" outlineLevel="0" collapsed="false">
      <c r="B186" s="301"/>
      <c r="C186" s="301"/>
      <c r="D186" s="301"/>
      <c r="E186" s="301"/>
      <c r="F186" s="301"/>
      <c r="G186" s="301"/>
      <c r="H186" s="301"/>
      <c r="I186" s="302"/>
    </row>
    <row r="187" customFormat="false" ht="12.75" hidden="false" customHeight="false" outlineLevel="0" collapsed="false">
      <c r="B187" s="301"/>
      <c r="C187" s="301"/>
      <c r="D187" s="301"/>
      <c r="E187" s="301"/>
      <c r="F187" s="301"/>
      <c r="G187" s="301"/>
      <c r="H187" s="301"/>
      <c r="I187" s="302"/>
    </row>
    <row r="188" customFormat="false" ht="12.75" hidden="false" customHeight="false" outlineLevel="0" collapsed="false">
      <c r="B188" s="301"/>
      <c r="C188" s="301"/>
      <c r="D188" s="301"/>
      <c r="E188" s="301"/>
      <c r="F188" s="301"/>
      <c r="G188" s="301"/>
      <c r="H188" s="301"/>
      <c r="I188" s="302"/>
    </row>
    <row r="189" customFormat="false" ht="12.75" hidden="false" customHeight="false" outlineLevel="0" collapsed="false">
      <c r="B189" s="301"/>
      <c r="C189" s="301"/>
      <c r="D189" s="301"/>
      <c r="E189" s="301"/>
      <c r="F189" s="301"/>
      <c r="G189" s="301"/>
      <c r="H189" s="301"/>
      <c r="I189" s="302"/>
    </row>
    <row r="190" customFormat="false" ht="12.75" hidden="false" customHeight="false" outlineLevel="0" collapsed="false">
      <c r="B190" s="301"/>
      <c r="C190" s="301"/>
      <c r="D190" s="301"/>
      <c r="E190" s="301"/>
      <c r="F190" s="301"/>
      <c r="G190" s="301"/>
      <c r="H190" s="301"/>
      <c r="I190" s="302"/>
    </row>
    <row r="191" customFormat="false" ht="12.75" hidden="false" customHeight="false" outlineLevel="0" collapsed="false">
      <c r="B191" s="301"/>
      <c r="C191" s="301"/>
      <c r="D191" s="301"/>
      <c r="E191" s="301"/>
      <c r="F191" s="301"/>
      <c r="G191" s="301"/>
      <c r="H191" s="301"/>
      <c r="I191" s="302"/>
    </row>
    <row r="192" customFormat="false" ht="12.75" hidden="false" customHeight="false" outlineLevel="0" collapsed="false">
      <c r="B192" s="301"/>
      <c r="C192" s="301"/>
      <c r="D192" s="301"/>
      <c r="E192" s="301"/>
      <c r="F192" s="301"/>
      <c r="G192" s="301"/>
      <c r="H192" s="301"/>
      <c r="I192" s="302"/>
    </row>
    <row r="193" customFormat="false" ht="12.75" hidden="false" customHeight="false" outlineLevel="0" collapsed="false">
      <c r="B193" s="301"/>
      <c r="C193" s="301"/>
      <c r="D193" s="301"/>
      <c r="E193" s="301"/>
      <c r="F193" s="301"/>
      <c r="G193" s="301"/>
      <c r="H193" s="301"/>
      <c r="I193" s="302"/>
    </row>
    <row r="194" customFormat="false" ht="12.75" hidden="false" customHeight="false" outlineLevel="0" collapsed="false">
      <c r="B194" s="301"/>
      <c r="C194" s="301"/>
      <c r="D194" s="301"/>
      <c r="E194" s="301"/>
      <c r="F194" s="301"/>
      <c r="G194" s="301"/>
      <c r="H194" s="301"/>
      <c r="I194" s="302"/>
    </row>
    <row r="195" customFormat="false" ht="12.75" hidden="false" customHeight="false" outlineLevel="0" collapsed="false">
      <c r="B195" s="301"/>
      <c r="C195" s="301"/>
      <c r="D195" s="301"/>
      <c r="E195" s="301"/>
      <c r="F195" s="301"/>
      <c r="G195" s="301"/>
      <c r="H195" s="301"/>
      <c r="I195" s="302"/>
    </row>
    <row r="196" customFormat="false" ht="12.75" hidden="false" customHeight="false" outlineLevel="0" collapsed="false">
      <c r="B196" s="301"/>
      <c r="C196" s="301"/>
      <c r="D196" s="301"/>
      <c r="E196" s="301"/>
      <c r="F196" s="301"/>
      <c r="G196" s="301"/>
      <c r="H196" s="301"/>
      <c r="I196" s="302"/>
    </row>
    <row r="197" customFormat="false" ht="12.75" hidden="false" customHeight="false" outlineLevel="0" collapsed="false">
      <c r="B197" s="301"/>
      <c r="C197" s="301"/>
      <c r="D197" s="301"/>
      <c r="E197" s="301"/>
      <c r="F197" s="301"/>
      <c r="G197" s="301"/>
      <c r="H197" s="301"/>
      <c r="I197" s="302"/>
    </row>
    <row r="198" customFormat="false" ht="12.75" hidden="false" customHeight="false" outlineLevel="0" collapsed="false">
      <c r="B198" s="301"/>
      <c r="C198" s="301"/>
      <c r="D198" s="301"/>
      <c r="E198" s="301"/>
      <c r="F198" s="301"/>
      <c r="G198" s="301"/>
      <c r="H198" s="301"/>
      <c r="I198" s="302"/>
    </row>
    <row r="199" customFormat="false" ht="12.75" hidden="false" customHeight="false" outlineLevel="0" collapsed="false">
      <c r="B199" s="301"/>
      <c r="C199" s="301"/>
      <c r="D199" s="301"/>
      <c r="E199" s="301"/>
      <c r="F199" s="301"/>
      <c r="G199" s="301"/>
      <c r="H199" s="301"/>
      <c r="I199" s="302"/>
    </row>
    <row r="200" customFormat="false" ht="12.75" hidden="false" customHeight="false" outlineLevel="0" collapsed="false">
      <c r="B200" s="301"/>
      <c r="C200" s="301"/>
      <c r="D200" s="301"/>
      <c r="E200" s="301"/>
      <c r="F200" s="301"/>
      <c r="G200" s="301"/>
      <c r="H200" s="301"/>
      <c r="I200" s="302"/>
    </row>
    <row r="201" customFormat="false" ht="12.75" hidden="false" customHeight="false" outlineLevel="0" collapsed="false">
      <c r="B201" s="301"/>
      <c r="C201" s="301"/>
      <c r="D201" s="301"/>
      <c r="E201" s="301"/>
      <c r="F201" s="301"/>
      <c r="G201" s="301"/>
      <c r="H201" s="301"/>
      <c r="I201" s="302"/>
    </row>
    <row r="202" customFormat="false" ht="12.75" hidden="false" customHeight="false" outlineLevel="0" collapsed="false">
      <c r="B202" s="301"/>
      <c r="C202" s="301"/>
      <c r="D202" s="301"/>
      <c r="E202" s="301"/>
      <c r="F202" s="301"/>
      <c r="G202" s="301"/>
      <c r="H202" s="301"/>
      <c r="I202" s="302"/>
    </row>
    <row r="203" customFormat="false" ht="12.75" hidden="false" customHeight="false" outlineLevel="0" collapsed="false">
      <c r="B203" s="301"/>
      <c r="C203" s="301"/>
      <c r="D203" s="301"/>
      <c r="E203" s="301"/>
      <c r="F203" s="301"/>
      <c r="G203" s="301"/>
      <c r="H203" s="301"/>
      <c r="I203" s="302"/>
    </row>
    <row r="204" customFormat="false" ht="12.75" hidden="false" customHeight="false" outlineLevel="0" collapsed="false">
      <c r="B204" s="301"/>
      <c r="C204" s="301"/>
      <c r="D204" s="301"/>
      <c r="E204" s="301"/>
      <c r="F204" s="301"/>
      <c r="G204" s="301"/>
      <c r="H204" s="301"/>
      <c r="I204" s="302"/>
    </row>
    <row r="205" customFormat="false" ht="12.75" hidden="false" customHeight="false" outlineLevel="0" collapsed="false">
      <c r="B205" s="301"/>
      <c r="C205" s="301"/>
      <c r="D205" s="301"/>
      <c r="E205" s="301"/>
      <c r="F205" s="301"/>
      <c r="G205" s="301"/>
      <c r="H205" s="301"/>
      <c r="I205" s="302"/>
    </row>
    <row r="206" customFormat="false" ht="12.75" hidden="false" customHeight="false" outlineLevel="0" collapsed="false">
      <c r="B206" s="301"/>
      <c r="C206" s="301"/>
      <c r="D206" s="301"/>
      <c r="E206" s="301"/>
      <c r="F206" s="301"/>
      <c r="G206" s="301"/>
      <c r="H206" s="301"/>
      <c r="I206" s="302"/>
    </row>
    <row r="207" customFormat="false" ht="12.75" hidden="false" customHeight="false" outlineLevel="0" collapsed="false">
      <c r="B207" s="301"/>
      <c r="C207" s="301"/>
      <c r="D207" s="301"/>
      <c r="E207" s="301"/>
      <c r="F207" s="301"/>
      <c r="G207" s="301"/>
      <c r="H207" s="301"/>
      <c r="I207" s="302"/>
    </row>
    <row r="208" customFormat="false" ht="12.75" hidden="false" customHeight="false" outlineLevel="0" collapsed="false">
      <c r="B208" s="301"/>
      <c r="C208" s="301"/>
      <c r="D208" s="301"/>
      <c r="E208" s="301"/>
      <c r="F208" s="301"/>
      <c r="G208" s="301"/>
      <c r="H208" s="301"/>
      <c r="I208" s="302"/>
    </row>
    <row r="209" customFormat="false" ht="12.75" hidden="false" customHeight="false" outlineLevel="0" collapsed="false">
      <c r="B209" s="301"/>
      <c r="C209" s="301"/>
      <c r="D209" s="301"/>
      <c r="E209" s="301"/>
      <c r="F209" s="301"/>
      <c r="G209" s="301"/>
      <c r="H209" s="301"/>
      <c r="I209" s="302"/>
    </row>
    <row r="210" customFormat="false" ht="12.75" hidden="false" customHeight="false" outlineLevel="0" collapsed="false">
      <c r="B210" s="301"/>
      <c r="C210" s="301"/>
      <c r="D210" s="301"/>
      <c r="E210" s="301"/>
      <c r="F210" s="301"/>
      <c r="G210" s="301"/>
      <c r="H210" s="301"/>
      <c r="I210" s="302"/>
    </row>
    <row r="211" customFormat="false" ht="12.75" hidden="false" customHeight="false" outlineLevel="0" collapsed="false">
      <c r="B211" s="301"/>
      <c r="C211" s="301"/>
      <c r="D211" s="301"/>
      <c r="E211" s="301"/>
      <c r="F211" s="301"/>
      <c r="G211" s="301"/>
      <c r="H211" s="301"/>
      <c r="I211" s="302"/>
    </row>
    <row r="212" customFormat="false" ht="12.75" hidden="false" customHeight="false" outlineLevel="0" collapsed="false">
      <c r="B212" s="301"/>
      <c r="C212" s="301"/>
      <c r="D212" s="301"/>
      <c r="E212" s="301"/>
      <c r="F212" s="301"/>
      <c r="G212" s="301"/>
      <c r="H212" s="301"/>
      <c r="I212" s="302"/>
    </row>
    <row r="213" customFormat="false" ht="12.75" hidden="false" customHeight="false" outlineLevel="0" collapsed="false">
      <c r="B213" s="301"/>
      <c r="C213" s="301"/>
      <c r="D213" s="301"/>
      <c r="E213" s="301"/>
      <c r="F213" s="301"/>
      <c r="G213" s="301"/>
      <c r="H213" s="301"/>
      <c r="I213" s="302"/>
    </row>
    <row r="214" customFormat="false" ht="12.75" hidden="false" customHeight="false" outlineLevel="0" collapsed="false">
      <c r="B214" s="301"/>
      <c r="C214" s="301"/>
      <c r="D214" s="301"/>
      <c r="E214" s="301"/>
      <c r="F214" s="301"/>
      <c r="G214" s="301"/>
      <c r="H214" s="301"/>
      <c r="I214" s="302"/>
    </row>
    <row r="215" customFormat="false" ht="12.75" hidden="false" customHeight="false" outlineLevel="0" collapsed="false">
      <c r="B215" s="301"/>
      <c r="C215" s="301"/>
      <c r="D215" s="301"/>
      <c r="E215" s="301"/>
      <c r="F215" s="301"/>
      <c r="G215" s="301"/>
      <c r="H215" s="301"/>
      <c r="I215" s="302"/>
    </row>
    <row r="216" customFormat="false" ht="12.75" hidden="false" customHeight="false" outlineLevel="0" collapsed="false">
      <c r="B216" s="301"/>
      <c r="C216" s="301"/>
      <c r="D216" s="301"/>
      <c r="E216" s="301"/>
      <c r="F216" s="301"/>
      <c r="G216" s="301"/>
      <c r="H216" s="301"/>
      <c r="I216" s="302"/>
    </row>
    <row r="217" customFormat="false" ht="12.75" hidden="false" customHeight="false" outlineLevel="0" collapsed="false">
      <c r="B217" s="301"/>
      <c r="C217" s="301"/>
      <c r="D217" s="301"/>
      <c r="E217" s="301"/>
      <c r="F217" s="301"/>
      <c r="G217" s="301"/>
      <c r="H217" s="301"/>
      <c r="I217" s="302"/>
    </row>
    <row r="218" customFormat="false" ht="12.75" hidden="false" customHeight="false" outlineLevel="0" collapsed="false">
      <c r="B218" s="301"/>
      <c r="C218" s="301"/>
      <c r="D218" s="301"/>
      <c r="E218" s="301"/>
      <c r="F218" s="301"/>
      <c r="G218" s="301"/>
      <c r="H218" s="301"/>
      <c r="I218" s="302"/>
    </row>
    <row r="219" customFormat="false" ht="12.75" hidden="false" customHeight="false" outlineLevel="0" collapsed="false">
      <c r="B219" s="301"/>
      <c r="C219" s="301"/>
      <c r="D219" s="301"/>
      <c r="E219" s="301"/>
      <c r="F219" s="301"/>
      <c r="G219" s="301"/>
      <c r="H219" s="301"/>
      <c r="I219" s="302"/>
    </row>
    <row r="220" customFormat="false" ht="12.75" hidden="false" customHeight="false" outlineLevel="0" collapsed="false">
      <c r="B220" s="301"/>
      <c r="C220" s="301"/>
      <c r="D220" s="301"/>
      <c r="E220" s="301"/>
      <c r="F220" s="301"/>
      <c r="G220" s="301"/>
      <c r="H220" s="301"/>
      <c r="I220" s="302"/>
    </row>
    <row r="221" customFormat="false" ht="12.75" hidden="false" customHeight="false" outlineLevel="0" collapsed="false">
      <c r="B221" s="301"/>
      <c r="C221" s="301"/>
      <c r="D221" s="301"/>
      <c r="E221" s="301"/>
      <c r="F221" s="301"/>
      <c r="G221" s="301"/>
      <c r="H221" s="301"/>
      <c r="I221" s="302"/>
    </row>
    <row r="222" customFormat="false" ht="12.75" hidden="false" customHeight="false" outlineLevel="0" collapsed="false">
      <c r="B222" s="301"/>
      <c r="C222" s="301"/>
      <c r="D222" s="301"/>
      <c r="E222" s="301"/>
      <c r="F222" s="301"/>
      <c r="G222" s="301"/>
      <c r="H222" s="301"/>
      <c r="I222" s="302"/>
    </row>
    <row r="223" customFormat="false" ht="12.75" hidden="false" customHeight="false" outlineLevel="0" collapsed="false">
      <c r="B223" s="301"/>
      <c r="C223" s="301"/>
      <c r="D223" s="301"/>
      <c r="E223" s="301"/>
      <c r="F223" s="301"/>
      <c r="G223" s="301"/>
      <c r="H223" s="301"/>
      <c r="I223" s="302"/>
    </row>
    <row r="224" customFormat="false" ht="12.75" hidden="false" customHeight="false" outlineLevel="0" collapsed="false">
      <c r="B224" s="301"/>
      <c r="C224" s="301"/>
      <c r="D224" s="301"/>
      <c r="E224" s="301"/>
      <c r="F224" s="301"/>
      <c r="G224" s="301"/>
      <c r="H224" s="301"/>
      <c r="I224" s="302"/>
    </row>
    <row r="225" customFormat="false" ht="12.75" hidden="false" customHeight="false" outlineLevel="0" collapsed="false">
      <c r="B225" s="301"/>
      <c r="C225" s="301"/>
      <c r="D225" s="301"/>
      <c r="E225" s="301"/>
      <c r="F225" s="301"/>
      <c r="G225" s="301"/>
      <c r="H225" s="301"/>
      <c r="I225" s="302"/>
    </row>
    <row r="226" customFormat="false" ht="12.75" hidden="false" customHeight="false" outlineLevel="0" collapsed="false">
      <c r="B226" s="301"/>
      <c r="C226" s="301"/>
      <c r="D226" s="301"/>
      <c r="E226" s="301"/>
      <c r="F226" s="301"/>
      <c r="G226" s="301"/>
      <c r="H226" s="301"/>
      <c r="I226" s="302"/>
    </row>
    <row r="227" customFormat="false" ht="12.75" hidden="false" customHeight="false" outlineLevel="0" collapsed="false">
      <c r="B227" s="301"/>
      <c r="C227" s="301"/>
      <c r="D227" s="301"/>
      <c r="E227" s="301"/>
      <c r="F227" s="301"/>
      <c r="G227" s="301"/>
      <c r="H227" s="301"/>
      <c r="I227" s="302"/>
    </row>
    <row r="228" customFormat="false" ht="12.75" hidden="false" customHeight="false" outlineLevel="0" collapsed="false">
      <c r="B228" s="301"/>
      <c r="C228" s="301"/>
      <c r="D228" s="301"/>
      <c r="E228" s="301"/>
      <c r="F228" s="301"/>
      <c r="G228" s="301"/>
      <c r="H228" s="301"/>
      <c r="I228" s="302"/>
    </row>
    <row r="229" customFormat="false" ht="12.75" hidden="false" customHeight="false" outlineLevel="0" collapsed="false">
      <c r="B229" s="301"/>
      <c r="C229" s="301"/>
      <c r="D229" s="301"/>
      <c r="E229" s="301"/>
      <c r="F229" s="301"/>
      <c r="G229" s="301"/>
      <c r="H229" s="301"/>
      <c r="I229" s="302"/>
    </row>
    <row r="230" customFormat="false" ht="12.75" hidden="false" customHeight="false" outlineLevel="0" collapsed="false">
      <c r="B230" s="301"/>
      <c r="C230" s="301"/>
      <c r="D230" s="301"/>
      <c r="E230" s="301"/>
      <c r="F230" s="301"/>
      <c r="G230" s="301"/>
      <c r="H230" s="301"/>
      <c r="I230" s="302"/>
    </row>
    <row r="231" customFormat="false" ht="12.75" hidden="false" customHeight="false" outlineLevel="0" collapsed="false">
      <c r="B231" s="301"/>
      <c r="C231" s="301"/>
      <c r="D231" s="301"/>
      <c r="E231" s="301"/>
      <c r="F231" s="301"/>
      <c r="G231" s="301"/>
      <c r="H231" s="301"/>
      <c r="I231" s="302"/>
    </row>
    <row r="232" customFormat="false" ht="12.75" hidden="false" customHeight="false" outlineLevel="0" collapsed="false">
      <c r="B232" s="301"/>
      <c r="C232" s="301"/>
      <c r="D232" s="301"/>
      <c r="E232" s="301"/>
      <c r="F232" s="301"/>
      <c r="G232" s="301"/>
      <c r="H232" s="301"/>
      <c r="I232" s="302"/>
    </row>
    <row r="233" customFormat="false" ht="12.75" hidden="false" customHeight="false" outlineLevel="0" collapsed="false">
      <c r="B233" s="301"/>
      <c r="C233" s="301"/>
      <c r="D233" s="301"/>
      <c r="E233" s="301"/>
      <c r="F233" s="301"/>
      <c r="G233" s="301"/>
      <c r="H233" s="301"/>
      <c r="I233" s="302"/>
    </row>
    <row r="234" customFormat="false" ht="12.75" hidden="false" customHeight="false" outlineLevel="0" collapsed="false">
      <c r="B234" s="301"/>
      <c r="C234" s="301"/>
      <c r="D234" s="301"/>
      <c r="E234" s="301"/>
      <c r="F234" s="301"/>
      <c r="G234" s="301"/>
      <c r="H234" s="301"/>
      <c r="I234" s="302"/>
    </row>
    <row r="235" customFormat="false" ht="12.75" hidden="false" customHeight="false" outlineLevel="0" collapsed="false">
      <c r="B235" s="301"/>
      <c r="C235" s="301"/>
      <c r="D235" s="301"/>
      <c r="E235" s="301"/>
      <c r="F235" s="301"/>
      <c r="G235" s="301"/>
      <c r="H235" s="301"/>
      <c r="I235" s="302"/>
    </row>
    <row r="236" customFormat="false" ht="12.75" hidden="false" customHeight="false" outlineLevel="0" collapsed="false">
      <c r="B236" s="301"/>
      <c r="C236" s="301"/>
      <c r="D236" s="301"/>
      <c r="E236" s="301"/>
      <c r="F236" s="301"/>
      <c r="G236" s="301"/>
      <c r="H236" s="301"/>
      <c r="I236" s="302"/>
    </row>
    <row r="237" customFormat="false" ht="12.75" hidden="false" customHeight="false" outlineLevel="0" collapsed="false">
      <c r="B237" s="301"/>
      <c r="C237" s="301"/>
      <c r="D237" s="301"/>
      <c r="E237" s="301"/>
      <c r="F237" s="301"/>
      <c r="G237" s="301"/>
      <c r="H237" s="301"/>
      <c r="I237" s="302"/>
    </row>
    <row r="238" customFormat="false" ht="12.75" hidden="false" customHeight="false" outlineLevel="0" collapsed="false">
      <c r="B238" s="301"/>
      <c r="C238" s="301"/>
      <c r="D238" s="301"/>
      <c r="E238" s="301"/>
      <c r="F238" s="301"/>
      <c r="G238" s="301"/>
      <c r="H238" s="301"/>
      <c r="I238" s="302"/>
    </row>
    <row r="239" customFormat="false" ht="12.75" hidden="false" customHeight="false" outlineLevel="0" collapsed="false">
      <c r="B239" s="301"/>
      <c r="C239" s="301"/>
      <c r="D239" s="301"/>
      <c r="E239" s="301"/>
      <c r="F239" s="301"/>
      <c r="G239" s="301"/>
      <c r="H239" s="301"/>
      <c r="I239" s="302"/>
    </row>
    <row r="240" customFormat="false" ht="12.75" hidden="false" customHeight="false" outlineLevel="0" collapsed="false">
      <c r="B240" s="301"/>
      <c r="C240" s="301"/>
      <c r="D240" s="301"/>
      <c r="E240" s="301"/>
      <c r="F240" s="301"/>
      <c r="G240" s="301"/>
      <c r="H240" s="301"/>
      <c r="I240" s="302"/>
    </row>
    <row r="241" customFormat="false" ht="12.75" hidden="false" customHeight="false" outlineLevel="0" collapsed="false">
      <c r="B241" s="301"/>
      <c r="C241" s="301"/>
      <c r="D241" s="301"/>
      <c r="E241" s="301"/>
      <c r="F241" s="301"/>
      <c r="G241" s="301"/>
      <c r="H241" s="301"/>
      <c r="I241" s="302"/>
    </row>
    <row r="242" customFormat="false" ht="12.75" hidden="false" customHeight="false" outlineLevel="0" collapsed="false">
      <c r="B242" s="301"/>
      <c r="C242" s="301"/>
      <c r="D242" s="301"/>
      <c r="E242" s="301"/>
      <c r="F242" s="301"/>
      <c r="G242" s="301"/>
      <c r="H242" s="301"/>
      <c r="I242" s="302"/>
    </row>
    <row r="243" customFormat="false" ht="12.75" hidden="false" customHeight="false" outlineLevel="0" collapsed="false">
      <c r="B243" s="301"/>
      <c r="C243" s="301"/>
      <c r="D243" s="301"/>
      <c r="E243" s="301"/>
      <c r="F243" s="301"/>
      <c r="G243" s="301"/>
      <c r="H243" s="301"/>
      <c r="I243" s="302"/>
    </row>
    <row r="244" customFormat="false" ht="12.75" hidden="false" customHeight="false" outlineLevel="0" collapsed="false">
      <c r="B244" s="301"/>
      <c r="C244" s="301"/>
      <c r="D244" s="301"/>
      <c r="E244" s="301"/>
      <c r="F244" s="301"/>
      <c r="G244" s="301"/>
      <c r="H244" s="301"/>
      <c r="I244" s="302"/>
    </row>
    <row r="245" customFormat="false" ht="12.75" hidden="false" customHeight="false" outlineLevel="0" collapsed="false">
      <c r="B245" s="301"/>
      <c r="C245" s="301"/>
      <c r="D245" s="301"/>
      <c r="E245" s="301"/>
      <c r="F245" s="301"/>
      <c r="G245" s="301"/>
      <c r="H245" s="301"/>
      <c r="I245" s="302"/>
    </row>
    <row r="246" customFormat="false" ht="12.75" hidden="false" customHeight="false" outlineLevel="0" collapsed="false">
      <c r="B246" s="301"/>
      <c r="C246" s="301"/>
      <c r="D246" s="301"/>
      <c r="E246" s="301"/>
      <c r="F246" s="301"/>
      <c r="G246" s="301"/>
      <c r="H246" s="301"/>
      <c r="I246" s="302"/>
    </row>
    <row r="247" customFormat="false" ht="12.75" hidden="false" customHeight="false" outlineLevel="0" collapsed="false">
      <c r="B247" s="301"/>
      <c r="C247" s="301"/>
      <c r="D247" s="301"/>
      <c r="E247" s="301"/>
      <c r="F247" s="301"/>
      <c r="G247" s="301"/>
      <c r="H247" s="301"/>
      <c r="I247" s="302"/>
    </row>
    <row r="248" customFormat="false" ht="12.75" hidden="false" customHeight="false" outlineLevel="0" collapsed="false">
      <c r="B248" s="301"/>
      <c r="C248" s="301"/>
      <c r="D248" s="301"/>
      <c r="E248" s="301"/>
      <c r="F248" s="301"/>
      <c r="G248" s="301"/>
      <c r="H248" s="301"/>
      <c r="I248" s="302"/>
    </row>
    <row r="249" customFormat="false" ht="12.75" hidden="false" customHeight="false" outlineLevel="0" collapsed="false">
      <c r="B249" s="301"/>
      <c r="C249" s="301"/>
      <c r="D249" s="301"/>
      <c r="E249" s="301"/>
      <c r="F249" s="301"/>
      <c r="G249" s="301"/>
      <c r="H249" s="301"/>
      <c r="I249" s="302"/>
    </row>
    <row r="250" customFormat="false" ht="12.75" hidden="false" customHeight="false" outlineLevel="0" collapsed="false">
      <c r="B250" s="301"/>
      <c r="C250" s="301"/>
      <c r="D250" s="301"/>
      <c r="E250" s="301"/>
      <c r="F250" s="301"/>
      <c r="G250" s="301"/>
      <c r="H250" s="301"/>
      <c r="I250" s="302"/>
    </row>
    <row r="251" customFormat="false" ht="12.75" hidden="false" customHeight="false" outlineLevel="0" collapsed="false">
      <c r="B251" s="301"/>
      <c r="C251" s="301"/>
      <c r="D251" s="301"/>
      <c r="E251" s="301"/>
      <c r="F251" s="301"/>
      <c r="G251" s="301"/>
      <c r="H251" s="301"/>
      <c r="I251" s="302"/>
    </row>
    <row r="252" customFormat="false" ht="12.75" hidden="false" customHeight="false" outlineLevel="0" collapsed="false">
      <c r="B252" s="301"/>
      <c r="C252" s="301"/>
      <c r="D252" s="301"/>
      <c r="E252" s="301"/>
      <c r="F252" s="301"/>
      <c r="G252" s="301"/>
      <c r="H252" s="301"/>
      <c r="I252" s="302"/>
    </row>
    <row r="253" customFormat="false" ht="12.75" hidden="false" customHeight="false" outlineLevel="0" collapsed="false">
      <c r="B253" s="301"/>
      <c r="C253" s="301"/>
      <c r="D253" s="301"/>
      <c r="E253" s="301"/>
      <c r="F253" s="301"/>
      <c r="G253" s="301"/>
      <c r="H253" s="301"/>
      <c r="I253" s="302"/>
    </row>
    <row r="254" customFormat="false" ht="12.75" hidden="false" customHeight="false" outlineLevel="0" collapsed="false">
      <c r="B254" s="301"/>
      <c r="C254" s="301"/>
      <c r="D254" s="301"/>
      <c r="E254" s="301"/>
      <c r="F254" s="301"/>
      <c r="G254" s="301"/>
      <c r="H254" s="301"/>
      <c r="I254" s="302"/>
    </row>
    <row r="255" customFormat="false" ht="12.75" hidden="false" customHeight="false" outlineLevel="0" collapsed="false">
      <c r="B255" s="301"/>
      <c r="C255" s="301"/>
      <c r="D255" s="301"/>
      <c r="E255" s="301"/>
      <c r="F255" s="301"/>
      <c r="G255" s="301"/>
      <c r="H255" s="301"/>
      <c r="I255" s="302"/>
    </row>
    <row r="256" customFormat="false" ht="12.75" hidden="false" customHeight="false" outlineLevel="0" collapsed="false">
      <c r="B256" s="301"/>
      <c r="C256" s="301"/>
      <c r="D256" s="301"/>
      <c r="E256" s="301"/>
      <c r="F256" s="301"/>
      <c r="G256" s="301"/>
      <c r="H256" s="301"/>
      <c r="I256" s="302"/>
    </row>
    <row r="257" customFormat="false" ht="12.75" hidden="false" customHeight="false" outlineLevel="0" collapsed="false">
      <c r="B257" s="301"/>
      <c r="C257" s="301"/>
      <c r="D257" s="301"/>
      <c r="E257" s="301"/>
      <c r="F257" s="301"/>
      <c r="G257" s="301"/>
      <c r="H257" s="301"/>
      <c r="I257" s="302"/>
    </row>
    <row r="258" customFormat="false" ht="12.75" hidden="false" customHeight="false" outlineLevel="0" collapsed="false">
      <c r="B258" s="301"/>
      <c r="C258" s="301"/>
      <c r="D258" s="301"/>
      <c r="E258" s="301"/>
      <c r="F258" s="301"/>
      <c r="G258" s="301"/>
      <c r="H258" s="301"/>
      <c r="I258" s="302"/>
    </row>
    <row r="259" customFormat="false" ht="12.75" hidden="false" customHeight="false" outlineLevel="0" collapsed="false">
      <c r="B259" s="301"/>
      <c r="C259" s="301"/>
      <c r="D259" s="301"/>
      <c r="E259" s="301"/>
      <c r="F259" s="301"/>
      <c r="G259" s="301"/>
      <c r="H259" s="301"/>
      <c r="I259" s="302"/>
    </row>
    <row r="260" customFormat="false" ht="12.75" hidden="false" customHeight="false" outlineLevel="0" collapsed="false">
      <c r="B260" s="301"/>
      <c r="C260" s="301"/>
      <c r="D260" s="301"/>
      <c r="E260" s="301"/>
      <c r="F260" s="301"/>
      <c r="G260" s="301"/>
      <c r="H260" s="301"/>
      <c r="I260" s="302"/>
    </row>
    <row r="261" customFormat="false" ht="12.75" hidden="false" customHeight="false" outlineLevel="0" collapsed="false">
      <c r="B261" s="301"/>
      <c r="C261" s="301"/>
      <c r="D261" s="301"/>
      <c r="E261" s="301"/>
      <c r="F261" s="301"/>
      <c r="G261" s="301"/>
      <c r="H261" s="301"/>
      <c r="I261" s="302"/>
    </row>
    <row r="262" customFormat="false" ht="12.75" hidden="false" customHeight="false" outlineLevel="0" collapsed="false">
      <c r="B262" s="301"/>
      <c r="C262" s="301"/>
      <c r="D262" s="301"/>
      <c r="E262" s="301"/>
      <c r="F262" s="301"/>
      <c r="G262" s="301"/>
      <c r="H262" s="301"/>
      <c r="I262" s="302"/>
    </row>
    <row r="263" customFormat="false" ht="12.75" hidden="false" customHeight="false" outlineLevel="0" collapsed="false">
      <c r="B263" s="301"/>
      <c r="C263" s="301"/>
      <c r="D263" s="301"/>
      <c r="E263" s="301"/>
      <c r="F263" s="301"/>
      <c r="G263" s="301"/>
      <c r="H263" s="301"/>
      <c r="I263" s="302"/>
    </row>
    <row r="264" customFormat="false" ht="12.75" hidden="false" customHeight="false" outlineLevel="0" collapsed="false">
      <c r="B264" s="301"/>
      <c r="C264" s="301"/>
      <c r="D264" s="301"/>
      <c r="E264" s="301"/>
      <c r="F264" s="301"/>
      <c r="G264" s="301"/>
      <c r="H264" s="301"/>
      <c r="I264" s="302"/>
    </row>
    <row r="265" customFormat="false" ht="12.75" hidden="false" customHeight="false" outlineLevel="0" collapsed="false">
      <c r="B265" s="301"/>
      <c r="C265" s="301"/>
      <c r="D265" s="301"/>
      <c r="E265" s="301"/>
      <c r="F265" s="301"/>
      <c r="G265" s="301"/>
      <c r="H265" s="301"/>
      <c r="I265" s="302"/>
    </row>
    <row r="266" customFormat="false" ht="12.75" hidden="false" customHeight="false" outlineLevel="0" collapsed="false">
      <c r="B266" s="301"/>
      <c r="C266" s="301"/>
      <c r="D266" s="301"/>
      <c r="E266" s="301"/>
      <c r="F266" s="301"/>
      <c r="G266" s="301"/>
      <c r="H266" s="301"/>
      <c r="I266" s="302"/>
    </row>
    <row r="267" customFormat="false" ht="12.75" hidden="false" customHeight="false" outlineLevel="0" collapsed="false">
      <c r="B267" s="301"/>
      <c r="C267" s="301"/>
      <c r="D267" s="301"/>
      <c r="E267" s="301"/>
      <c r="F267" s="301"/>
      <c r="G267" s="301"/>
      <c r="H267" s="301"/>
      <c r="I267" s="302"/>
    </row>
    <row r="268" customFormat="false" ht="12.75" hidden="false" customHeight="false" outlineLevel="0" collapsed="false">
      <c r="B268" s="301"/>
      <c r="C268" s="301"/>
      <c r="D268" s="301"/>
      <c r="E268" s="301"/>
      <c r="F268" s="301"/>
      <c r="G268" s="301"/>
      <c r="H268" s="301"/>
      <c r="I268" s="302"/>
    </row>
    <row r="269" customFormat="false" ht="12.75" hidden="false" customHeight="false" outlineLevel="0" collapsed="false">
      <c r="B269" s="301"/>
      <c r="C269" s="301"/>
      <c r="D269" s="301"/>
      <c r="E269" s="301"/>
      <c r="F269" s="301"/>
      <c r="G269" s="301"/>
      <c r="H269" s="301"/>
      <c r="I269" s="302"/>
    </row>
    <row r="270" customFormat="false" ht="12.75" hidden="false" customHeight="false" outlineLevel="0" collapsed="false">
      <c r="B270" s="301"/>
      <c r="C270" s="301"/>
      <c r="D270" s="301"/>
      <c r="E270" s="301"/>
      <c r="F270" s="301"/>
      <c r="G270" s="301"/>
      <c r="H270" s="301"/>
      <c r="I270" s="302"/>
    </row>
    <row r="271" customFormat="false" ht="12.75" hidden="false" customHeight="false" outlineLevel="0" collapsed="false">
      <c r="B271" s="301"/>
      <c r="C271" s="301"/>
      <c r="D271" s="301"/>
      <c r="E271" s="301"/>
      <c r="F271" s="301"/>
      <c r="G271" s="301"/>
      <c r="H271" s="301"/>
      <c r="I271" s="302"/>
    </row>
    <row r="272" customFormat="false" ht="12.75" hidden="false" customHeight="false" outlineLevel="0" collapsed="false">
      <c r="B272" s="301"/>
      <c r="C272" s="301"/>
      <c r="D272" s="301"/>
      <c r="E272" s="301"/>
      <c r="F272" s="301"/>
      <c r="G272" s="301"/>
      <c r="H272" s="301"/>
      <c r="I272" s="302"/>
    </row>
    <row r="273" customFormat="false" ht="12.75" hidden="false" customHeight="false" outlineLevel="0" collapsed="false">
      <c r="B273" s="301"/>
      <c r="C273" s="301"/>
      <c r="D273" s="301"/>
      <c r="E273" s="301"/>
      <c r="F273" s="301"/>
      <c r="G273" s="301"/>
      <c r="H273" s="301"/>
      <c r="I273" s="302"/>
    </row>
    <row r="274" customFormat="false" ht="12.75" hidden="false" customHeight="false" outlineLevel="0" collapsed="false">
      <c r="B274" s="301"/>
      <c r="C274" s="301"/>
      <c r="D274" s="301"/>
      <c r="E274" s="301"/>
      <c r="F274" s="301"/>
      <c r="G274" s="301"/>
      <c r="H274" s="301"/>
      <c r="I274" s="302"/>
    </row>
    <row r="275" customFormat="false" ht="12.75" hidden="false" customHeight="false" outlineLevel="0" collapsed="false">
      <c r="B275" s="301"/>
      <c r="C275" s="301"/>
      <c r="D275" s="301"/>
      <c r="E275" s="301"/>
      <c r="F275" s="301"/>
      <c r="G275" s="301"/>
      <c r="H275" s="301"/>
      <c r="I275" s="302"/>
    </row>
    <row r="276" customFormat="false" ht="12.75" hidden="false" customHeight="false" outlineLevel="0" collapsed="false">
      <c r="B276" s="301"/>
      <c r="C276" s="301"/>
      <c r="D276" s="301"/>
      <c r="E276" s="301"/>
      <c r="F276" s="301"/>
      <c r="G276" s="301"/>
      <c r="H276" s="301"/>
      <c r="I276" s="302"/>
    </row>
  </sheetData>
  <mergeCells count="27">
    <mergeCell ref="A4:A8"/>
    <mergeCell ref="B4:B8"/>
    <mergeCell ref="C4:I4"/>
    <mergeCell ref="C5:C8"/>
    <mergeCell ref="D5:D8"/>
    <mergeCell ref="E5:E8"/>
    <mergeCell ref="F5:I5"/>
    <mergeCell ref="F6:G7"/>
    <mergeCell ref="H6:I7"/>
    <mergeCell ref="A48:A52"/>
    <mergeCell ref="B48:B52"/>
    <mergeCell ref="C48:I48"/>
    <mergeCell ref="C49:C52"/>
    <mergeCell ref="D49:D52"/>
    <mergeCell ref="E49:E52"/>
    <mergeCell ref="F49:I49"/>
    <mergeCell ref="F50:G51"/>
    <mergeCell ref="H50:I51"/>
    <mergeCell ref="A92:A96"/>
    <mergeCell ref="B92:B96"/>
    <mergeCell ref="C92:I92"/>
    <mergeCell ref="C93:C96"/>
    <mergeCell ref="D93:D96"/>
    <mergeCell ref="E93:E96"/>
    <mergeCell ref="F93:I93"/>
    <mergeCell ref="F94:G95"/>
    <mergeCell ref="H94:I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38" width="21.84"/>
    <col collapsed="false" customWidth="true" hidden="false" outlineLevel="0" max="2" min="2" style="237" width="7.99"/>
    <col collapsed="false" customWidth="true" hidden="false" outlineLevel="0" max="3" min="3" style="237" width="6.85"/>
    <col collapsed="false" customWidth="true" hidden="false" outlineLevel="0" max="4" min="4" style="237" width="7.7"/>
    <col collapsed="false" customWidth="true" hidden="false" outlineLevel="0" max="5" min="5" style="237" width="7.14"/>
    <col collapsed="false" customWidth="true" hidden="false" outlineLevel="0" max="6" min="6" style="237" width="8.28"/>
    <col collapsed="false" customWidth="true" hidden="false" outlineLevel="0" max="7" min="7" style="237" width="8.41"/>
    <col collapsed="false" customWidth="true" hidden="false" outlineLevel="0" max="8" min="8" style="237" width="8.56"/>
    <col collapsed="false" customWidth="true" hidden="false" outlineLevel="0" max="9" min="9" style="237" width="8.14"/>
    <col collapsed="false" customWidth="true" hidden="false" outlineLevel="0" max="10" min="10" style="237" width="7.56"/>
    <col collapsed="false" customWidth="true" hidden="false" outlineLevel="0" max="11" min="11" style="238" width="8.99"/>
    <col collapsed="false" customWidth="false" hidden="false" outlineLevel="0" max="257" min="12" style="39" width="7.85"/>
  </cols>
  <sheetData>
    <row r="1" s="267" customFormat="true" ht="15.95" hidden="false" customHeight="true" outlineLevel="0" collapsed="false">
      <c r="A1" s="303" t="s">
        <v>220</v>
      </c>
      <c r="B1" s="239"/>
      <c r="C1" s="239"/>
      <c r="D1" s="239"/>
      <c r="E1" s="239"/>
      <c r="F1" s="239"/>
      <c r="G1" s="239"/>
      <c r="H1" s="239"/>
      <c r="I1" s="239"/>
      <c r="J1" s="239"/>
      <c r="K1" s="247"/>
    </row>
    <row r="2" customFormat="false" ht="14.1" hidden="false" customHeight="true" outlineLevel="0" collapsed="false">
      <c r="A2" s="304" t="s">
        <v>221</v>
      </c>
      <c r="B2" s="297"/>
      <c r="C2" s="297"/>
      <c r="D2" s="297"/>
      <c r="E2" s="297"/>
      <c r="F2" s="297"/>
      <c r="G2" s="297"/>
      <c r="H2" s="297"/>
      <c r="I2" s="297"/>
      <c r="J2" s="297"/>
      <c r="K2" s="305"/>
    </row>
    <row r="3" s="242" customFormat="true" ht="15.95" hidden="false" customHeight="true" outlineLevel="0" collapsed="false">
      <c r="A3" s="306" t="s">
        <v>222</v>
      </c>
      <c r="B3" s="240"/>
      <c r="C3" s="240"/>
      <c r="D3" s="240"/>
      <c r="E3" s="240"/>
      <c r="F3" s="240"/>
      <c r="G3" s="240"/>
      <c r="H3" s="240"/>
      <c r="I3" s="240"/>
      <c r="J3" s="240"/>
      <c r="K3" s="241"/>
    </row>
    <row r="4" s="242" customFormat="true" ht="15.95" hidden="false" customHeight="true" outlineLevel="0" collapsed="false">
      <c r="A4" s="306" t="s">
        <v>223</v>
      </c>
      <c r="B4" s="240"/>
      <c r="C4" s="240"/>
      <c r="D4" s="240"/>
      <c r="E4" s="240"/>
      <c r="F4" s="240"/>
      <c r="G4" s="240"/>
      <c r="H4" s="240"/>
      <c r="I4" s="240"/>
      <c r="J4" s="240"/>
      <c r="K4" s="241"/>
    </row>
    <row r="5" s="309" customFormat="true" ht="4.5" hidden="false" customHeight="true" outlineLevel="0" collapsed="false">
      <c r="A5" s="307"/>
      <c r="B5" s="308"/>
      <c r="C5" s="308"/>
      <c r="D5" s="308"/>
      <c r="E5" s="308"/>
      <c r="F5" s="308"/>
      <c r="G5" s="308"/>
      <c r="H5" s="308"/>
      <c r="I5" s="308"/>
      <c r="J5" s="308"/>
      <c r="K5" s="308"/>
    </row>
    <row r="6" s="314" customFormat="true" ht="174" hidden="false" customHeight="true" outlineLevel="0" collapsed="false">
      <c r="A6" s="310" t="s">
        <v>224</v>
      </c>
      <c r="B6" s="311" t="s">
        <v>225</v>
      </c>
      <c r="C6" s="311"/>
      <c r="D6" s="311"/>
      <c r="E6" s="311"/>
      <c r="F6" s="311"/>
      <c r="G6" s="311"/>
      <c r="H6" s="312" t="s">
        <v>226</v>
      </c>
      <c r="I6" s="312"/>
      <c r="J6" s="312"/>
      <c r="K6" s="313" t="s">
        <v>227</v>
      </c>
    </row>
    <row r="7" s="314" customFormat="true" ht="48" hidden="false" customHeight="true" outlineLevel="0" collapsed="false">
      <c r="A7" s="310"/>
      <c r="B7" s="315" t="s">
        <v>228</v>
      </c>
      <c r="C7" s="316" t="s">
        <v>229</v>
      </c>
      <c r="D7" s="316" t="s">
        <v>230</v>
      </c>
      <c r="E7" s="316" t="s">
        <v>231</v>
      </c>
      <c r="F7" s="317" t="s">
        <v>232</v>
      </c>
      <c r="G7" s="317"/>
      <c r="H7" s="316" t="s">
        <v>233</v>
      </c>
      <c r="I7" s="316" t="s">
        <v>234</v>
      </c>
      <c r="J7" s="316" t="s">
        <v>235</v>
      </c>
      <c r="K7" s="313"/>
    </row>
    <row r="8" s="314" customFormat="true" ht="126" hidden="false" customHeight="true" outlineLevel="0" collapsed="false">
      <c r="A8" s="310"/>
      <c r="B8" s="315"/>
      <c r="C8" s="316"/>
      <c r="D8" s="316"/>
      <c r="E8" s="316"/>
      <c r="F8" s="316" t="s">
        <v>236</v>
      </c>
      <c r="G8" s="316" t="s">
        <v>237</v>
      </c>
      <c r="H8" s="316"/>
      <c r="I8" s="316"/>
      <c r="J8" s="316"/>
      <c r="K8" s="313"/>
    </row>
    <row r="9" s="267" customFormat="true" ht="8.25" hidden="false" customHeight="true" outlineLevel="0" collapsed="false">
      <c r="A9" s="318"/>
      <c r="B9" s="319"/>
      <c r="C9" s="320"/>
      <c r="D9" s="320"/>
      <c r="E9" s="320"/>
      <c r="F9" s="320"/>
      <c r="G9" s="320"/>
      <c r="H9" s="320"/>
      <c r="I9" s="320"/>
      <c r="J9" s="320"/>
      <c r="K9" s="266"/>
    </row>
    <row r="10" s="267" customFormat="true" ht="15.6" hidden="false" customHeight="true" outlineLevel="0" collapsed="false">
      <c r="A10" s="321" t="s">
        <v>202</v>
      </c>
      <c r="B10" s="322" t="n">
        <f aca="false">SUM(B11:B31)</f>
        <v>74</v>
      </c>
      <c r="C10" s="226" t="n">
        <f aca="false">SUM(C11:C31)</f>
        <v>27</v>
      </c>
      <c r="D10" s="322" t="n">
        <f aca="false">SUM(D11:D31)</f>
        <v>478</v>
      </c>
      <c r="E10" s="322" t="n">
        <f aca="false">SUM(E11:E31)</f>
        <v>11291</v>
      </c>
      <c r="F10" s="322" t="n">
        <f aca="false">SUM(F11:F31)</f>
        <v>33822</v>
      </c>
      <c r="G10" s="322" t="n">
        <f aca="false">SUM(G11:G31)</f>
        <v>237244</v>
      </c>
      <c r="H10" s="322" t="n">
        <f aca="false">SUM(H11:H31)</f>
        <v>65700</v>
      </c>
      <c r="I10" s="226" t="n">
        <f aca="false">SUM(I11:I31)</f>
        <v>6637</v>
      </c>
      <c r="J10" s="226" t="n">
        <f aca="false">SUM(J11:J31)</f>
        <v>372</v>
      </c>
      <c r="K10" s="226" t="n">
        <f aca="false">SUM(K11:K31)</f>
        <v>585354</v>
      </c>
      <c r="L10" s="323"/>
    </row>
    <row r="11" s="242" customFormat="true" ht="15.75" hidden="false" customHeight="true" outlineLevel="0" collapsed="false">
      <c r="A11" s="324" t="s">
        <v>238</v>
      </c>
      <c r="B11" s="325" t="n">
        <f aca="false">5+10+7+0+0+0</f>
        <v>22</v>
      </c>
      <c r="C11" s="326" t="n">
        <f aca="false">1+1+3+0+2+0</f>
        <v>7</v>
      </c>
      <c r="D11" s="326" t="n">
        <f aca="false">10+2+26+1+0+16</f>
        <v>55</v>
      </c>
      <c r="E11" s="326" t="n">
        <f aca="false">317+462+893+17+24+79</f>
        <v>1792</v>
      </c>
      <c r="F11" s="326" t="n">
        <f aca="false">942+1927+2767+151+317+347</f>
        <v>6451</v>
      </c>
      <c r="G11" s="326" t="n">
        <f aca="false">29087+27816+14796+1623+1884+914</f>
        <v>76120</v>
      </c>
      <c r="H11" s="326" t="n">
        <f aca="false">1793+1890+4060+386+459+968</f>
        <v>9556</v>
      </c>
      <c r="I11" s="326" t="n">
        <f aca="false">216+188+252+61+46+82</f>
        <v>845</v>
      </c>
      <c r="J11" s="326" t="n">
        <f aca="false">89+34+10+8+5+4</f>
        <v>150</v>
      </c>
      <c r="K11" s="327" t="n">
        <f aca="false">3828+11315+27276+1537+484+1317</f>
        <v>45757</v>
      </c>
    </row>
    <row r="12" s="242" customFormat="true" ht="15.75" hidden="false" customHeight="true" outlineLevel="0" collapsed="false">
      <c r="A12" s="328" t="s">
        <v>239</v>
      </c>
      <c r="B12" s="325" t="n">
        <v>1</v>
      </c>
      <c r="C12" s="326" t="s">
        <v>240</v>
      </c>
      <c r="D12" s="326" t="n">
        <v>8</v>
      </c>
      <c r="E12" s="326" t="n">
        <v>324</v>
      </c>
      <c r="F12" s="326" t="n">
        <v>1116</v>
      </c>
      <c r="G12" s="326" t="n">
        <v>2865</v>
      </c>
      <c r="H12" s="326" t="n">
        <v>2011</v>
      </c>
      <c r="I12" s="231" t="n">
        <v>205</v>
      </c>
      <c r="J12" s="231" t="n">
        <v>7</v>
      </c>
      <c r="K12" s="329" t="n">
        <v>20118</v>
      </c>
    </row>
    <row r="13" s="242" customFormat="true" ht="15.75" hidden="false" customHeight="true" outlineLevel="0" collapsed="false">
      <c r="A13" s="328" t="s">
        <v>241</v>
      </c>
      <c r="B13" s="326" t="s">
        <v>240</v>
      </c>
      <c r="C13" s="326" t="s">
        <v>240</v>
      </c>
      <c r="D13" s="326" t="n">
        <f aca="false">27</f>
        <v>27</v>
      </c>
      <c r="E13" s="326" t="n">
        <v>142</v>
      </c>
      <c r="F13" s="326" t="n">
        <v>677</v>
      </c>
      <c r="G13" s="326" t="n">
        <v>3353</v>
      </c>
      <c r="H13" s="326" t="n">
        <v>944</v>
      </c>
      <c r="I13" s="231" t="n">
        <v>106</v>
      </c>
      <c r="J13" s="231" t="n">
        <v>4</v>
      </c>
      <c r="K13" s="329" t="n">
        <v>14844</v>
      </c>
    </row>
    <row r="14" s="242" customFormat="true" ht="15.75" hidden="false" customHeight="true" outlineLevel="0" collapsed="false">
      <c r="A14" s="328" t="s">
        <v>242</v>
      </c>
      <c r="B14" s="326" t="n">
        <v>3</v>
      </c>
      <c r="C14" s="326" t="s">
        <v>240</v>
      </c>
      <c r="D14" s="326" t="n">
        <v>2</v>
      </c>
      <c r="E14" s="326" t="n">
        <v>264</v>
      </c>
      <c r="F14" s="326" t="n">
        <v>625</v>
      </c>
      <c r="G14" s="326" t="n">
        <v>4056</v>
      </c>
      <c r="H14" s="326" t="n">
        <v>1512</v>
      </c>
      <c r="I14" s="231" t="n">
        <v>185</v>
      </c>
      <c r="J14" s="231" t="n">
        <v>6</v>
      </c>
      <c r="K14" s="329" t="n">
        <v>16686</v>
      </c>
    </row>
    <row r="15" s="242" customFormat="true" ht="15.75" hidden="false" customHeight="true" outlineLevel="0" collapsed="false">
      <c r="A15" s="328" t="s">
        <v>243</v>
      </c>
      <c r="B15" s="326" t="s">
        <v>240</v>
      </c>
      <c r="C15" s="326" t="s">
        <v>240</v>
      </c>
      <c r="D15" s="326" t="n">
        <v>3</v>
      </c>
      <c r="E15" s="326" t="n">
        <v>172</v>
      </c>
      <c r="F15" s="326" t="n">
        <v>666</v>
      </c>
      <c r="G15" s="326" t="n">
        <v>2543</v>
      </c>
      <c r="H15" s="326" t="n">
        <v>1035</v>
      </c>
      <c r="I15" s="231" t="n">
        <v>106</v>
      </c>
      <c r="J15" s="231" t="n">
        <v>2</v>
      </c>
      <c r="K15" s="329" t="n">
        <v>12202</v>
      </c>
    </row>
    <row r="16" s="242" customFormat="true" ht="15.75" hidden="false" customHeight="true" outlineLevel="0" collapsed="false">
      <c r="A16" s="328" t="s">
        <v>244</v>
      </c>
      <c r="B16" s="325" t="n">
        <f aca="false">2+1+1+0</f>
        <v>4</v>
      </c>
      <c r="C16" s="326" t="n">
        <f aca="false">2+1+0+0</f>
        <v>3</v>
      </c>
      <c r="D16" s="326" t="n">
        <f aca="false">4+5+0+0</f>
        <v>9</v>
      </c>
      <c r="E16" s="326" t="n">
        <f aca="false">266+304+2+1</f>
        <v>573</v>
      </c>
      <c r="F16" s="326" t="n">
        <f aca="false">818+885+25+3</f>
        <v>1731</v>
      </c>
      <c r="G16" s="326" t="n">
        <f aca="false">7706+7864+119+75</f>
        <v>15764</v>
      </c>
      <c r="H16" s="326" t="n">
        <f aca="false">1461+1803+146+216</f>
        <v>3626</v>
      </c>
      <c r="I16" s="231" t="n">
        <f aca="false">101+88+22+33</f>
        <v>244</v>
      </c>
      <c r="J16" s="231" t="n">
        <f aca="false">6+11+0+1</f>
        <v>18</v>
      </c>
      <c r="K16" s="329" t="n">
        <f aca="false">30624+29519+1925+2488</f>
        <v>64556</v>
      </c>
    </row>
    <row r="17" s="242" customFormat="true" ht="15.75" hidden="false" customHeight="true" outlineLevel="0" collapsed="false">
      <c r="A17" s="328" t="s">
        <v>245</v>
      </c>
      <c r="B17" s="325" t="n">
        <v>5</v>
      </c>
      <c r="C17" s="326" t="s">
        <v>240</v>
      </c>
      <c r="D17" s="326" t="n">
        <v>11</v>
      </c>
      <c r="E17" s="326" t="n">
        <v>213</v>
      </c>
      <c r="F17" s="326" t="n">
        <v>1172</v>
      </c>
      <c r="G17" s="326" t="n">
        <v>6463</v>
      </c>
      <c r="H17" s="326" t="n">
        <v>1542</v>
      </c>
      <c r="I17" s="231" t="n">
        <v>259</v>
      </c>
      <c r="J17" s="231" t="n">
        <v>9</v>
      </c>
      <c r="K17" s="329" t="n">
        <v>22298</v>
      </c>
    </row>
    <row r="18" s="242" customFormat="true" ht="15.75" hidden="false" customHeight="true" outlineLevel="0" collapsed="false">
      <c r="A18" s="328" t="s">
        <v>246</v>
      </c>
      <c r="B18" s="325" t="n">
        <v>3</v>
      </c>
      <c r="C18" s="326" t="n">
        <v>2</v>
      </c>
      <c r="D18" s="326" t="n">
        <v>11</v>
      </c>
      <c r="E18" s="326" t="n">
        <v>303</v>
      </c>
      <c r="F18" s="326" t="n">
        <v>1766</v>
      </c>
      <c r="G18" s="326" t="n">
        <v>12701</v>
      </c>
      <c r="H18" s="326" t="n">
        <v>2024</v>
      </c>
      <c r="I18" s="231" t="n">
        <v>520</v>
      </c>
      <c r="J18" s="231" t="n">
        <v>18</v>
      </c>
      <c r="K18" s="329" t="n">
        <v>32600</v>
      </c>
    </row>
    <row r="19" s="242" customFormat="true" ht="15.75" hidden="false" customHeight="true" outlineLevel="0" collapsed="false">
      <c r="A19" s="328" t="s">
        <v>247</v>
      </c>
      <c r="B19" s="325" t="n">
        <v>2</v>
      </c>
      <c r="C19" s="326" t="s">
        <v>240</v>
      </c>
      <c r="D19" s="326" t="n">
        <v>6</v>
      </c>
      <c r="E19" s="326" t="n">
        <v>293</v>
      </c>
      <c r="F19" s="326" t="n">
        <v>815</v>
      </c>
      <c r="G19" s="326" t="n">
        <v>3010</v>
      </c>
      <c r="H19" s="326" t="n">
        <v>2426</v>
      </c>
      <c r="I19" s="231" t="n">
        <v>231</v>
      </c>
      <c r="J19" s="231" t="n">
        <v>8</v>
      </c>
      <c r="K19" s="329" t="n">
        <v>14656</v>
      </c>
    </row>
    <row r="20" s="242" customFormat="true" ht="15.75" hidden="false" customHeight="true" outlineLevel="0" collapsed="false">
      <c r="A20" s="328" t="s">
        <v>248</v>
      </c>
      <c r="B20" s="326" t="s">
        <v>240</v>
      </c>
      <c r="C20" s="326" t="s">
        <v>240</v>
      </c>
      <c r="D20" s="326" t="n">
        <v>1</v>
      </c>
      <c r="E20" s="326" t="n">
        <v>274</v>
      </c>
      <c r="F20" s="326" t="n">
        <v>368</v>
      </c>
      <c r="G20" s="326" t="n">
        <v>2371</v>
      </c>
      <c r="H20" s="326" t="n">
        <v>1041</v>
      </c>
      <c r="I20" s="231" t="n">
        <v>87</v>
      </c>
      <c r="J20" s="231" t="n">
        <v>5</v>
      </c>
      <c r="K20" s="329" t="n">
        <v>10668</v>
      </c>
    </row>
    <row r="21" s="242" customFormat="true" ht="15.75" hidden="false" customHeight="true" outlineLevel="0" collapsed="false">
      <c r="A21" s="328" t="s">
        <v>249</v>
      </c>
      <c r="B21" s="325" t="n">
        <f aca="false">3+4</f>
        <v>7</v>
      </c>
      <c r="C21" s="326" t="n">
        <f aca="false">5+0</f>
        <v>5</v>
      </c>
      <c r="D21" s="326" t="n">
        <f aca="false">6+40</f>
        <v>46</v>
      </c>
      <c r="E21" s="326" t="n">
        <f aca="false">289+499</f>
        <v>788</v>
      </c>
      <c r="F21" s="326" t="n">
        <f aca="false">1715+1643</f>
        <v>3358</v>
      </c>
      <c r="G21" s="326" t="n">
        <f aca="false">13160+5470</f>
        <v>18630</v>
      </c>
      <c r="H21" s="326" t="n">
        <f aca="false">2587+3213</f>
        <v>5800</v>
      </c>
      <c r="I21" s="231" t="n">
        <f aca="false">248+267</f>
        <v>515</v>
      </c>
      <c r="J21" s="231" t="n">
        <f aca="false">15+11</f>
        <v>26</v>
      </c>
      <c r="K21" s="329" t="n">
        <f aca="false">7740+16900</f>
        <v>24640</v>
      </c>
    </row>
    <row r="22" s="242" customFormat="true" ht="15.75" hidden="false" customHeight="true" outlineLevel="0" collapsed="false">
      <c r="A22" s="328" t="s">
        <v>250</v>
      </c>
      <c r="B22" s="325" t="n">
        <f aca="false">2+3</f>
        <v>5</v>
      </c>
      <c r="C22" s="326" t="n">
        <f aca="false">1+0</f>
        <v>1</v>
      </c>
      <c r="D22" s="326" t="n">
        <f aca="false">47+43</f>
        <v>90</v>
      </c>
      <c r="E22" s="326" t="n">
        <f aca="false">669+100</f>
        <v>769</v>
      </c>
      <c r="F22" s="326" t="n">
        <f aca="false">883+684</f>
        <v>1567</v>
      </c>
      <c r="G22" s="326" t="n">
        <f aca="false">4931+1082</f>
        <v>6013</v>
      </c>
      <c r="H22" s="326" t="n">
        <f aca="false">2369+1938</f>
        <v>4307</v>
      </c>
      <c r="I22" s="231" t="n">
        <f aca="false">144+230</f>
        <v>374</v>
      </c>
      <c r="J22" s="231" t="n">
        <f aca="false">5+3</f>
        <v>8</v>
      </c>
      <c r="K22" s="329" t="n">
        <f aca="false">8205+18483</f>
        <v>26688</v>
      </c>
    </row>
    <row r="23" s="242" customFormat="true" ht="15.75" hidden="false" customHeight="true" outlineLevel="0" collapsed="false">
      <c r="A23" s="328" t="s">
        <v>251</v>
      </c>
      <c r="B23" s="325" t="n">
        <v>4</v>
      </c>
      <c r="C23" s="326" t="n">
        <v>2</v>
      </c>
      <c r="D23" s="326" t="n">
        <v>27</v>
      </c>
      <c r="E23" s="326" t="n">
        <v>655</v>
      </c>
      <c r="F23" s="326" t="n">
        <v>2263</v>
      </c>
      <c r="G23" s="326" t="n">
        <v>10230</v>
      </c>
      <c r="H23" s="326" t="n">
        <v>4018</v>
      </c>
      <c r="I23" s="231" t="n">
        <v>495</v>
      </c>
      <c r="J23" s="231" t="n">
        <v>19</v>
      </c>
      <c r="K23" s="329" t="n">
        <v>24097</v>
      </c>
    </row>
    <row r="24" s="242" customFormat="true" ht="15.75" hidden="false" customHeight="true" outlineLevel="0" collapsed="false">
      <c r="A24" s="328" t="s">
        <v>252</v>
      </c>
      <c r="B24" s="326" t="s">
        <v>240</v>
      </c>
      <c r="C24" s="326" t="n">
        <v>2</v>
      </c>
      <c r="D24" s="326" t="n">
        <v>6</v>
      </c>
      <c r="E24" s="326" t="n">
        <v>499</v>
      </c>
      <c r="F24" s="326" t="n">
        <v>924</v>
      </c>
      <c r="G24" s="326" t="n">
        <v>4278</v>
      </c>
      <c r="H24" s="326" t="n">
        <v>3066</v>
      </c>
      <c r="I24" s="231" t="n">
        <v>259</v>
      </c>
      <c r="J24" s="231" t="n">
        <v>9</v>
      </c>
      <c r="K24" s="329" t="n">
        <v>30963</v>
      </c>
    </row>
    <row r="25" s="242" customFormat="true" ht="15.75" hidden="false" customHeight="true" outlineLevel="0" collapsed="false">
      <c r="A25" s="328" t="s">
        <v>253</v>
      </c>
      <c r="B25" s="325" t="n">
        <v>2</v>
      </c>
      <c r="C25" s="326" t="s">
        <v>240</v>
      </c>
      <c r="D25" s="326" t="n">
        <v>12</v>
      </c>
      <c r="E25" s="326" t="n">
        <v>360</v>
      </c>
      <c r="F25" s="326" t="n">
        <v>682</v>
      </c>
      <c r="G25" s="326" t="n">
        <v>3882</v>
      </c>
      <c r="H25" s="326" t="n">
        <v>1942</v>
      </c>
      <c r="I25" s="231" t="n">
        <v>208</v>
      </c>
      <c r="J25" s="231" t="n">
        <v>4</v>
      </c>
      <c r="K25" s="329" t="n">
        <v>34920</v>
      </c>
    </row>
    <row r="26" s="242" customFormat="true" ht="15.75" hidden="false" customHeight="true" outlineLevel="0" collapsed="false">
      <c r="A26" s="328" t="s">
        <v>254</v>
      </c>
      <c r="B26" s="325" t="n">
        <f aca="false">4+2+0+0</f>
        <v>6</v>
      </c>
      <c r="C26" s="326" t="n">
        <f aca="false">1+0+1+0</f>
        <v>2</v>
      </c>
      <c r="D26" s="326" t="n">
        <f aca="false">48+8+6+1</f>
        <v>63</v>
      </c>
      <c r="E26" s="326" t="n">
        <f aca="false">1142+226+38+11</f>
        <v>1417</v>
      </c>
      <c r="F26" s="326" t="n">
        <f aca="false">1621+1324+316+182</f>
        <v>3443</v>
      </c>
      <c r="G26" s="326" t="n">
        <f aca="false">7852+14085+572+251</f>
        <v>22760</v>
      </c>
      <c r="H26" s="326" t="n">
        <f aca="false">3231+1692+652+738</f>
        <v>6313</v>
      </c>
      <c r="I26" s="231" t="n">
        <f aca="false">204+138+86+97</f>
        <v>525</v>
      </c>
      <c r="J26" s="231" t="n">
        <f aca="false">8+17+3+4</f>
        <v>32</v>
      </c>
      <c r="K26" s="329" t="n">
        <f aca="false">31187+23847+5844+7420</f>
        <v>68298</v>
      </c>
    </row>
    <row r="27" s="242" customFormat="true" ht="15.75" hidden="false" customHeight="true" outlineLevel="0" collapsed="false">
      <c r="A27" s="330" t="s">
        <v>255</v>
      </c>
      <c r="B27" s="325" t="n">
        <v>2</v>
      </c>
      <c r="C27" s="326" t="n">
        <v>1</v>
      </c>
      <c r="D27" s="326" t="n">
        <v>44</v>
      </c>
      <c r="E27" s="326" t="n">
        <v>590</v>
      </c>
      <c r="F27" s="326" t="n">
        <v>1408</v>
      </c>
      <c r="G27" s="326" t="n">
        <v>5907</v>
      </c>
      <c r="H27" s="326" t="n">
        <v>4023</v>
      </c>
      <c r="I27" s="231" t="n">
        <v>375</v>
      </c>
      <c r="J27" s="231" t="n">
        <v>10</v>
      </c>
      <c r="K27" s="329" t="n">
        <v>13679</v>
      </c>
    </row>
    <row r="28" customFormat="false" ht="15.75" hidden="false" customHeight="true" outlineLevel="0" collapsed="false">
      <c r="A28" s="330" t="s">
        <v>256</v>
      </c>
      <c r="B28" s="325" t="n">
        <f aca="false">4+1</f>
        <v>5</v>
      </c>
      <c r="C28" s="326" t="s">
        <v>240</v>
      </c>
      <c r="D28" s="326" t="n">
        <v>3</v>
      </c>
      <c r="E28" s="326" t="n">
        <f aca="false">338+21</f>
        <v>359</v>
      </c>
      <c r="F28" s="326" t="n">
        <f aca="false">700+253</f>
        <v>953</v>
      </c>
      <c r="G28" s="326" t="n">
        <f aca="false">6390+1165</f>
        <v>7555</v>
      </c>
      <c r="H28" s="326" t="n">
        <f aca="false">1254+592</f>
        <v>1846</v>
      </c>
      <c r="I28" s="231" t="n">
        <f aca="false">100+60</f>
        <v>160</v>
      </c>
      <c r="J28" s="231" t="n">
        <f aca="false">7+1</f>
        <v>8</v>
      </c>
      <c r="K28" s="329" t="n">
        <f aca="false">8762+3731</f>
        <v>12493</v>
      </c>
    </row>
    <row r="29" customFormat="false" ht="15.75" hidden="false" customHeight="true" outlineLevel="0" collapsed="false">
      <c r="A29" s="330" t="s">
        <v>257</v>
      </c>
      <c r="B29" s="325" t="n">
        <v>1</v>
      </c>
      <c r="C29" s="326" t="s">
        <v>240</v>
      </c>
      <c r="D29" s="326" t="n">
        <v>17</v>
      </c>
      <c r="E29" s="326" t="n">
        <v>352</v>
      </c>
      <c r="F29" s="326" t="n">
        <v>730</v>
      </c>
      <c r="G29" s="326" t="n">
        <v>3727</v>
      </c>
      <c r="H29" s="326" t="n">
        <v>1702</v>
      </c>
      <c r="I29" s="231" t="n">
        <v>195</v>
      </c>
      <c r="J29" s="231" t="n">
        <v>6</v>
      </c>
      <c r="K29" s="329" t="n">
        <v>14637</v>
      </c>
    </row>
    <row r="30" customFormat="false" ht="15.75" hidden="false" customHeight="true" outlineLevel="0" collapsed="false">
      <c r="A30" s="330" t="s">
        <v>258</v>
      </c>
      <c r="B30" s="325" t="n">
        <f aca="false">1+0</f>
        <v>1</v>
      </c>
      <c r="C30" s="326" t="n">
        <f aca="false">1+0</f>
        <v>1</v>
      </c>
      <c r="D30" s="326" t="n">
        <f aca="false">26+4</f>
        <v>30</v>
      </c>
      <c r="E30" s="326" t="n">
        <f aca="false">587+256</f>
        <v>843</v>
      </c>
      <c r="F30" s="326" t="n">
        <f aca="false">1209+1181</f>
        <v>2390</v>
      </c>
      <c r="G30" s="326" t="n">
        <f aca="false">7576+12286</f>
        <v>19862</v>
      </c>
      <c r="H30" s="331" t="n">
        <f aca="false">3025+2117</f>
        <v>5142</v>
      </c>
      <c r="I30" s="231" t="n">
        <f aca="false">385+191</f>
        <v>576</v>
      </c>
      <c r="J30" s="231" t="n">
        <f aca="false">9+8</f>
        <v>17</v>
      </c>
      <c r="K30" s="329" t="n">
        <f aca="false">30208+18959</f>
        <v>49167</v>
      </c>
    </row>
    <row r="31" customFormat="false" ht="15.75" hidden="false" customHeight="true" outlineLevel="0" collapsed="false">
      <c r="A31" s="330" t="s">
        <v>259</v>
      </c>
      <c r="B31" s="325" t="n">
        <v>1</v>
      </c>
      <c r="C31" s="326" t="n">
        <v>1</v>
      </c>
      <c r="D31" s="326" t="n">
        <v>7</v>
      </c>
      <c r="E31" s="326" t="n">
        <v>309</v>
      </c>
      <c r="F31" s="326" t="n">
        <v>717</v>
      </c>
      <c r="G31" s="326" t="n">
        <v>5154</v>
      </c>
      <c r="H31" s="326" t="n">
        <v>1824</v>
      </c>
      <c r="I31" s="231" t="n">
        <v>167</v>
      </c>
      <c r="J31" s="231" t="n">
        <v>6</v>
      </c>
      <c r="K31" s="329" t="n">
        <v>31387</v>
      </c>
    </row>
    <row r="32" customFormat="false" ht="6.75" hidden="false" customHeight="true" outlineLevel="0" collapsed="false">
      <c r="A32" s="332"/>
      <c r="B32" s="297"/>
      <c r="C32" s="297"/>
      <c r="D32" s="333"/>
      <c r="E32" s="297"/>
      <c r="F32" s="297"/>
      <c r="G32" s="297"/>
      <c r="H32" s="297"/>
      <c r="I32" s="297"/>
      <c r="J32" s="297"/>
      <c r="K32" s="297"/>
    </row>
    <row r="33" customFormat="false" ht="13.5" hidden="false" customHeight="true" outlineLevel="0" collapsed="false">
      <c r="A33" s="334" t="s">
        <v>260</v>
      </c>
      <c r="B33" s="251"/>
      <c r="C33" s="251"/>
      <c r="D33" s="251"/>
      <c r="E33" s="251"/>
      <c r="F33" s="251"/>
      <c r="G33" s="251"/>
      <c r="H33" s="251"/>
      <c r="I33" s="251"/>
      <c r="J33" s="251"/>
      <c r="K33" s="335"/>
    </row>
    <row r="34" s="1" customFormat="true" ht="12" hidden="false" customHeight="true" outlineLevel="0" collapsed="false">
      <c r="A34" s="336" t="s">
        <v>261</v>
      </c>
      <c r="B34" s="337"/>
      <c r="C34" s="337"/>
      <c r="D34" s="337"/>
      <c r="E34" s="337"/>
      <c r="F34" s="337"/>
      <c r="G34" s="337"/>
      <c r="H34" s="337"/>
      <c r="I34" s="337"/>
      <c r="J34" s="337"/>
      <c r="K34" s="338"/>
    </row>
    <row r="35" s="1" customFormat="true" ht="12" hidden="false" customHeight="true" outlineLevel="0" collapsed="false">
      <c r="A35" s="339" t="s">
        <v>262</v>
      </c>
      <c r="B35" s="337"/>
      <c r="C35" s="337"/>
      <c r="D35" s="337"/>
      <c r="E35" s="337"/>
      <c r="F35" s="337"/>
      <c r="G35" s="337"/>
      <c r="H35" s="337"/>
      <c r="I35" s="337"/>
      <c r="J35" s="337"/>
      <c r="K35" s="338"/>
    </row>
    <row r="36" s="1" customFormat="true" ht="12" hidden="false" customHeight="true" outlineLevel="0" collapsed="false">
      <c r="A36" s="339" t="s">
        <v>263</v>
      </c>
      <c r="B36" s="340"/>
      <c r="C36" s="340"/>
      <c r="D36" s="340"/>
      <c r="E36" s="340"/>
      <c r="F36" s="340"/>
      <c r="G36" s="340"/>
      <c r="H36" s="340"/>
      <c r="I36" s="340"/>
      <c r="J36" s="340"/>
      <c r="K36" s="340"/>
    </row>
    <row r="37" customFormat="false" ht="12" hidden="false" customHeight="true" outlineLevel="0" collapsed="false">
      <c r="A37" s="336" t="s">
        <v>264</v>
      </c>
      <c r="B37" s="341"/>
      <c r="C37" s="341"/>
      <c r="D37" s="341"/>
      <c r="E37" s="341"/>
      <c r="F37" s="341"/>
      <c r="G37" s="341"/>
      <c r="H37" s="341"/>
      <c r="I37" s="341"/>
      <c r="J37" s="341"/>
      <c r="K37" s="342"/>
    </row>
    <row r="38" customFormat="false" ht="2.25" hidden="false" customHeight="true" outlineLevel="0" collapsed="false">
      <c r="A38" s="336"/>
      <c r="B38" s="341"/>
      <c r="C38" s="341"/>
      <c r="D38" s="341"/>
      <c r="E38" s="341"/>
      <c r="F38" s="341"/>
      <c r="G38" s="341"/>
      <c r="H38" s="341"/>
      <c r="I38" s="341"/>
      <c r="J38" s="341"/>
      <c r="K38" s="342"/>
    </row>
    <row r="39" s="343" customFormat="true" ht="12" hidden="false" customHeight="true" outlineLevel="0" collapsed="false">
      <c r="A39" s="343" t="s">
        <v>265</v>
      </c>
      <c r="B39" s="344"/>
      <c r="C39" s="344"/>
      <c r="D39" s="344"/>
      <c r="E39" s="344"/>
      <c r="F39" s="344"/>
      <c r="G39" s="344"/>
      <c r="H39" s="344"/>
      <c r="I39" s="344"/>
      <c r="J39" s="344"/>
      <c r="K39" s="345"/>
    </row>
    <row r="40" s="309" customFormat="true" ht="12" hidden="false" customHeight="true" outlineLevel="0" collapsed="false">
      <c r="A40" s="346" t="s">
        <v>266</v>
      </c>
      <c r="B40" s="347"/>
      <c r="C40" s="347"/>
      <c r="D40" s="347"/>
      <c r="E40" s="347"/>
      <c r="F40" s="347"/>
      <c r="G40" s="347"/>
      <c r="H40" s="347"/>
      <c r="I40" s="347"/>
      <c r="J40" s="347"/>
      <c r="K40" s="348"/>
    </row>
    <row r="41" s="309" customFormat="true" ht="12" hidden="false" customHeight="true" outlineLevel="0" collapsed="false">
      <c r="A41" s="349" t="s">
        <v>267</v>
      </c>
      <c r="B41" s="347"/>
      <c r="C41" s="347"/>
      <c r="D41" s="347"/>
      <c r="E41" s="347"/>
      <c r="F41" s="347"/>
      <c r="G41" s="347"/>
      <c r="H41" s="347"/>
      <c r="I41" s="347"/>
      <c r="J41" s="347"/>
      <c r="K41" s="348"/>
    </row>
    <row r="42" s="309" customFormat="true" ht="12" hidden="false" customHeight="true" outlineLevel="0" collapsed="false">
      <c r="A42" s="350" t="s">
        <v>268</v>
      </c>
      <c r="B42" s="347"/>
      <c r="C42" s="347"/>
      <c r="D42" s="347"/>
      <c r="E42" s="347"/>
      <c r="F42" s="347"/>
      <c r="G42" s="347"/>
      <c r="H42" s="347"/>
      <c r="I42" s="347"/>
      <c r="J42" s="347"/>
      <c r="K42" s="348"/>
    </row>
    <row r="43" customFormat="false" ht="13.5" hidden="false" customHeight="false" outlineLevel="0" collapsed="false">
      <c r="A43" s="346" t="s">
        <v>157</v>
      </c>
      <c r="B43" s="251"/>
      <c r="C43" s="251"/>
      <c r="D43" s="251"/>
      <c r="E43" s="251"/>
      <c r="F43" s="251"/>
      <c r="G43" s="251"/>
      <c r="H43" s="251"/>
      <c r="I43" s="251"/>
      <c r="J43" s="251"/>
      <c r="K43" s="335"/>
    </row>
    <row r="44" customFormat="false" ht="12.75" hidden="false" customHeight="false" outlineLevel="0" collapsed="false">
      <c r="A44" s="305"/>
      <c r="B44" s="297"/>
      <c r="C44" s="297"/>
      <c r="D44" s="297"/>
      <c r="E44" s="297"/>
      <c r="F44" s="297"/>
      <c r="G44" s="297"/>
      <c r="H44" s="297"/>
      <c r="I44" s="297"/>
      <c r="J44" s="297"/>
      <c r="K44" s="305"/>
    </row>
    <row r="45" customFormat="false" ht="12.75" hidden="false" customHeight="false" outlineLevel="0" collapsed="false">
      <c r="A45" s="305"/>
      <c r="B45" s="297"/>
      <c r="C45" s="297"/>
      <c r="D45" s="297"/>
      <c r="E45" s="297"/>
      <c r="F45" s="297"/>
      <c r="G45" s="297"/>
      <c r="H45" s="297"/>
      <c r="I45" s="297"/>
      <c r="J45" s="297"/>
      <c r="K45" s="305"/>
    </row>
  </sheetData>
  <mergeCells count="12">
    <mergeCell ref="A6:A8"/>
    <mergeCell ref="B6:G6"/>
    <mergeCell ref="H6:J6"/>
    <mergeCell ref="K6:K8"/>
    <mergeCell ref="B7:B8"/>
    <mergeCell ref="C7:C8"/>
    <mergeCell ref="D7:D8"/>
    <mergeCell ref="E7:E8"/>
    <mergeCell ref="F7:G7"/>
    <mergeCell ref="H7:H8"/>
    <mergeCell ref="I7:I8"/>
    <mergeCell ref="J7:J8"/>
  </mergeCells>
  <printOptions headings="false" gridLines="false" gridLinesSet="true" horizontalCentered="false" verticalCentered="false"/>
  <pageMargins left="0.590277777777778" right="0.590277777777778" top="0.59027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5T09:30:53Z</dcterms:created>
  <dc:creator>Mirek</dc:creator>
  <dc:description/>
  <dc:language>en-US</dc:language>
  <cp:lastModifiedBy>Poświata  Joanna</cp:lastModifiedBy>
  <cp:lastPrinted>2014-09-18T09:19:05Z</cp:lastPrinted>
  <dcterms:modified xsi:type="dcterms:W3CDTF">2014-12-30T10:50:26Z</dcterms:modified>
  <cp:revision>0</cp:revision>
  <dc:subject/>
  <dc:title/>
</cp:coreProperties>
</file>