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8" firstSheet="0" activeTab="0"/>
  </bookViews>
  <sheets>
    <sheet name="Tabl 1(6)" sheetId="1" state="visible" r:id="rId2"/>
    <sheet name="Tabl 2(7)" sheetId="2" state="visible" r:id="rId3"/>
    <sheet name="Tabl 3(8)" sheetId="3" state="visible" r:id="rId4"/>
    <sheet name="Tabl 4(9)" sheetId="4" state="visible" r:id="rId5"/>
    <sheet name="Tabl 5(10)" sheetId="5" state="visible" r:id="rId6"/>
    <sheet name="Tabl 6(11)" sheetId="6" state="visible" r:id="rId7"/>
    <sheet name="Tabl 7(12)" sheetId="7" state="visible" r:id="rId8"/>
    <sheet name="Tabl 8(13)" sheetId="8" state="visible" r:id="rId9"/>
    <sheet name="Tabl 9(14)" sheetId="9" state="visible" r:id="rId10"/>
    <sheet name="Tabl 10(15)" sheetId="10" state="visible" r:id="rId11"/>
    <sheet name="Tabl 11(16)" sheetId="11" state="visible" r:id="rId12"/>
    <sheet name="Tabl 12(17)" sheetId="12" state="visible" r:id="rId13"/>
    <sheet name="Tabl 13(18)" sheetId="13" state="visible" r:id="rId14"/>
    <sheet name="Tabl 14(19)" sheetId="14" state="visible" r:id="rId15"/>
    <sheet name="Tabl 15(20)" sheetId="15" state="visible" r:id="rId16"/>
    <sheet name="Tabl 16(21)" sheetId="16" state="visible" r:id="rId17"/>
    <sheet name="Tabl 17(22)" sheetId="17" state="visible" r:id="rId18"/>
    <sheet name="Tabl 18(23)" sheetId="18" state="visible" r:id="rId19"/>
    <sheet name="Tabl 19(24)" sheetId="19" state="visible" r:id="rId20"/>
    <sheet name="Tabl 20(25)" sheetId="20" state="visible" r:id="rId21"/>
    <sheet name="Tabl 21(26)" sheetId="21" state="visible" r:id="rId22"/>
    <sheet name="Tabl 22(27)" sheetId="22" state="visible" r:id="rId23"/>
    <sheet name="Tabl 23(28)" sheetId="23" state="visible" r:id="rId24"/>
    <sheet name="Tabl 24(29)" sheetId="24" state="visible" r:id="rId25"/>
    <sheet name="TabL 25(30)" sheetId="25" state="visible" r:id="rId26"/>
    <sheet name="Tabl 26(31)" sheetId="26" state="visible" r:id="rId27"/>
    <sheet name="Tabl 27(32)" sheetId="27" state="visible" r:id="rId28"/>
    <sheet name="Tabl 28(33)" sheetId="28" state="visible" r:id="rId29"/>
    <sheet name="Tabl_29(34)" sheetId="29" state="visible" r:id="rId30"/>
  </sheets>
  <definedNames>
    <definedName function="false" hidden="false" localSheetId="0" name="_xlnm.Print_Area" vbProcedure="false">'Tabl 1(6)'!$A$1:$I$69</definedName>
    <definedName function="false" hidden="false" localSheetId="10" name="_xlnm.Print_Area" vbProcedure="false">'Tabl 11(16)'!$A$1:$H$28</definedName>
    <definedName function="false" hidden="false" localSheetId="11" name="_xlnm.Print_Area" vbProcedure="false">'Tabl 12(17)'!$A$1:$G$59</definedName>
    <definedName function="false" hidden="false" localSheetId="13" name="_xlnm.Print_Area" vbProcedure="false">'Tabl 14(19)'!$A$1:$I$29</definedName>
    <definedName function="false" hidden="false" localSheetId="15" name="_xlnm.Print_Area" vbProcedure="false">'Tabl 16(21)'!$A$1:$L$27</definedName>
    <definedName function="false" hidden="false" localSheetId="16" name="_xlnm.Print_Area" vbProcedure="false">'Tabl 17(22)'!$A$1:$G$20</definedName>
    <definedName function="false" hidden="false" localSheetId="17" name="_xlnm.Print_Area" vbProcedure="false">'Tabl 18(23)'!$C$1:$K$20</definedName>
    <definedName function="false" hidden="false" localSheetId="18" name="_xlnm.Print_Area" vbProcedure="false">'Tabl 19(24)'!$A$1:$K$33</definedName>
    <definedName function="false" hidden="false" localSheetId="19" name="_xlnm.Print_Area" vbProcedure="false">'Tabl 20(25)'!$A$1:$G$23</definedName>
    <definedName function="false" hidden="false" localSheetId="20" name="_xlnm.Print_Area" vbProcedure="false">'Tabl 21(26)'!$A$1:$G$23</definedName>
    <definedName function="false" hidden="false" localSheetId="21" name="_xlnm.Print_Area" vbProcedure="false">'Tabl 22(27)'!$A$1:$G$68</definedName>
    <definedName function="false" hidden="false" localSheetId="22" name="_xlnm.Print_Area" vbProcedure="false">'Tabl 23(28)'!$A$1:$G$35</definedName>
    <definedName function="false" hidden="false" localSheetId="23" name="_xlnm.Print_Area" vbProcedure="false">'Tabl 24(29)'!$A$1:$K$22</definedName>
    <definedName function="false" hidden="false" localSheetId="24" name="_xlnm.Print_Area" vbProcedure="false">'TabL 25(30)'!$A$1:$J$56</definedName>
    <definedName function="false" hidden="false" localSheetId="25" name="_xlnm.Print_Area" vbProcedure="false">'Tabl 26(31)'!$A$1:$G$56</definedName>
    <definedName function="false" hidden="false" localSheetId="26" name="_xlnm.Print_Area" vbProcedure="false">'Tabl 27(32)'!$A$1:$H$57</definedName>
    <definedName function="false" hidden="false" localSheetId="27" name="_xlnm.Print_Area" vbProcedure="false">'Tabl 28(33)'!$A$1:$H$57</definedName>
    <definedName function="false" hidden="false" localSheetId="2" name="_xlnm.Print_Area" vbProcedure="false">'Tabl 3(8)'!$A$1:$H$37</definedName>
    <definedName function="false" hidden="false" localSheetId="4" name="_xlnm.Print_Area" vbProcedure="false">'Tabl 5(10)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306">
  <si>
    <r>
      <rPr>
        <sz val="8"/>
        <color rgb="FF000000"/>
        <rFont val="Arial Narrow"/>
        <family val="2"/>
        <charset val="238"/>
      </rPr>
      <t xml:space="preserve">TABL. 1 (6).  </t>
    </r>
    <r>
      <rPr>
        <b val="true"/>
        <sz val="8"/>
        <color rgb="FF000000"/>
        <rFont val="Arial Narrow"/>
        <family val="2"/>
        <charset val="238"/>
      </rPr>
      <t xml:space="preserve">PRACUJĄCY  WEDŁUG PŁCI ORAZ MIEJSCA ZAMIESZKANIA, POZIOMU WYKSZTAŁCENIA,  STATUSU ZATRUDNIENIA, 
                   STAŻU PRACY I GRUP SEKCJI PKD  W IV KWARTALE</t>
    </r>
    <r>
      <rPr>
        <sz val="8"/>
        <rFont val="Arial Narrow"/>
        <family val="2"/>
        <charset val="238"/>
      </rPr>
      <t xml:space="preserve"> </t>
    </r>
    <r>
      <rPr>
        <b val="true"/>
        <sz val="8"/>
        <color rgb="FF000000"/>
        <rFont val="Arial Narrow"/>
        <family val="2"/>
        <charset val="238"/>
      </rPr>
      <t xml:space="preserve">(BAEL)</t>
    </r>
  </si>
  <si>
    <t xml:space="preserve">WYSZCZEGÓLNIENIE</t>
  </si>
  <si>
    <t xml:space="preserve">Pracujący ogółem</t>
  </si>
  <si>
    <t xml:space="preserve">W tym osoby powyżej 50. roku życia</t>
  </si>
  <si>
    <t xml:space="preserve">O – ogółem
M – miasto
W – wieś</t>
  </si>
  <si>
    <t xml:space="preserve">ogółem</t>
  </si>
  <si>
    <t xml:space="preserve">mężczyźni</t>
  </si>
  <si>
    <t xml:space="preserve">kobiety</t>
  </si>
  <si>
    <t xml:space="preserve">wskaźnik zatrudnienia 
w %</t>
  </si>
  <si>
    <t xml:space="preserve">razem</t>
  </si>
  <si>
    <t xml:space="preserve">w tym 
w wieku produkcyjnym (50-64 )</t>
  </si>
  <si>
    <t xml:space="preserve">w tym 
w wieku produkcyjnym (50-59 )</t>
  </si>
  <si>
    <t xml:space="preserve">w tysiącach osób</t>
  </si>
  <si>
    <r>
      <rPr>
        <b val="true"/>
        <sz val="8"/>
        <rFont val="Arial Narrow"/>
        <family val="2"/>
        <charset val="238"/>
      </rPr>
      <t xml:space="preserve">OGÓŁEM                   </t>
    </r>
    <r>
      <rPr>
        <sz val="8"/>
        <rFont val="Arial Narrow"/>
        <family val="2"/>
        <charset val="238"/>
      </rPr>
      <t xml:space="preserve">2009</t>
    </r>
  </si>
  <si>
    <t xml:space="preserve">O</t>
  </si>
  <si>
    <t xml:space="preserve">M</t>
  </si>
  <si>
    <t xml:space="preserve">W</t>
  </si>
  <si>
    <t xml:space="preserve">POZIOM WYKSZTAŁCENIA</t>
  </si>
  <si>
    <t xml:space="preserve">Wyższe  </t>
  </si>
  <si>
    <t xml:space="preserve">Policealne i średnie zawodowe  </t>
  </si>
  <si>
    <t xml:space="preserve">Średnie ogólnokształcące</t>
  </si>
  <si>
    <t xml:space="preserve">Zasadnicze zawodowe  </t>
  </si>
  <si>
    <t xml:space="preserve">Gimnazjalne, podstawowe, niepełne podstawowe  </t>
  </si>
  <si>
    <t xml:space="preserve">STATUS ZATRUDNIENIA</t>
  </si>
  <si>
    <t xml:space="preserve">Pracownicy najemni</t>
  </si>
  <si>
    <t xml:space="preserve">x</t>
  </si>
  <si>
    <t xml:space="preserve">Pracujący na własny rachunek</t>
  </si>
  <si>
    <t xml:space="preserve">Pomagający członkowie rodziny</t>
  </si>
  <si>
    <t xml:space="preserve">STAŻ PRACY</t>
  </si>
  <si>
    <t xml:space="preserve">Do 4,9 lat</t>
  </si>
  <si>
    <t xml:space="preserve">.</t>
  </si>
  <si>
    <t xml:space="preserve">5,0-9,9</t>
  </si>
  <si>
    <t xml:space="preserve">10,0-14,9</t>
  </si>
  <si>
    <t xml:space="preserve">15,0-19,9</t>
  </si>
  <si>
    <t xml:space="preserve">20 lat i więcej</t>
  </si>
  <si>
    <t xml:space="preserve">GRUPY SEKCJI PKD</t>
  </si>
  <si>
    <t xml:space="preserve">Rolnictwo, leśnictwo, łowiectwo i rybactwo</t>
  </si>
  <si>
    <t xml:space="preserve">Przemysł i budownictwo</t>
  </si>
  <si>
    <r>
      <rPr>
        <sz val="8"/>
        <rFont val="Arial Narrow"/>
        <family val="2"/>
        <charset val="238"/>
      </rPr>
      <t xml:space="preserve">Handel; naprawa pojazdów samochodowych</t>
    </r>
    <r>
      <rPr>
        <vertAlign val="superscript"/>
        <sz val="8"/>
        <rFont val="Arial Narrow"/>
        <family val="2"/>
        <charset val="238"/>
      </rPr>
      <t xml:space="preserve">∆</t>
    </r>
    <r>
      <rPr>
        <sz val="8"/>
        <rFont val="Arial Narrow"/>
        <family val="2"/>
        <charset val="238"/>
      </rPr>
      <t xml:space="preserve">, transport 
i gospodarka magazynowa, zakwaterowanie 
i gastronomia</t>
    </r>
    <r>
      <rPr>
        <vertAlign val="superscript"/>
        <sz val="8"/>
        <rFont val="Arial Narrow"/>
        <family val="2"/>
        <charset val="238"/>
      </rPr>
      <t xml:space="preserve">∆</t>
    </r>
    <r>
      <rPr>
        <sz val="8"/>
        <rFont val="Arial Narrow"/>
        <family val="2"/>
        <charset val="238"/>
      </rPr>
      <t xml:space="preserve">, informacja 
i komunikacja</t>
    </r>
  </si>
  <si>
    <r>
      <rPr>
        <sz val="8"/>
        <rFont val="Arial Narrow"/>
        <family val="2"/>
        <charset val="238"/>
      </rPr>
      <t xml:space="preserve">Działalność finansowa 
i ubezpieczeniowa, obsługa rynku nieruchomości</t>
    </r>
    <r>
      <rPr>
        <vertAlign val="superscript"/>
        <sz val="8"/>
        <rFont val="Arial Narrow"/>
        <family val="2"/>
        <charset val="238"/>
      </rPr>
      <t xml:space="preserve">∆</t>
    </r>
  </si>
  <si>
    <t xml:space="preserve">Pozostałe usługi</t>
  </si>
  <si>
    <r>
      <rPr>
        <sz val="8"/>
        <color rgb="FF000000"/>
        <rFont val="Arial Narrow"/>
        <family val="2"/>
        <charset val="238"/>
      </rPr>
      <t xml:space="preserve">TABL. 2 (7).  </t>
    </r>
    <r>
      <rPr>
        <b val="true"/>
        <sz val="8"/>
        <color rgb="FF000000"/>
        <rFont val="Arial Narrow"/>
        <family val="2"/>
        <charset val="238"/>
      </rPr>
      <t xml:space="preserve">PRACUJĄCY  NIEPEŁNOSPRAWNI WEDŁUG PŁCI ORAZ MIEJSCA ZAMIESZKANIA, POZIOMU WYKSZTAŁCENIA,  STATUSU
                   ZATRUDNIENIA I GRUP SEKCJI PKD  W IV KWARTALE</t>
    </r>
    <r>
      <rPr>
        <b val="true"/>
        <sz val="8"/>
        <rFont val="Arial Narrow"/>
        <family val="2"/>
        <charset val="238"/>
      </rPr>
      <t xml:space="preserve"> 2010 R. </t>
    </r>
    <r>
      <rPr>
        <b val="true"/>
        <sz val="8"/>
        <color rgb="FF000000"/>
        <rFont val="Arial Narrow"/>
        <family val="2"/>
        <charset val="238"/>
      </rPr>
      <t xml:space="preserve">(BAEL)</t>
    </r>
  </si>
  <si>
    <t xml:space="preserve">OGÓŁEM </t>
  </si>
  <si>
    <r>
      <rPr>
        <sz val="8"/>
        <color rgb="FF000000"/>
        <rFont val="Arial Narrow"/>
        <family val="2"/>
        <charset val="238"/>
      </rPr>
      <t xml:space="preserve">TABL. 3 (8).  </t>
    </r>
    <r>
      <rPr>
        <b val="true"/>
        <sz val="8"/>
        <color rgb="FF000000"/>
        <rFont val="Arial Narrow"/>
        <family val="2"/>
        <charset val="238"/>
      </rPr>
      <t xml:space="preserve">PRACUJĄCY POWYŻEJ 50. ROKU ŻYCIA WEDŁUG POZIOMU WYKSZTAŁCENIA, PŁCI ORAZ STATUSU ZATRUDNIENIA  
                   W IV KWARTALE (BAEL)</t>
    </r>
  </si>
  <si>
    <t xml:space="preserve">Ogółem</t>
  </si>
  <si>
    <t xml:space="preserve">Pracujący według poziomu wykształcenia</t>
  </si>
  <si>
    <t xml:space="preserve">O – ogółem
M – mężczyźni
K – kobiety</t>
  </si>
  <si>
    <t xml:space="preserve">wyższe</t>
  </si>
  <si>
    <t xml:space="preserve">policealne 
i średnie zawodowe</t>
  </si>
  <si>
    <t xml:space="preserve">średnie ogólnokształcące</t>
  </si>
  <si>
    <t xml:space="preserve">zasadnicze zawodowe</t>
  </si>
  <si>
    <t xml:space="preserve">gimnazjalne, podstawowe 
i niepełne podstawowe</t>
  </si>
  <si>
    <t xml:space="preserve"> w tysiącach osób</t>
  </si>
  <si>
    <r>
      <rPr>
        <b val="true"/>
        <sz val="8"/>
        <rFont val="Arial Narrow"/>
        <family val="2"/>
        <charset val="238"/>
      </rPr>
      <t xml:space="preserve">OGÓŁEM </t>
    </r>
    <r>
      <rPr>
        <sz val="8"/>
        <rFont val="Arial Narrow"/>
        <family val="2"/>
        <charset val="238"/>
      </rPr>
      <t xml:space="preserve">                            2009</t>
    </r>
  </si>
  <si>
    <t xml:space="preserve">K</t>
  </si>
  <si>
    <t xml:space="preserve">w tym sektor prywatny</t>
  </si>
  <si>
    <t xml:space="preserve">w tym w rolnictwie indywidualnym</t>
  </si>
  <si>
    <t xml:space="preserve">sektor publiczny</t>
  </si>
  <si>
    <t xml:space="preserve">sektor prywatny</t>
  </si>
  <si>
    <t xml:space="preserve">Pracujacy na własny rachunek</t>
  </si>
  <si>
    <t xml:space="preserve">w tym pracodawcy</t>
  </si>
  <si>
    <t xml:space="preserve">Pomagający członkowie rodzin</t>
  </si>
  <si>
    <t xml:space="preserve">-</t>
  </si>
  <si>
    <t xml:space="preserve">Wskażnik zatrudnienia</t>
  </si>
  <si>
    <r>
      <rPr>
        <sz val="8"/>
        <color rgb="FF000000"/>
        <rFont val="Arial Narrow"/>
        <family val="2"/>
        <charset val="238"/>
      </rPr>
      <t xml:space="preserve">TABL. 4 (9).  </t>
    </r>
    <r>
      <rPr>
        <b val="true"/>
        <sz val="8"/>
        <color rgb="FF000000"/>
        <rFont val="Arial Narrow"/>
        <family val="2"/>
        <charset val="238"/>
      </rPr>
      <t xml:space="preserve">PRACUJĄCY  NIEPEŁNOSPRAWNI  POWYŻEJ  50.  ROKU  ŻYCIA  WEDŁUG  POZIOMU  WYKSZTAŁCENIA,  PŁCI  
                   ORAZ  STATUSU  ZATRUDNIENIA  W  IV  KWARTALE  2010 R.  (BAEL)</t>
    </r>
  </si>
  <si>
    <t xml:space="preserve">Z liczby ogółem:</t>
  </si>
  <si>
    <t xml:space="preserve">  pracownicy najemni</t>
  </si>
  <si>
    <t xml:space="preserve">  sektor publiczny</t>
  </si>
  <si>
    <t xml:space="preserve">  sektor prywatny</t>
  </si>
  <si>
    <t xml:space="preserve">  pracujacy na własny rachunek</t>
  </si>
  <si>
    <r>
      <rPr>
        <sz val="8"/>
        <rFont val="Arial Narrow"/>
        <family val="2"/>
        <charset val="238"/>
      </rPr>
      <t xml:space="preserve">TABL. 5 (10).  </t>
    </r>
    <r>
      <rPr>
        <b val="true"/>
        <sz val="8"/>
        <rFont val="Arial Narrow"/>
        <family val="2"/>
        <charset val="238"/>
      </rPr>
      <t xml:space="preserve">PRACOWNICY NAJEMNI POWYŻEJ 50. ROKU ŻYCIA WEDŁUG LICZBY GODZIN PRZEPRACOWANYCH 
                    W BADANYM TYGODNIU, PŁCI I GRUP WIEKU W IV KWARTALE (BAEL)</t>
    </r>
  </si>
  <si>
    <t xml:space="preserve">Liczba pracowników, którzy w badanym tygodniu przepracowali</t>
  </si>
  <si>
    <t xml:space="preserve">Nie pracowali, ale mają pracę</t>
  </si>
  <si>
    <t xml:space="preserve">Średnia liczba godzin 
w tygodniu</t>
  </si>
  <si>
    <t xml:space="preserve">1-19 godzin</t>
  </si>
  <si>
    <t xml:space="preserve">20-39</t>
  </si>
  <si>
    <t xml:space="preserve">41 godzin 
i więcej </t>
  </si>
  <si>
    <r>
      <rPr>
        <b val="true"/>
        <sz val="8"/>
        <rFont val="Arial Narrow"/>
        <family val="2"/>
        <charset val="238"/>
      </rPr>
      <t xml:space="preserve">OGÓŁEM </t>
    </r>
    <r>
      <rPr>
        <sz val="8"/>
        <rFont val="Arial Narrow"/>
        <family val="2"/>
        <charset val="238"/>
      </rPr>
      <t xml:space="preserve">                    2009</t>
    </r>
  </si>
  <si>
    <t xml:space="preserve">Grupy wiekowe:</t>
  </si>
  <si>
    <t xml:space="preserve">50–54 lata</t>
  </si>
  <si>
    <t xml:space="preserve">55–59</t>
  </si>
  <si>
    <t xml:space="preserve">60–64</t>
  </si>
  <si>
    <t xml:space="preserve">65 lat i więcej</t>
  </si>
  <si>
    <r>
      <rPr>
        <sz val="8"/>
        <rFont val="Arial Narrow"/>
        <family val="2"/>
        <charset val="238"/>
      </rPr>
      <t xml:space="preserve">TABL. 6 (11).  </t>
    </r>
    <r>
      <rPr>
        <b val="true"/>
        <sz val="8"/>
        <rFont val="Arial Narrow"/>
        <family val="2"/>
        <charset val="238"/>
      </rPr>
      <t xml:space="preserve">PRACUJĄCY POWYŻEJ 50. ROKU ŻYCIA WEDŁUG PŁCI, GRUP WIEKU I SEKCJI PKD W IV KWARTALE (BAEL)</t>
    </r>
  </si>
  <si>
    <t xml:space="preserve">Pracujący według grup wieku</t>
  </si>
  <si>
    <t xml:space="preserve">50-54 lata</t>
  </si>
  <si>
    <t xml:space="preserve">55-59</t>
  </si>
  <si>
    <t xml:space="preserve">60-64</t>
  </si>
  <si>
    <t xml:space="preserve">50-66</t>
  </si>
  <si>
    <t xml:space="preserve">67 lat i więcej</t>
  </si>
  <si>
    <r>
      <rPr>
        <b val="true"/>
        <sz val="8"/>
        <rFont val="Arial Narrow"/>
        <family val="2"/>
        <charset val="238"/>
      </rPr>
      <t xml:space="preserve">OGÓŁEM                                                </t>
    </r>
    <r>
      <rPr>
        <sz val="8"/>
        <rFont val="Arial Narrow"/>
        <family val="2"/>
        <charset val="238"/>
      </rPr>
      <t xml:space="preserve"> 2009</t>
    </r>
  </si>
  <si>
    <t xml:space="preserve">Sekcje PKD:</t>
  </si>
  <si>
    <t xml:space="preserve">rolnictwo, leśnictwo, łowiectwo i rybactwo</t>
  </si>
  <si>
    <t xml:space="preserve">przemysł:</t>
  </si>
  <si>
    <t xml:space="preserve">    górnictwo i wydobywanie</t>
  </si>
  <si>
    <t xml:space="preserve">     przetwórstwo przemysłowe</t>
  </si>
  <si>
    <t xml:space="preserve">     wytwarzanie i zaopatrywanie w energię 
        elektryczną, gaz, parę wodną i gorącą
        wodę</t>
  </si>
  <si>
    <t xml:space="preserve">    dostawa wody; gospodarowanie ściekami 
      i odpadami; rekultywacja</t>
  </si>
  <si>
    <t xml:space="preserve">budownictwo</t>
  </si>
  <si>
    <t xml:space="preserve">handel; naprawa pojazdów samochodowych</t>
  </si>
  <si>
    <t xml:space="preserve">transport i gospodarka magazynowa</t>
  </si>
  <si>
    <t xml:space="preserve">zakwaterowanie i gastronomia</t>
  </si>
  <si>
    <t xml:space="preserve">informacja i komunikacja</t>
  </si>
  <si>
    <t xml:space="preserve">działalność finansowa i ubezpieczeniowa</t>
  </si>
  <si>
    <t xml:space="preserve">obsługa rynku nieruchomości</t>
  </si>
  <si>
    <t xml:space="preserve">działaność profesjonalna, naukowa i techniczna</t>
  </si>
  <si>
    <t xml:space="preserve">administrowanie i działalność wspierająca</t>
  </si>
  <si>
    <t xml:space="preserve">administracja publiczna i obrona narodowa; obowiązkowe zabezpieczenia społeczne</t>
  </si>
  <si>
    <t xml:space="preserve">edukacja</t>
  </si>
  <si>
    <t xml:space="preserve">opieka zdrowotna i pomoc społeczna</t>
  </si>
  <si>
    <t xml:space="preserve">działalność związana z kulturą, rozrywką i rekracją</t>
  </si>
  <si>
    <t xml:space="preserve">pozostała działalność usługowa</t>
  </si>
  <si>
    <r>
      <rPr>
        <sz val="8"/>
        <rFont val="Arial Narrow"/>
        <family val="2"/>
        <charset val="238"/>
      </rPr>
      <t xml:space="preserve">TABL. 7 (12).  </t>
    </r>
    <r>
      <rPr>
        <b val="true"/>
        <sz val="8"/>
        <rFont val="Arial Narrow"/>
        <family val="2"/>
        <charset val="238"/>
      </rPr>
      <t xml:space="preserve">PRACUJĄCY POWYŻEJ 50. ROKU ŻYCIA WEDŁUG GRUP WIEKU, PŁCI I GRUP ZAWODÓW W IV KWARTALE (BAEL)</t>
    </r>
  </si>
  <si>
    <r>
      <rPr>
        <b val="true"/>
        <sz val="8"/>
        <rFont val="Arial Narrow"/>
        <family val="2"/>
        <charset val="238"/>
      </rPr>
      <t xml:space="preserve">OGÓŁEM </t>
    </r>
    <r>
      <rPr>
        <sz val="8"/>
        <rFont val="Arial Narrow"/>
        <family val="2"/>
        <charset val="238"/>
      </rPr>
      <t xml:space="preserve">                                                 2009</t>
    </r>
  </si>
  <si>
    <t xml:space="preserve">Grupy zawodów:</t>
  </si>
  <si>
    <t xml:space="preserve">przedstawiciele władz publicznych, wyżsi 
urzędnicy i kierownicy</t>
  </si>
  <si>
    <t xml:space="preserve">specjaliści</t>
  </si>
  <si>
    <t xml:space="preserve">technicy i inny średni personel</t>
  </si>
  <si>
    <t xml:space="preserve">pracownicy biurowi</t>
  </si>
  <si>
    <t xml:space="preserve">pracownicy usług osobistych i sprzedawcy</t>
  </si>
  <si>
    <t xml:space="preserve">rolnicy, ogrodnicy, leśnicy i rybacy</t>
  </si>
  <si>
    <t xml:space="preserve">robotnicy przemysłowi i rzemieślnicy</t>
  </si>
  <si>
    <t xml:space="preserve">operatorzy i monterzy maszyn i urządzeń</t>
  </si>
  <si>
    <t xml:space="preserve">pracownicy przy pracach prostych</t>
  </si>
  <si>
    <r>
      <rPr>
        <sz val="8"/>
        <rFont val="Arial Narrow"/>
        <family val="2"/>
        <charset val="238"/>
      </rPr>
      <t xml:space="preserve">TABL. 8 (13).  </t>
    </r>
    <r>
      <rPr>
        <b val="true"/>
        <sz val="8"/>
        <rFont val="Arial Narrow"/>
        <family val="2"/>
        <charset val="238"/>
      </rPr>
      <t xml:space="preserve">PRACUJĄCY NIEPEŁNOSPRAWNI POWYŻEJ 50. ROKU ŻYCIA WEDŁUG GRUP WIEKU, PŁCI
                     ORAZ GRUP ZAWODÓW W IV KWARTALE 2010 R. (BAEL)</t>
    </r>
  </si>
  <si>
    <t xml:space="preserve">60 lat i więcej</t>
  </si>
  <si>
    <t xml:space="preserve">OGÓŁEM</t>
  </si>
  <si>
    <t xml:space="preserve"> </t>
  </si>
  <si>
    <r>
      <rPr>
        <sz val="8"/>
        <color rgb="FF000000"/>
        <rFont val="Arial Narrow"/>
        <family val="2"/>
        <charset val="238"/>
      </rPr>
      <t xml:space="preserve">TABL. 9 (14). </t>
    </r>
    <r>
      <rPr>
        <b val="true"/>
        <sz val="8"/>
        <color rgb="FF000000"/>
        <rFont val="Arial Narrow"/>
        <family val="2"/>
        <charset val="238"/>
      </rPr>
      <t xml:space="preserve">PRACUJĄCY  POWYŻEJ  50.  ROKU  ŻYCIA  WEDŁUG  SEKTORÓW  WŁASNOŚCI, PŁCI  ORAZ  WOJEWÓDZTW  W  IV  KWARTALE  (BAEL)</t>
    </r>
  </si>
  <si>
    <t xml:space="preserve">WOJEWÓDZTWA</t>
  </si>
  <si>
    <t xml:space="preserve">Sektor publiczny</t>
  </si>
  <si>
    <t xml:space="preserve">Sektor prywatny</t>
  </si>
  <si>
    <r>
      <rPr>
        <b val="true"/>
        <sz val="8"/>
        <rFont val="Arial Narrow"/>
        <family val="2"/>
        <charset val="238"/>
      </rPr>
      <t xml:space="preserve">POLSKA            </t>
    </r>
    <r>
      <rPr>
        <sz val="8"/>
        <rFont val="Arial Narrow"/>
        <family val="2"/>
        <charset val="238"/>
      </rPr>
      <t xml:space="preserve">            2009</t>
    </r>
  </si>
  <si>
    <t xml:space="preserve">Województwa:</t>
  </si>
  <si>
    <t xml:space="preserve">dolnośląskie  </t>
  </si>
  <si>
    <t xml:space="preserve">kujawsko-pomorskie </t>
  </si>
  <si>
    <t xml:space="preserve">lubelskie  </t>
  </si>
  <si>
    <t xml:space="preserve">lubuskie  </t>
  </si>
  <si>
    <t xml:space="preserve">łódzkie  </t>
  </si>
  <si>
    <t xml:space="preserve">małopolskie  </t>
  </si>
  <si>
    <t xml:space="preserve">mazowieckie  </t>
  </si>
  <si>
    <t xml:space="preserve">opolskie  </t>
  </si>
  <si>
    <t xml:space="preserve">podkarpackie  </t>
  </si>
  <si>
    <t xml:space="preserve">podlaskie  </t>
  </si>
  <si>
    <t xml:space="preserve">pomorskie  </t>
  </si>
  <si>
    <t xml:space="preserve">śląskie  </t>
  </si>
  <si>
    <t xml:space="preserve">świętokrzyskie  </t>
  </si>
  <si>
    <t xml:space="preserve">warmińsko-mazurskie </t>
  </si>
  <si>
    <t xml:space="preserve">wielkopolskie  </t>
  </si>
  <si>
    <t xml:space="preserve">zachodniopomorskie</t>
  </si>
  <si>
    <r>
      <rPr>
        <sz val="8"/>
        <color rgb="FF000000"/>
        <rFont val="Arial Narrow"/>
        <family val="2"/>
        <charset val="238"/>
      </rPr>
      <t xml:space="preserve">TABL. 10 (15). </t>
    </r>
    <r>
      <rPr>
        <b val="true"/>
        <sz val="8"/>
        <color rgb="FF000000"/>
        <rFont val="Arial Narrow"/>
        <family val="2"/>
        <charset val="238"/>
      </rPr>
      <t xml:space="preserve">PRACUJĄCY  NIEPEŁNOSPRAWNI  POWYŻEJ  50.  ROKU  ŻYCIA  WEDŁUG  SEKTORÓW 
                     WŁASNOŚCI, PŁCI  ORAZ  WOJEWÓDZTW  W  IV  KWARTALE 2010 R. (BAEL)</t>
    </r>
  </si>
  <si>
    <t xml:space="preserve">W tym sektor prywatny</t>
  </si>
  <si>
    <r>
      <rPr>
        <b val="true"/>
        <sz val="8"/>
        <rFont val="Arial Narrow"/>
        <family val="2"/>
        <charset val="238"/>
      </rPr>
      <t xml:space="preserve">POLSKA           </t>
    </r>
    <r>
      <rPr>
        <sz val="8"/>
        <rFont val="Arial Narrow"/>
        <family val="2"/>
        <charset val="238"/>
      </rPr>
      <t xml:space="preserve">          </t>
    </r>
  </si>
  <si>
    <r>
      <rPr>
        <sz val="8"/>
        <rFont val="Arial Narrow"/>
        <family val="2"/>
        <charset val="238"/>
      </rPr>
      <t xml:space="preserve">TABL. 11 (16).  </t>
    </r>
    <r>
      <rPr>
        <b val="true"/>
        <sz val="8"/>
        <rFont val="Arial Narrow"/>
        <family val="2"/>
        <charset val="238"/>
      </rPr>
      <t xml:space="preserve">PRACUJĄCY POWYŻEJ 50. ROKU ŻYCIA WEDŁUG POZIOMU WYKSZTAŁCENIA, PŁCI I WOJEWÓDZTW W IV KWARTALE (BAEL)</t>
    </r>
  </si>
  <si>
    <t xml:space="preserve">policealne i średnie zawodowe</t>
  </si>
  <si>
    <r>
      <rPr>
        <b val="true"/>
        <sz val="8"/>
        <rFont val="Arial Narrow"/>
        <family val="2"/>
        <charset val="238"/>
      </rPr>
      <t xml:space="preserve">POLSKA </t>
    </r>
    <r>
      <rPr>
        <sz val="8"/>
        <rFont val="Arial Narrow"/>
        <family val="2"/>
        <charset val="238"/>
      </rPr>
      <t xml:space="preserve">               2009</t>
    </r>
  </si>
  <si>
    <r>
      <rPr>
        <sz val="8"/>
        <rFont val="Arial Narrow"/>
        <family val="2"/>
        <charset val="238"/>
      </rPr>
      <t xml:space="preserve">TABL. 12 (17).  </t>
    </r>
    <r>
      <rPr>
        <b val="true"/>
        <sz val="8"/>
        <rFont val="Arial Narrow"/>
        <family val="2"/>
        <charset val="238"/>
      </rPr>
      <t xml:space="preserve">PRACUJĄCY POWYŻEJ 50. ROKU ŻYCIA WEDŁUG GRUP WIEKOWYCH, PŁCI 
                      I WOJEWÓDZTW W IV KWARTALE (BAEL)</t>
    </r>
  </si>
  <si>
    <r>
      <rPr>
        <b val="true"/>
        <sz val="8"/>
        <rFont val="Arial Narrow"/>
        <family val="2"/>
        <charset val="238"/>
      </rPr>
      <t xml:space="preserve">POLSKA </t>
    </r>
    <r>
      <rPr>
        <sz val="8"/>
        <rFont val="Arial Narrow"/>
        <family val="2"/>
        <charset val="238"/>
      </rPr>
      <t xml:space="preserve">                 2009</t>
    </r>
  </si>
  <si>
    <t xml:space="preserve">dolnośląskie</t>
  </si>
  <si>
    <t xml:space="preserve">kujawsko-pomorskie</t>
  </si>
  <si>
    <t xml:space="preserve">lubelskie</t>
  </si>
  <si>
    <t xml:space="preserve">lubuskie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pomorskie</t>
  </si>
  <si>
    <t xml:space="preserve">śląskie</t>
  </si>
  <si>
    <t xml:space="preserve">świętokrzyskie</t>
  </si>
  <si>
    <t xml:space="preserve">warmińsko-mazurskie</t>
  </si>
  <si>
    <t xml:space="preserve">wielkopolskie</t>
  </si>
  <si>
    <t xml:space="preserve">zachodnio-pomorskie</t>
  </si>
  <si>
    <r>
      <rPr>
        <sz val="8"/>
        <color rgb="FF000000"/>
        <rFont val="Arial Narrow"/>
        <family val="2"/>
        <charset val="238"/>
      </rPr>
      <t xml:space="preserve">TABL. 13 (18).  </t>
    </r>
    <r>
      <rPr>
        <b val="true"/>
        <sz val="8"/>
        <color rgb="FF000000"/>
        <rFont val="Arial Narrow"/>
        <family val="2"/>
        <charset val="238"/>
      </rPr>
      <t xml:space="preserve">PRACUJĄCY POWYŻEJ 50. ROKU ŻYCIA WEDŁUG STATUSU ZATRUDNIENIA ORAZ PŁCI I WOJEWÓDZTW W IV KWARTALE</t>
    </r>
    <r>
      <rPr>
        <sz val="8"/>
        <rFont val="Arial Narrow"/>
        <family val="2"/>
        <charset val="238"/>
      </rPr>
      <t xml:space="preserve"> </t>
    </r>
    <r>
      <rPr>
        <b val="true"/>
        <sz val="8"/>
        <color rgb="FF000000"/>
        <rFont val="Arial Narrow"/>
        <family val="2"/>
        <charset val="238"/>
      </rPr>
      <t xml:space="preserve">(BAEL)</t>
    </r>
  </si>
  <si>
    <t xml:space="preserve">Pracujący </t>
  </si>
  <si>
    <t xml:space="preserve">Wskaźnik zatrudnienia w %</t>
  </si>
  <si>
    <t xml:space="preserve">sektor</t>
  </si>
  <si>
    <t xml:space="preserve">w tym 
w rolnictwie indywidualnym</t>
  </si>
  <si>
    <t xml:space="preserve">publiczny</t>
  </si>
  <si>
    <t xml:space="preserve">prywatny</t>
  </si>
  <si>
    <r>
      <rPr>
        <b val="true"/>
        <sz val="8"/>
        <rFont val="Arial Narrow"/>
        <family val="2"/>
        <charset val="238"/>
      </rPr>
      <t xml:space="preserve">POLSKA </t>
    </r>
    <r>
      <rPr>
        <sz val="8"/>
        <rFont val="Arial Narrow"/>
        <family val="2"/>
        <charset val="238"/>
      </rPr>
      <t xml:space="preserve">                2009</t>
    </r>
  </si>
  <si>
    <t xml:space="preserve">zachodniopomorskie  </t>
  </si>
  <si>
    <r>
      <rPr>
        <sz val="8"/>
        <rFont val="Arial Narrow"/>
        <family val="2"/>
        <charset val="238"/>
      </rPr>
      <t xml:space="preserve">TABL. 14 (19).  </t>
    </r>
    <r>
      <rPr>
        <b val="true"/>
        <sz val="8"/>
        <rFont val="Arial Narrow"/>
        <family val="2"/>
        <charset val="238"/>
      </rPr>
      <t xml:space="preserve">PRACOWNICY NAJEMNI POWYŻEJ 50. ROKU ŻYCIA WEDŁUG LICZBY GODZIN PRZEPRACOWANYCH W BADANYM TYGODNIU
</t>
    </r>
    <r>
      <rPr>
        <i val="true"/>
        <vertAlign val="superscript"/>
        <sz val="8"/>
        <rFont val="Times New Roman"/>
        <family val="1"/>
        <charset val="238"/>
      </rPr>
      <t xml:space="preserve">                            </t>
    </r>
    <r>
      <rPr>
        <b val="true"/>
        <sz val="8"/>
        <rFont val="Arial Narrow"/>
        <family val="2"/>
        <charset val="238"/>
      </rPr>
      <t xml:space="preserve">   ORAZ PŁCI I WOJEWÓDZTW W IV KWARTALE (BAEL)</t>
    </r>
  </si>
  <si>
    <t xml:space="preserve">Ogółem </t>
  </si>
  <si>
    <t xml:space="preserve">Pracownicy, którzy w badanym tygodniu </t>
  </si>
  <si>
    <t xml:space="preserve">nie pracowali, ale mają pracę</t>
  </si>
  <si>
    <t xml:space="preserve">przepracowali</t>
  </si>
  <si>
    <t xml:space="preserve">1–19 godzin</t>
  </si>
  <si>
    <t xml:space="preserve">20–39</t>
  </si>
  <si>
    <t xml:space="preserve">41 godzin i więcej</t>
  </si>
  <si>
    <r>
      <rPr>
        <sz val="8"/>
        <rFont val="Arial Narrow"/>
        <family val="2"/>
        <charset val="238"/>
      </rPr>
      <t xml:space="preserve">w </t>
    </r>
    <r>
      <rPr>
        <sz val="8"/>
        <color rgb="FF000000"/>
        <rFont val="Arial Narrow"/>
        <family val="2"/>
        <charset val="238"/>
      </rPr>
      <t xml:space="preserve">tysiącach</t>
    </r>
    <r>
      <rPr>
        <sz val="8"/>
        <rFont val="Arial Narrow"/>
        <family val="2"/>
        <charset val="238"/>
      </rPr>
      <t xml:space="preserve"> osób</t>
    </r>
  </si>
  <si>
    <r>
      <rPr>
        <b val="true"/>
        <sz val="8"/>
        <rFont val="Arial Narrow"/>
        <family val="2"/>
        <charset val="238"/>
      </rPr>
      <t xml:space="preserve">POLSKA  </t>
    </r>
    <r>
      <rPr>
        <sz val="8"/>
        <rFont val="Arial Narrow"/>
        <family val="2"/>
        <charset val="238"/>
      </rPr>
      <t xml:space="preserve">            2009</t>
    </r>
  </si>
  <si>
    <t xml:space="preserve"> dolnośląskie  </t>
  </si>
  <si>
    <t xml:space="preserve"> kujawsko-pomorskie  </t>
  </si>
  <si>
    <t xml:space="preserve"> lubelskie  </t>
  </si>
  <si>
    <t xml:space="preserve"> lubuskie  </t>
  </si>
  <si>
    <t xml:space="preserve"> łódzkie  </t>
  </si>
  <si>
    <t xml:space="preserve"> małopolskie  </t>
  </si>
  <si>
    <t xml:space="preserve"> mazowieckie  </t>
  </si>
  <si>
    <t xml:space="preserve"> opolskie  </t>
  </si>
  <si>
    <t xml:space="preserve"> podkarpackie  </t>
  </si>
  <si>
    <t xml:space="preserve"> podlaskie  </t>
  </si>
  <si>
    <t xml:space="preserve"> pomorskie  </t>
  </si>
  <si>
    <t xml:space="preserve"> śląskie  </t>
  </si>
  <si>
    <t xml:space="preserve"> świętokrzyskie  </t>
  </si>
  <si>
    <t xml:space="preserve"> warmińsko-mazurskie  </t>
  </si>
  <si>
    <t xml:space="preserve"> wielkopolskie  </t>
  </si>
  <si>
    <t xml:space="preserve"> zachodniopomorskie  </t>
  </si>
  <si>
    <r>
      <rPr>
        <sz val="8"/>
        <color rgb="FF000000"/>
        <rFont val="Arial Narrow"/>
        <family val="2"/>
        <charset val="238"/>
      </rPr>
      <t xml:space="preserve">TABL. 15 (20).  </t>
    </r>
    <r>
      <rPr>
        <b val="true"/>
        <sz val="8"/>
        <color rgb="FF000000"/>
        <rFont val="Arial Narrow"/>
        <family val="2"/>
        <charset val="238"/>
      </rPr>
      <t xml:space="preserve">PRACUJĄCY POWYŻEJ 50. ROKU ŻYCIA WEDŁUG WYBRANYCH SEKCJI PKD, PŁCI </t>
    </r>
    <r>
      <rPr>
        <b val="true"/>
        <sz val="8"/>
        <rFont val="Arial Narrow"/>
        <family val="2"/>
        <charset val="238"/>
      </rPr>
      <t xml:space="preserve">I WOJEWÓDZTW </t>
    </r>
    <r>
      <rPr>
        <b val="true"/>
        <sz val="8"/>
        <color rgb="FF000000"/>
        <rFont val="Arial Narrow"/>
        <family val="2"/>
        <charset val="238"/>
      </rPr>
      <t xml:space="preserve">W IV KWARTALE (BAEL)</t>
    </r>
  </si>
  <si>
    <t xml:space="preserve">W tym</t>
  </si>
  <si>
    <t xml:space="preserve">rolnictwo, leśnictwo, łowiectwo 
i rybactwo</t>
  </si>
  <si>
    <t xml:space="preserve">przetwórstwo przemysłowe</t>
  </si>
  <si>
    <r>
      <rPr>
        <sz val="8"/>
        <color rgb="FF000000"/>
        <rFont val="Arial Narrow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Symbol"/>
        <family val="1"/>
        <charset val="2"/>
      </rPr>
      <t xml:space="preserve">D</t>
    </r>
  </si>
  <si>
    <t xml:space="preserve">transport 
i gospodarka magazynowa</t>
  </si>
  <si>
    <t xml:space="preserve">opieka zdrowotna 
i pomoc społeczna</t>
  </si>
  <si>
    <r>
      <rPr>
        <b val="true"/>
        <sz val="8"/>
        <color rgb="FF000000"/>
        <rFont val="Arial Narrow"/>
        <family val="2"/>
        <charset val="238"/>
      </rPr>
      <t xml:space="preserve">POLSKA  </t>
    </r>
    <r>
      <rPr>
        <sz val="8"/>
        <color rgb="FF000000"/>
        <rFont val="Arial Narrow"/>
        <family val="2"/>
        <charset val="238"/>
      </rPr>
      <t xml:space="preserve">                 2009</t>
    </r>
  </si>
  <si>
    <t xml:space="preserve">kujawsko-pomorskie  </t>
  </si>
  <si>
    <t xml:space="preserve">warmińsko-mazurskie  </t>
  </si>
  <si>
    <r>
      <rPr>
        <sz val="8"/>
        <color rgb="FF000000"/>
        <rFont val="Arial Narrow"/>
        <family val="2"/>
        <charset val="238"/>
      </rPr>
      <t xml:space="preserve">TABL. 16 (21).  </t>
    </r>
    <r>
      <rPr>
        <b val="true"/>
        <sz val="8"/>
        <color rgb="FF000000"/>
        <rFont val="Arial Narrow"/>
        <family val="2"/>
        <charset val="238"/>
      </rPr>
      <t xml:space="preserve">PRACUJĄCY POWYŻEJ 50. ROKU ŻYCIA WEDŁUG WYBRANYCH GRUP ZAWODÓW, PŁCI I </t>
    </r>
    <r>
      <rPr>
        <b val="true"/>
        <sz val="8"/>
        <rFont val="Arial Narrow"/>
        <family val="2"/>
        <charset val="238"/>
      </rPr>
      <t xml:space="preserve">WOJEWÓDZTW</t>
    </r>
    <r>
      <rPr>
        <b val="true"/>
        <sz val="8"/>
        <color rgb="FF000000"/>
        <rFont val="Arial Narrow"/>
        <family val="2"/>
        <charset val="238"/>
      </rPr>
      <t xml:space="preserve"> W IV KWARTALE (BAEL)</t>
    </r>
  </si>
  <si>
    <t xml:space="preserve">przedstawiciele władz publicznych, wyżsi urzędnicy 
i kierownicy</t>
  </si>
  <si>
    <t xml:space="preserve">technicy i średni personel</t>
  </si>
  <si>
    <t xml:space="preserve">pracownicy usług osobistych 
i sprzedawcy</t>
  </si>
  <si>
    <t xml:space="preserve">robotnicy przemysłowi 
i rzemieślnicy</t>
  </si>
  <si>
    <t xml:space="preserve">operatorzy 
i monterzy maszyn 
i urządzeń</t>
  </si>
  <si>
    <r>
      <rPr>
        <b val="true"/>
        <sz val="8"/>
        <color rgb="FF000000"/>
        <rFont val="Arial Narrow"/>
        <family val="2"/>
        <charset val="238"/>
      </rPr>
      <t xml:space="preserve">POLSKA  </t>
    </r>
    <r>
      <rPr>
        <sz val="8"/>
        <color rgb="FF000000"/>
        <rFont val="Arial Narrow"/>
        <family val="2"/>
        <charset val="238"/>
      </rPr>
      <t xml:space="preserve">          2009</t>
    </r>
  </si>
  <si>
    <r>
      <rPr>
        <sz val="8"/>
        <rFont val="Arial Narrow"/>
        <family val="2"/>
        <charset val="238"/>
      </rPr>
      <t xml:space="preserve">TABL. 17 (22).  </t>
    </r>
    <r>
      <rPr>
        <b val="true"/>
        <sz val="8"/>
        <rFont val="Arial Narrow"/>
        <family val="2"/>
        <charset val="238"/>
      </rPr>
      <t xml:space="preserve">PRACUJĄCY POWYŻEJ 50. ROKU ŻYCIA DOJEŻDŻAJĄCY DO MIEJSCA PRACY WEDŁUG CZASU DOJAZDU,
                      PŁCI  I GRUP WIEKU </t>
    </r>
    <r>
      <rPr>
        <b val="true"/>
        <sz val="8"/>
        <color rgb="FF000000"/>
        <rFont val="Arial Narrow"/>
        <family val="2"/>
        <charset val="238"/>
      </rPr>
      <t xml:space="preserve">W IV KWARTALE 2010 R. (BAEL)</t>
    </r>
  </si>
  <si>
    <t xml:space="preserve">Czas dojazdu do miejsca pracy</t>
  </si>
  <si>
    <t xml:space="preserve">do 30 min.</t>
  </si>
  <si>
    <t xml:space="preserve">od 31 min. do 1 godz.</t>
  </si>
  <si>
    <t xml:space="preserve">od 1 do 2 godz.</t>
  </si>
  <si>
    <t xml:space="preserve">powyżej 2 godz.</t>
  </si>
  <si>
    <t xml:space="preserve">w %</t>
  </si>
  <si>
    <t xml:space="preserve">Grupy wieku:</t>
  </si>
  <si>
    <t xml:space="preserve">65 lat i więcej </t>
  </si>
  <si>
    <r>
      <rPr>
        <sz val="8"/>
        <rFont val="Arial Narrow"/>
        <family val="2"/>
        <charset val="238"/>
      </rPr>
      <t xml:space="preserve">TABL. 18 (23).  </t>
    </r>
    <r>
      <rPr>
        <b val="true"/>
        <sz val="8"/>
        <rFont val="Arial Narrow"/>
        <family val="2"/>
        <charset val="238"/>
      </rPr>
      <t xml:space="preserve">PRACUJĄCY POWYŻEJ 50. ROKU ŻYCIA DOJEŻDŻAJĄCY DO MIEJSCA PRACY WEDŁUG ODLEGŁOŚCI  ORAZ PŁCI I GRUP WIEKU 
                      </t>
    </r>
    <r>
      <rPr>
        <b val="true"/>
        <sz val="8"/>
        <color rgb="FF000000"/>
        <rFont val="Arial Narrow"/>
        <family val="2"/>
        <charset val="238"/>
      </rPr>
      <t xml:space="preserve">W IV KWARTALE 2010 R. (BAEL)</t>
    </r>
  </si>
  <si>
    <t xml:space="preserve">Odległość od miejsca zamieszkania do miejsca pracy</t>
  </si>
  <si>
    <t xml:space="preserve">Pracujący</t>
  </si>
  <si>
    <t xml:space="preserve">do 5 km</t>
  </si>
  <si>
    <t xml:space="preserve">6-20</t>
  </si>
  <si>
    <t xml:space="preserve">21-25</t>
  </si>
  <si>
    <t xml:space="preserve">51 km i więcej</t>
  </si>
  <si>
    <t xml:space="preserve"> w domu</t>
  </si>
  <si>
    <t xml:space="preserve"> w terenie</t>
  </si>
  <si>
    <r>
      <rPr>
        <sz val="8"/>
        <color rgb="FF000000"/>
        <rFont val="Arial Narrow"/>
        <family val="2"/>
        <charset val="238"/>
      </rPr>
      <t xml:space="preserve">TABL. 19 (24). </t>
    </r>
    <r>
      <rPr>
        <b val="true"/>
        <sz val="8"/>
        <color rgb="FF000000"/>
        <rFont val="Arial Narrow"/>
        <family val="2"/>
        <charset val="238"/>
      </rPr>
      <t xml:space="preserve">PRACOWNICY POWYŻEJ 50. ROKU ŻYCIA WEDŁUG SEKTORÓW WŁASNOŚCI, PŁCI ORAZ POZIOMU WYKSZTAŁCENIA, STAŻU PRACY, 
                     GRUP SEKCJI PKD I WIELKICH GRUP ZAWODÓW W PAŹDZIERNIKU 2010 R. (Z-12)</t>
    </r>
  </si>
  <si>
    <t xml:space="preserve">OGÓŁEM              </t>
  </si>
  <si>
    <r>
      <rPr>
        <sz val="8"/>
        <rFont val="Arial Narrow"/>
        <family val="2"/>
        <charset val="238"/>
      </rPr>
      <t xml:space="preserve">Wyższe</t>
    </r>
    <r>
      <rPr>
        <vertAlign val="superscript"/>
        <sz val="8"/>
        <rFont val="Arial Narrow"/>
        <family val="2"/>
        <charset val="238"/>
      </rPr>
      <t xml:space="preserve">  </t>
    </r>
    <r>
      <rPr>
        <i val="true"/>
        <vertAlign val="superscript"/>
        <sz val="8"/>
        <rFont val="Times New Roman"/>
        <family val="1"/>
        <charset val="238"/>
      </rPr>
      <t xml:space="preserve">a</t>
    </r>
  </si>
  <si>
    <r>
      <rPr>
        <sz val="8"/>
        <rFont val="Arial Narrow"/>
        <family val="2"/>
        <charset val="238"/>
      </rPr>
      <t xml:space="preserve">Handel; naprawa pojazdów samochodowych</t>
    </r>
    <r>
      <rPr>
        <vertAlign val="superscript"/>
        <sz val="8"/>
        <rFont val="Czcionka tekstu podstawowego"/>
        <family val="0"/>
        <charset val="238"/>
      </rPr>
      <t xml:space="preserve">∆</t>
    </r>
    <r>
      <rPr>
        <sz val="8"/>
        <rFont val="Arial Narrow"/>
        <family val="2"/>
        <charset val="238"/>
      </rPr>
      <t xml:space="preserve">, transport 
i gospodarka magazynowa, zakwaterowanie i gastronomia</t>
    </r>
    <r>
      <rPr>
        <vertAlign val="superscript"/>
        <sz val="8"/>
        <rFont val="Arial Narrow"/>
        <family val="2"/>
        <charset val="238"/>
      </rPr>
      <t xml:space="preserve">∆</t>
    </r>
    <r>
      <rPr>
        <sz val="8"/>
        <rFont val="Arial Narrow"/>
        <family val="2"/>
        <charset val="238"/>
      </rPr>
      <t xml:space="preserve">, informacja i komunikacja</t>
    </r>
  </si>
  <si>
    <t xml:space="preserve">WIELKIE GRUPY ZAWODÓW</t>
  </si>
  <si>
    <t xml:space="preserve">Przedstawiciele władz publicznych, wyżsi urzędnicy
i kierownicy</t>
  </si>
  <si>
    <t xml:space="preserve">Specjaliści</t>
  </si>
  <si>
    <t xml:space="preserve">Technicy i średni personel</t>
  </si>
  <si>
    <t xml:space="preserve">Pracownicy biurowi</t>
  </si>
  <si>
    <t xml:space="preserve">Pracownicy usług osobistych
i sprzedawcy</t>
  </si>
  <si>
    <t xml:space="preserve">Rolnicy, ogrodnicy, leśnicy 
i rybacy</t>
  </si>
  <si>
    <t xml:space="preserve">Robotnicy przemysłowi 
i rzemieślnicy</t>
  </si>
  <si>
    <t xml:space="preserve">Operatorzy i monterzy maszyn i urządzeń</t>
  </si>
  <si>
    <t xml:space="preserve">Pracownicy przy pracach prostych</t>
  </si>
  <si>
    <r>
      <rPr>
        <i val="true"/>
        <sz val="7"/>
        <rFont val="Times New Roman"/>
        <family val="1"/>
        <charset val="238"/>
      </rPr>
      <t xml:space="preserve">a </t>
    </r>
    <r>
      <rPr>
        <sz val="7"/>
        <rFont val="Arial CE"/>
        <family val="0"/>
        <charset val="238"/>
      </rPr>
      <t xml:space="preserve">Wykształcenie wyższe obejmuje: wykształcenie wyższe ze stopniem naukowym co najmniej doktora; wyższe z tytułem magistra, lekarza lub równorzędnym; wyższe 
z tytułem inżyniera, licencjata, dyplomowanego ekonomisty lub równorzędnym.</t>
    </r>
  </si>
  <si>
    <r>
      <rPr>
        <sz val="8"/>
        <rFont val="Arial Narrow"/>
        <family val="2"/>
        <charset val="238"/>
      </rPr>
      <t xml:space="preserve">TABL. 20 (25).  </t>
    </r>
    <r>
      <rPr>
        <b val="true"/>
        <sz val="8"/>
        <rFont val="Arial Narrow"/>
        <family val="2"/>
        <charset val="238"/>
      </rPr>
      <t xml:space="preserve">PRACOWNICY PRACOWNICY  POWYŻEJ  50.  ROKU  ŻYCIA  WEDŁUG  GRUP  WIEKU,  PŁCI  I  POZIOMU
                      WYKSZTAŁCENIA  W  PAŹDZIERNIKU 2010  R.  (Z-12)</t>
    </r>
  </si>
  <si>
    <t xml:space="preserve">w tysiąch osób</t>
  </si>
  <si>
    <t xml:space="preserve">Poziom wykształcenia:</t>
  </si>
  <si>
    <r>
      <rPr>
        <sz val="8"/>
        <rFont val="Arial Narrow"/>
        <family val="2"/>
        <charset val="238"/>
      </rPr>
      <t xml:space="preserve">wyższe</t>
    </r>
    <r>
      <rPr>
        <i val="true"/>
        <vertAlign val="superscript"/>
        <sz val="8"/>
        <rFont val="Times New Roman"/>
        <family val="1"/>
        <charset val="238"/>
      </rPr>
      <t xml:space="preserve"> a</t>
    </r>
  </si>
  <si>
    <t xml:space="preserve">gimnazjalne,podstawowe i niepełne podstawowe</t>
  </si>
  <si>
    <r>
      <rPr>
        <i val="true"/>
        <sz val="7"/>
        <rFont val="Times New Roman"/>
        <family val="1"/>
        <charset val="238"/>
      </rPr>
      <t xml:space="preserve">a </t>
    </r>
    <r>
      <rPr>
        <sz val="7"/>
        <rFont val="Arial CE"/>
        <family val="0"/>
        <charset val="238"/>
      </rPr>
      <t xml:space="preserve">Wykształcenie wyższe obejmuje: wykształcenie wyższe ze stopniem naukowym co najmniej doktora; wyższe z tytułem magistra, lekarza lub równorzędnym; wyższe z tytułem inżyniera, licencjata, dyplomowanego ekonomisty lub równorzędnym.</t>
    </r>
  </si>
  <si>
    <r>
      <rPr>
        <sz val="8"/>
        <rFont val="Arial Narrow"/>
        <family val="2"/>
        <charset val="238"/>
      </rPr>
      <t xml:space="preserve">TABL. 21 (26).  </t>
    </r>
    <r>
      <rPr>
        <b val="true"/>
        <sz val="8"/>
        <rFont val="Arial Narrow"/>
        <family val="2"/>
        <charset val="238"/>
      </rPr>
      <t xml:space="preserve">PRACOWNICY POWYŻEJ 50. ROKU ŻYCIA WEDŁUG GRUP WIEKU, 
                      PŁCI I STAŻU PRACY W PAŹDZIERNIKU 2010 R. (Z-12)</t>
    </r>
  </si>
  <si>
    <t xml:space="preserve">Staż pracy:</t>
  </si>
  <si>
    <t xml:space="preserve">do 4,9 lat</t>
  </si>
  <si>
    <t xml:space="preserve">20,0 lat i więcej</t>
  </si>
  <si>
    <r>
      <rPr>
        <sz val="8"/>
        <rFont val="Arial Narrow"/>
        <family val="2"/>
        <charset val="238"/>
      </rPr>
      <t xml:space="preserve">TABL. 22 (27).  </t>
    </r>
    <r>
      <rPr>
        <b val="true"/>
        <sz val="8"/>
        <rFont val="Arial Narrow"/>
        <family val="2"/>
        <charset val="238"/>
      </rPr>
      <t xml:space="preserve">PRACOWNICY POWYŻEJ 50. ROKU ŻYCIA WEDŁUG GRUP WIEKU, PŁCI I SEKCJI PKD W PAŹDZIERNIKU 2010 R. 
                      (Z-12)</t>
    </r>
  </si>
  <si>
    <t xml:space="preserve">wytwarzanie i zaopatrywanie w energię   elektryczną, gaz, parę wodną i gorącą wodę</t>
  </si>
  <si>
    <t xml:space="preserve">dostawa wody; gospodarowanie ściekami 
i odpadami; rekultywacja</t>
  </si>
  <si>
    <t xml:space="preserve">hanndel; naprawa pojazdów samochodowych</t>
  </si>
  <si>
    <r>
      <rPr>
        <sz val="8"/>
        <rFont val="Arial Narrow"/>
        <family val="2"/>
        <charset val="238"/>
      </rPr>
      <t xml:space="preserve">TABL. 23 (28).  </t>
    </r>
    <r>
      <rPr>
        <b val="true"/>
        <sz val="8"/>
        <rFont val="Arial Narrow"/>
        <family val="2"/>
        <charset val="238"/>
      </rPr>
      <t xml:space="preserve">PRACOWNICY  POWYŻEJ  50.  ROKU  ŻYCIA  WEDŁUG  GRUP  WIEKU,  PŁCI  I  WIELKICH  GRUP  
                      ZAWODÓW  W  PAŹDZIERNIKU 2010 R.  (Z-12)</t>
    </r>
  </si>
  <si>
    <t xml:space="preserve">Pracownicy według grup wieku</t>
  </si>
  <si>
    <t xml:space="preserve">przedstawiciele władz publicznych, wyżsi urzędnicy i kierownicy</t>
  </si>
  <si>
    <r>
      <rPr>
        <sz val="8"/>
        <color rgb="FF000000"/>
        <rFont val="Arial Narrow"/>
        <family val="2"/>
        <charset val="238"/>
      </rPr>
      <t xml:space="preserve">TABL. 24 (29).  </t>
    </r>
    <r>
      <rPr>
        <b val="true"/>
        <sz val="8"/>
        <color rgb="FF000000"/>
        <rFont val="Arial Narrow"/>
        <family val="2"/>
        <charset val="238"/>
      </rPr>
      <t xml:space="preserve">PRACOWNICY POWYŻEJ 50. ROKU ŻYCIA WEDŁUG SEKTORÓW WŁASNOŚCI, PŁCI ORAZ  WOJEWÓDZTW W PAŹDZIERNIKU 2010 R. (Z-12)</t>
    </r>
  </si>
  <si>
    <t xml:space="preserve">POLSKA </t>
  </si>
  <si>
    <r>
      <rPr>
        <sz val="8"/>
        <rFont val="Arial Narrow"/>
        <family val="2"/>
        <charset val="238"/>
      </rPr>
      <t xml:space="preserve">TABL. 25 (30).  </t>
    </r>
    <r>
      <rPr>
        <b val="true"/>
        <sz val="8"/>
        <rFont val="Arial Narrow"/>
        <family val="2"/>
        <charset val="238"/>
      </rPr>
      <t xml:space="preserve">PRACOWNICY POWYŻEJ 50. ROKU ŻYCIA WEDŁUG POZIOMU WYKSZTAŁCENIA, PŁCI I WOJEWÓDZTW W PAŹDZIERNIKU 2010 R. (Z-12) </t>
    </r>
  </si>
  <si>
    <t xml:space="preserve">Z tego pracownicy z wykształceniem</t>
  </si>
  <si>
    <t xml:space="preserve">wyższym ze stopniem naukowym co najmniej doktora oraz tytułem magistra, lekarza lub równorzędnym</t>
  </si>
  <si>
    <t xml:space="preserve">wyższym ze stopniem inżyniera, licencjata, dyplomowanego ekonomisty lub równorzędnym</t>
  </si>
  <si>
    <t xml:space="preserve">policealnym</t>
  </si>
  <si>
    <t xml:space="preserve">średnim zawodowym</t>
  </si>
  <si>
    <t xml:space="preserve">średnim ogólnokształcącym</t>
  </si>
  <si>
    <t xml:space="preserve">zasadniczym zawodowym</t>
  </si>
  <si>
    <t xml:space="preserve">gimnazjalnym, podstawowym i nie-pełnym podstawowym niepełnym</t>
  </si>
  <si>
    <r>
      <rPr>
        <b val="true"/>
        <sz val="8"/>
        <rFont val="Arial Narrow"/>
        <family val="2"/>
        <charset val="238"/>
      </rPr>
      <t xml:space="preserve">POLSKA   </t>
    </r>
    <r>
      <rPr>
        <sz val="8"/>
        <rFont val="Arial Narrow"/>
        <family val="2"/>
        <charset val="238"/>
      </rPr>
      <t xml:space="preserve"> </t>
    </r>
  </si>
  <si>
    <r>
      <rPr>
        <sz val="8"/>
        <rFont val="Arial Narrow"/>
        <family val="2"/>
        <charset val="238"/>
      </rPr>
      <t xml:space="preserve">TABL. 26 (31).</t>
    </r>
    <r>
      <rPr>
        <b val="true"/>
        <sz val="8"/>
        <rFont val="Arial Narrow"/>
        <family val="2"/>
        <charset val="238"/>
      </rPr>
      <t xml:space="preserve">  PRACOWNICY POWYŻEJ 50. ROKU ŻYCIA WEDŁUG GRUP WIEKU, PŁCI 
                      I WOJEWÓDZTW W PAŹDZIERNIKU 2010 R. (Z-12)</t>
    </r>
  </si>
  <si>
    <r>
      <rPr>
        <sz val="8"/>
        <rFont val="Arial Narrow"/>
        <family val="2"/>
        <charset val="238"/>
      </rPr>
      <t xml:space="preserve">TABL. 27 (32).  </t>
    </r>
    <r>
      <rPr>
        <b val="true"/>
        <sz val="8"/>
        <rFont val="Arial Narrow"/>
        <family val="2"/>
        <charset val="238"/>
      </rPr>
      <t xml:space="preserve">PRACOWNICY POWYŻEJ 50. ROKU ŻYCIA WEDŁUG STAŻU PRACY, PŁCI I WOJEWÓDZTW W PAŹDZIERNIKU 2010 R. (Z-12)</t>
    </r>
  </si>
  <si>
    <t xml:space="preserve">Pracownicy według stażu pracy </t>
  </si>
  <si>
    <t xml:space="preserve">5,0–9,9</t>
  </si>
  <si>
    <t xml:space="preserve">10,0–14,9</t>
  </si>
  <si>
    <t xml:space="preserve">15,0–19,9</t>
  </si>
  <si>
    <r>
      <rPr>
        <b val="true"/>
        <sz val="8"/>
        <rFont val="Arial Narrow"/>
        <family val="2"/>
        <charset val="238"/>
      </rPr>
      <t xml:space="preserve">POLSKA  </t>
    </r>
    <r>
      <rPr>
        <sz val="8"/>
        <rFont val="Arial Narrow"/>
        <family val="2"/>
        <charset val="238"/>
      </rPr>
      <t xml:space="preserve"> </t>
    </r>
  </si>
  <si>
    <r>
      <rPr>
        <sz val="8"/>
        <rFont val="Arial Narrow"/>
        <family val="2"/>
        <charset val="238"/>
      </rPr>
      <t xml:space="preserve">TABL. 28 (33).  </t>
    </r>
    <r>
      <rPr>
        <b val="true"/>
        <sz val="8"/>
        <rFont val="Arial Narrow"/>
        <family val="2"/>
        <charset val="238"/>
      </rPr>
      <t xml:space="preserve">PRACOWNICY POWYŻEJ 50. ROKU ŻYCIA WEDŁUG GRUP SEKCJI PKD, PŁCI I WOJEWÓDZTW W PAŹDZIERNIKU 2010 R. (Z-12)</t>
    </r>
  </si>
  <si>
    <t xml:space="preserve">Pracujący według grup sekcji PKD</t>
  </si>
  <si>
    <t xml:space="preserve">przemysł i budownictwo</t>
  </si>
  <si>
    <r>
      <rPr>
        <sz val="8"/>
        <rFont val="Arial Narrow"/>
        <family val="2"/>
        <charset val="238"/>
      </rPr>
      <t xml:space="preserve">handel; naprawa pojazdów samochodowych</t>
    </r>
    <r>
      <rPr>
        <vertAlign val="superscript"/>
        <sz val="8"/>
        <rFont val="Czcionka tekstu podstawowego"/>
        <family val="0"/>
        <charset val="238"/>
      </rPr>
      <t xml:space="preserve">∆</t>
    </r>
    <r>
      <rPr>
        <sz val="8"/>
        <rFont val="Arial Narrow"/>
        <family val="2"/>
        <charset val="238"/>
      </rPr>
      <t xml:space="preserve">, transport i gospodarka magazynowa, zakwaterowanie 
i gastronomia</t>
    </r>
    <r>
      <rPr>
        <vertAlign val="superscript"/>
        <sz val="8"/>
        <rFont val="Czcionka tekstu podstawowego"/>
        <family val="0"/>
        <charset val="238"/>
      </rPr>
      <t xml:space="preserve">∆</t>
    </r>
    <r>
      <rPr>
        <sz val="8"/>
        <rFont val="Arial Narrow"/>
        <family val="2"/>
        <charset val="238"/>
      </rPr>
      <t xml:space="preserve">, informacja 
i komunikacja</t>
    </r>
  </si>
  <si>
    <r>
      <rPr>
        <sz val="8"/>
        <rFont val="Arial Narrow"/>
        <family val="2"/>
        <charset val="238"/>
      </rPr>
      <t xml:space="preserve">działalność finansowa 
i ubezpieczeniowa, obsługa rynku nieruchomości</t>
    </r>
    <r>
      <rPr>
        <vertAlign val="superscript"/>
        <sz val="8"/>
        <rFont val="Czcionka tekstu podstawowego"/>
        <family val="0"/>
        <charset val="238"/>
      </rPr>
      <t xml:space="preserve">∆</t>
    </r>
  </si>
  <si>
    <t xml:space="preserve">pozostałe usługi</t>
  </si>
  <si>
    <r>
      <rPr>
        <b val="true"/>
        <sz val="8"/>
        <rFont val="Arial Narrow"/>
        <family val="2"/>
        <charset val="238"/>
      </rPr>
      <t xml:space="preserve">POLSKA </t>
    </r>
    <r>
      <rPr>
        <sz val="8"/>
        <rFont val="Arial Narrow"/>
        <family val="2"/>
        <charset val="238"/>
      </rPr>
      <t xml:space="preserve"> </t>
    </r>
  </si>
  <si>
    <t xml:space="preserve">zachodniopomorskie </t>
  </si>
  <si>
    <r>
      <rPr>
        <sz val="8"/>
        <rFont val="Arial Narrow"/>
        <family val="2"/>
        <charset val="238"/>
      </rPr>
      <t xml:space="preserve">TABL. 29 (34).  </t>
    </r>
    <r>
      <rPr>
        <b val="true"/>
        <sz val="8"/>
        <rFont val="Arial Narrow"/>
        <family val="2"/>
        <charset val="238"/>
      </rPr>
      <t xml:space="preserve">PRACOWNICY POWYŻEJ 50. ROKU ŻYCIA WEDŁUG WIELKICH GRUP ZAWODÓW, PŁCI I WOJEWÓDZTW W PAŹDZIERNIKU 2010 R. (Z-12)</t>
    </r>
  </si>
  <si>
    <t xml:space="preserve">Pracownicy według grup zawodów</t>
  </si>
  <si>
    <t xml:space="preserve">specjaliśc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 Narrow"/>
      <family val="2"/>
      <charset val="238"/>
    </font>
    <font>
      <sz val="8"/>
      <color rgb="FF000000"/>
      <name val="Arial Narrow"/>
      <family val="2"/>
      <charset val="238"/>
    </font>
    <font>
      <b val="true"/>
      <sz val="8"/>
      <color rgb="FF000000"/>
      <name val="Arial Narrow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vertAlign val="superscript"/>
      <sz val="8"/>
      <name val="Arial Narrow"/>
      <family val="2"/>
      <charset val="238"/>
    </font>
    <font>
      <b val="true"/>
      <sz val="8"/>
      <name val="Symbol"/>
      <family val="1"/>
      <charset val="2"/>
    </font>
    <font>
      <i val="true"/>
      <vertAlign val="superscript"/>
      <sz val="8"/>
      <name val="Times New Roman"/>
      <family val="1"/>
      <charset val="238"/>
    </font>
    <font>
      <sz val="8"/>
      <name val="Arial CE"/>
      <family val="0"/>
      <charset val="238"/>
    </font>
    <font>
      <sz val="11"/>
      <name val="Arial Narrow"/>
      <family val="2"/>
      <charset val="238"/>
    </font>
    <font>
      <sz val="7"/>
      <name val="Arial CE"/>
      <family val="0"/>
      <charset val="238"/>
    </font>
    <font>
      <vertAlign val="superscript"/>
      <sz val="9"/>
      <color rgb="FF000000"/>
      <name val="Symbol"/>
      <family val="1"/>
      <charset val="2"/>
    </font>
    <font>
      <vertAlign val="superscript"/>
      <sz val="8"/>
      <name val="Czcionka tekstu podstawowego"/>
      <family val="0"/>
      <charset val="238"/>
    </font>
    <font>
      <i val="true"/>
      <sz val="7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  <dxfs count="8"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strike val="0"/>
        <color rgb="FFFFFFFF"/>
      </font>
      <fill>
        <patternFill>
          <bgColor rgb="FFFF0000"/>
        </patternFill>
      </fill>
    </dxf>
    <dxf>
      <font>
        <name val="Arial CE"/>
        <charset val="238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2" activeCellId="0" sqref="A12: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.7"/>
    <col collapsed="false" customWidth="true" hidden="false" outlineLevel="0" max="9" min="3" style="1" width="9.85"/>
    <col collapsed="false" customWidth="false" hidden="false" outlineLevel="0" max="257" min="10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/>
      <c r="I2" s="6"/>
      <c r="J2" s="3"/>
      <c r="K2" s="3"/>
      <c r="L2" s="7"/>
    </row>
    <row r="3" customFormat="false" ht="13.5" hidden="false" customHeight="true" outlineLevel="0" collapsed="false">
      <c r="A3" s="8" t="s">
        <v>4</v>
      </c>
      <c r="B3" s="8"/>
      <c r="C3" s="5"/>
      <c r="D3" s="9" t="s">
        <v>5</v>
      </c>
      <c r="E3" s="9" t="s">
        <v>6</v>
      </c>
      <c r="F3" s="9"/>
      <c r="G3" s="9" t="s">
        <v>7</v>
      </c>
      <c r="H3" s="9"/>
      <c r="I3" s="10" t="s">
        <v>8</v>
      </c>
      <c r="J3" s="3"/>
      <c r="K3" s="3"/>
      <c r="L3" s="7"/>
    </row>
    <row r="4" customFormat="false" ht="51" hidden="false" customHeight="true" outlineLevel="0" collapsed="false">
      <c r="A4" s="8"/>
      <c r="B4" s="8"/>
      <c r="C4" s="5"/>
      <c r="D4" s="9"/>
      <c r="E4" s="11" t="s">
        <v>9</v>
      </c>
      <c r="F4" s="11" t="s">
        <v>10</v>
      </c>
      <c r="G4" s="11" t="s">
        <v>9</v>
      </c>
      <c r="H4" s="11" t="s">
        <v>11</v>
      </c>
      <c r="I4" s="10"/>
      <c r="J4" s="3"/>
      <c r="K4" s="3"/>
      <c r="L4" s="7"/>
    </row>
    <row r="5" customFormat="false" ht="12.75" hidden="false" customHeight="true" outlineLevel="0" collapsed="false">
      <c r="A5" s="8"/>
      <c r="B5" s="8"/>
      <c r="C5" s="9" t="s">
        <v>12</v>
      </c>
      <c r="D5" s="9"/>
      <c r="E5" s="9"/>
      <c r="F5" s="9"/>
      <c r="G5" s="9"/>
      <c r="H5" s="9"/>
      <c r="I5" s="10"/>
      <c r="J5" s="3"/>
      <c r="K5" s="3"/>
      <c r="L5" s="7"/>
    </row>
    <row r="6" customFormat="false" ht="13.5" hidden="false" customHeight="false" outlineLevel="0" collapsed="false">
      <c r="A6" s="12" t="s">
        <v>13</v>
      </c>
      <c r="B6" s="13" t="s">
        <v>14</v>
      </c>
      <c r="C6" s="14" t="n">
        <v>15885</v>
      </c>
      <c r="D6" s="14" t="n">
        <v>3870</v>
      </c>
      <c r="E6" s="14" t="n">
        <v>2197</v>
      </c>
      <c r="F6" s="14" t="n">
        <v>2063</v>
      </c>
      <c r="G6" s="14" t="n">
        <v>1673</v>
      </c>
      <c r="H6" s="14" t="n">
        <v>1460</v>
      </c>
      <c r="I6" s="15" t="n">
        <v>29.9</v>
      </c>
    </row>
    <row r="7" customFormat="false" ht="13.5" hidden="false" customHeight="false" outlineLevel="0" collapsed="false">
      <c r="A7" s="16"/>
      <c r="B7" s="13" t="s">
        <v>15</v>
      </c>
      <c r="C7" s="17" t="n">
        <v>9820</v>
      </c>
      <c r="D7" s="17" t="n">
        <v>2478</v>
      </c>
      <c r="E7" s="17" t="n">
        <v>1359</v>
      </c>
      <c r="F7" s="17" t="n">
        <v>1284</v>
      </c>
      <c r="G7" s="17" t="n">
        <v>1119</v>
      </c>
      <c r="H7" s="17" t="n">
        <v>997</v>
      </c>
      <c r="I7" s="15" t="n">
        <v>29.7</v>
      </c>
    </row>
    <row r="8" customFormat="false" ht="13.5" hidden="false" customHeight="false" outlineLevel="0" collapsed="false">
      <c r="A8" s="16"/>
      <c r="B8" s="13" t="s">
        <v>16</v>
      </c>
      <c r="C8" s="17" t="n">
        <v>6065</v>
      </c>
      <c r="D8" s="17" t="n">
        <v>1392</v>
      </c>
      <c r="E8" s="17" t="n">
        <v>838</v>
      </c>
      <c r="F8" s="17" t="n">
        <v>778</v>
      </c>
      <c r="G8" s="17" t="n">
        <v>554</v>
      </c>
      <c r="H8" s="17" t="n">
        <v>463</v>
      </c>
      <c r="I8" s="15" t="n">
        <v>30.1</v>
      </c>
    </row>
    <row r="9" customFormat="false" ht="21" hidden="false" customHeight="true" outlineLevel="0" collapsed="false">
      <c r="A9" s="18" t="n">
        <v>2010</v>
      </c>
      <c r="B9" s="19" t="s">
        <v>14</v>
      </c>
      <c r="C9" s="20" t="n">
        <v>16075</v>
      </c>
      <c r="D9" s="20" t="n">
        <v>4050</v>
      </c>
      <c r="E9" s="20" t="n">
        <v>2288</v>
      </c>
      <c r="F9" s="20" t="n">
        <v>2141</v>
      </c>
      <c r="G9" s="20" t="n">
        <v>1763</v>
      </c>
      <c r="H9" s="20" t="n">
        <v>1502</v>
      </c>
      <c r="I9" s="21" t="n">
        <v>30.8</v>
      </c>
    </row>
    <row r="10" customFormat="false" ht="13.5" hidden="false" customHeight="false" outlineLevel="0" collapsed="false">
      <c r="A10" s="18"/>
      <c r="B10" s="19" t="s">
        <v>15</v>
      </c>
      <c r="C10" s="20" t="n">
        <v>9966</v>
      </c>
      <c r="D10" s="20" t="n">
        <v>2617</v>
      </c>
      <c r="E10" s="20" t="n">
        <v>1432</v>
      </c>
      <c r="F10" s="20" t="n">
        <v>1349</v>
      </c>
      <c r="G10" s="20" t="n">
        <v>1185</v>
      </c>
      <c r="H10" s="20" t="n">
        <v>1020</v>
      </c>
      <c r="I10" s="21" t="n">
        <v>30.9</v>
      </c>
    </row>
    <row r="11" customFormat="false" ht="13.5" hidden="false" customHeight="false" outlineLevel="0" collapsed="false">
      <c r="A11" s="18"/>
      <c r="B11" s="19" t="s">
        <v>16</v>
      </c>
      <c r="C11" s="20" t="n">
        <v>6109</v>
      </c>
      <c r="D11" s="20" t="n">
        <v>1433</v>
      </c>
      <c r="E11" s="20" t="n">
        <v>855</v>
      </c>
      <c r="F11" s="20" t="n">
        <v>792</v>
      </c>
      <c r="G11" s="20" t="n">
        <v>578</v>
      </c>
      <c r="H11" s="20" t="n">
        <v>483</v>
      </c>
      <c r="I11" s="21" t="n">
        <v>30.4</v>
      </c>
    </row>
    <row r="12" customFormat="false" ht="13.5" hidden="false" customHeight="fals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</row>
    <row r="13" customFormat="false" ht="13.5" hidden="false" customHeight="false" outlineLevel="0" collapsed="false">
      <c r="A13" s="22" t="s">
        <v>18</v>
      </c>
      <c r="B13" s="13" t="s">
        <v>14</v>
      </c>
      <c r="C13" s="23" t="n">
        <v>4557</v>
      </c>
      <c r="D13" s="23" t="n">
        <v>804</v>
      </c>
      <c r="E13" s="23" t="n">
        <v>392</v>
      </c>
      <c r="F13" s="23" t="n">
        <v>347</v>
      </c>
      <c r="G13" s="23" t="n">
        <v>412</v>
      </c>
      <c r="H13" s="24" t="n">
        <v>338</v>
      </c>
      <c r="I13" s="25" t="n">
        <v>50.7</v>
      </c>
    </row>
    <row r="14" customFormat="false" ht="13.5" hidden="false" customHeight="false" outlineLevel="0" collapsed="false">
      <c r="A14" s="15"/>
      <c r="B14" s="13" t="s">
        <v>15</v>
      </c>
      <c r="C14" s="23" t="n">
        <v>3662</v>
      </c>
      <c r="D14" s="23" t="n">
        <v>699</v>
      </c>
      <c r="E14" s="23" t="n">
        <v>340</v>
      </c>
      <c r="F14" s="23" t="n">
        <v>298</v>
      </c>
      <c r="G14" s="23" t="n">
        <v>359</v>
      </c>
      <c r="H14" s="24" t="n">
        <v>293</v>
      </c>
      <c r="I14" s="25" t="n">
        <v>50.6</v>
      </c>
    </row>
    <row r="15" customFormat="false" ht="13.5" hidden="false" customHeight="false" outlineLevel="0" collapsed="false">
      <c r="A15" s="15"/>
      <c r="B15" s="13" t="s">
        <v>16</v>
      </c>
      <c r="C15" s="23" t="n">
        <v>895</v>
      </c>
      <c r="D15" s="23" t="n">
        <v>105</v>
      </c>
      <c r="E15" s="23" t="n">
        <v>53</v>
      </c>
      <c r="F15" s="23" t="n">
        <v>49</v>
      </c>
      <c r="G15" s="23" t="n">
        <v>53</v>
      </c>
      <c r="H15" s="24" t="n">
        <v>45</v>
      </c>
      <c r="I15" s="25" t="n">
        <v>51.8</v>
      </c>
    </row>
    <row r="16" customFormat="false" ht="25.5" hidden="false" customHeight="false" outlineLevel="0" collapsed="false">
      <c r="A16" s="26" t="s">
        <v>19</v>
      </c>
      <c r="B16" s="13" t="s">
        <v>14</v>
      </c>
      <c r="C16" s="23" t="n">
        <v>4449</v>
      </c>
      <c r="D16" s="23" t="n">
        <v>1216</v>
      </c>
      <c r="E16" s="23" t="n">
        <v>628</v>
      </c>
      <c r="F16" s="23" t="n">
        <v>601</v>
      </c>
      <c r="G16" s="23" t="n">
        <v>588</v>
      </c>
      <c r="H16" s="24" t="n">
        <v>524</v>
      </c>
      <c r="I16" s="25" t="n">
        <v>39.7</v>
      </c>
    </row>
    <row r="17" customFormat="false" ht="13.5" hidden="false" customHeight="false" outlineLevel="0" collapsed="false">
      <c r="A17" s="15"/>
      <c r="B17" s="13" t="s">
        <v>15</v>
      </c>
      <c r="C17" s="23" t="n">
        <v>2822</v>
      </c>
      <c r="D17" s="23" t="n">
        <v>906</v>
      </c>
      <c r="E17" s="23" t="n">
        <v>476</v>
      </c>
      <c r="F17" s="23" t="n">
        <v>457</v>
      </c>
      <c r="G17" s="23" t="n">
        <v>430</v>
      </c>
      <c r="H17" s="24" t="n">
        <v>380</v>
      </c>
      <c r="I17" s="25" t="n">
        <v>37.7</v>
      </c>
    </row>
    <row r="18" customFormat="false" ht="13.5" hidden="false" customHeight="false" outlineLevel="0" collapsed="false">
      <c r="A18" s="15"/>
      <c r="B18" s="13" t="s">
        <v>16</v>
      </c>
      <c r="C18" s="23" t="n">
        <v>1627</v>
      </c>
      <c r="D18" s="23" t="n">
        <v>310</v>
      </c>
      <c r="E18" s="23" t="n">
        <v>152</v>
      </c>
      <c r="F18" s="23" t="n">
        <v>145</v>
      </c>
      <c r="G18" s="23" t="n">
        <v>158</v>
      </c>
      <c r="H18" s="24" t="n">
        <v>144</v>
      </c>
      <c r="I18" s="25" t="n">
        <v>47.3</v>
      </c>
    </row>
    <row r="19" customFormat="false" ht="13.5" hidden="false" customHeight="false" outlineLevel="0" collapsed="false">
      <c r="A19" s="22" t="s">
        <v>20</v>
      </c>
      <c r="B19" s="13" t="s">
        <v>14</v>
      </c>
      <c r="C19" s="23" t="n">
        <v>1417</v>
      </c>
      <c r="D19" s="23" t="n">
        <v>244</v>
      </c>
      <c r="E19" s="23" t="n">
        <v>74</v>
      </c>
      <c r="F19" s="23" t="n">
        <v>70</v>
      </c>
      <c r="G19" s="23" t="n">
        <v>170</v>
      </c>
      <c r="H19" s="24" t="n">
        <v>147</v>
      </c>
      <c r="I19" s="25" t="n">
        <v>24.6</v>
      </c>
    </row>
    <row r="20" customFormat="false" ht="13.5" hidden="false" customHeight="false" outlineLevel="0" collapsed="false">
      <c r="A20" s="15"/>
      <c r="B20" s="13" t="s">
        <v>15</v>
      </c>
      <c r="C20" s="23" t="n">
        <v>972</v>
      </c>
      <c r="D20" s="23" t="n">
        <v>180</v>
      </c>
      <c r="E20" s="23" t="n">
        <v>57</v>
      </c>
      <c r="F20" s="23" t="n">
        <v>54</v>
      </c>
      <c r="G20" s="23" t="n">
        <v>123</v>
      </c>
      <c r="H20" s="24" t="n">
        <v>106</v>
      </c>
      <c r="I20" s="25" t="n">
        <v>22.1</v>
      </c>
    </row>
    <row r="21" customFormat="false" ht="13.5" hidden="false" customHeight="false" outlineLevel="0" collapsed="false">
      <c r="A21" s="15"/>
      <c r="B21" s="13" t="s">
        <v>16</v>
      </c>
      <c r="C21" s="23" t="n">
        <v>445</v>
      </c>
      <c r="D21" s="23" t="n">
        <v>64</v>
      </c>
      <c r="E21" s="23" t="n">
        <v>17</v>
      </c>
      <c r="F21" s="23" t="n">
        <v>16</v>
      </c>
      <c r="G21" s="23" t="n">
        <v>47</v>
      </c>
      <c r="H21" s="24" t="n">
        <v>41</v>
      </c>
      <c r="I21" s="25" t="n">
        <v>36</v>
      </c>
    </row>
    <row r="22" customFormat="false" ht="13.5" hidden="false" customHeight="false" outlineLevel="0" collapsed="false">
      <c r="A22" s="22" t="s">
        <v>21</v>
      </c>
      <c r="B22" s="13" t="s">
        <v>14</v>
      </c>
      <c r="C22" s="23" t="n">
        <v>4462</v>
      </c>
      <c r="D22" s="23" t="n">
        <v>1291</v>
      </c>
      <c r="E22" s="23" t="n">
        <v>920</v>
      </c>
      <c r="F22" s="23" t="n">
        <v>890</v>
      </c>
      <c r="G22" s="23" t="n">
        <v>371</v>
      </c>
      <c r="H22" s="24" t="n">
        <v>334</v>
      </c>
      <c r="I22" s="25" t="n">
        <v>37</v>
      </c>
    </row>
    <row r="23" customFormat="false" ht="13.5" hidden="false" customHeight="false" outlineLevel="0" collapsed="false">
      <c r="A23" s="15"/>
      <c r="B23" s="13" t="s">
        <v>15</v>
      </c>
      <c r="C23" s="23" t="n">
        <v>2114</v>
      </c>
      <c r="D23" s="23" t="n">
        <v>683</v>
      </c>
      <c r="E23" s="23" t="n">
        <v>482</v>
      </c>
      <c r="F23" s="23" t="n">
        <v>468</v>
      </c>
      <c r="G23" s="23" t="n">
        <v>202</v>
      </c>
      <c r="H23" s="24" t="n">
        <v>182</v>
      </c>
      <c r="I23" s="25" t="n">
        <v>32.4</v>
      </c>
    </row>
    <row r="24" customFormat="false" ht="13.5" hidden="false" customHeight="false" outlineLevel="0" collapsed="false">
      <c r="A24" s="15"/>
      <c r="B24" s="13" t="s">
        <v>16</v>
      </c>
      <c r="C24" s="23" t="n">
        <v>2348</v>
      </c>
      <c r="D24" s="23" t="n">
        <v>607</v>
      </c>
      <c r="E24" s="23" t="n">
        <v>438</v>
      </c>
      <c r="F24" s="23" t="n">
        <v>422</v>
      </c>
      <c r="G24" s="23" t="n">
        <v>169</v>
      </c>
      <c r="H24" s="24" t="n">
        <v>152</v>
      </c>
      <c r="I24" s="25" t="n">
        <v>44.3</v>
      </c>
    </row>
    <row r="25" customFormat="false" ht="25.5" hidden="false" customHeight="false" outlineLevel="0" collapsed="false">
      <c r="A25" s="26" t="s">
        <v>22</v>
      </c>
      <c r="B25" s="13" t="s">
        <v>14</v>
      </c>
      <c r="C25" s="23" t="n">
        <v>1190</v>
      </c>
      <c r="D25" s="23" t="n">
        <v>495</v>
      </c>
      <c r="E25" s="23" t="n">
        <v>273</v>
      </c>
      <c r="F25" s="23" t="n">
        <v>233</v>
      </c>
      <c r="G25" s="23" t="n">
        <v>223</v>
      </c>
      <c r="H25" s="24" t="n">
        <v>159</v>
      </c>
      <c r="I25" s="25" t="n">
        <v>12.2</v>
      </c>
    </row>
    <row r="26" customFormat="false" ht="13.5" hidden="false" customHeight="false" outlineLevel="0" collapsed="false">
      <c r="A26" s="15"/>
      <c r="B26" s="13" t="s">
        <v>15</v>
      </c>
      <c r="C26" s="23" t="n">
        <v>396</v>
      </c>
      <c r="D26" s="23" t="n">
        <v>148</v>
      </c>
      <c r="E26" s="23" t="n">
        <v>78</v>
      </c>
      <c r="F26" s="23" t="n">
        <v>73</v>
      </c>
      <c r="G26" s="23" t="n">
        <v>70</v>
      </c>
      <c r="H26" s="24" t="n">
        <v>58</v>
      </c>
      <c r="I26" s="25" t="n">
        <v>8.5</v>
      </c>
    </row>
    <row r="27" customFormat="false" ht="13.5" hidden="false" customHeight="false" outlineLevel="0" collapsed="false">
      <c r="A27" s="15"/>
      <c r="B27" s="13" t="s">
        <v>16</v>
      </c>
      <c r="C27" s="23" t="n">
        <v>794</v>
      </c>
      <c r="D27" s="23" t="n">
        <v>347</v>
      </c>
      <c r="E27" s="23" t="n">
        <v>194</v>
      </c>
      <c r="F27" s="23" t="n">
        <v>160</v>
      </c>
      <c r="G27" s="23" t="n">
        <v>152</v>
      </c>
      <c r="H27" s="24" t="n">
        <v>101</v>
      </c>
      <c r="I27" s="25" t="n">
        <v>15.1</v>
      </c>
    </row>
    <row r="28" customFormat="false" ht="12.75" hidden="false" customHeight="false" outlineLevel="0" collapsed="false">
      <c r="A28" s="27" t="s">
        <v>23</v>
      </c>
      <c r="B28" s="27"/>
      <c r="C28" s="27"/>
      <c r="D28" s="27"/>
      <c r="E28" s="27"/>
      <c r="F28" s="27"/>
      <c r="G28" s="27"/>
      <c r="H28" s="27"/>
      <c r="I28" s="27"/>
    </row>
    <row r="29" customFormat="false" ht="13.5" hidden="false" customHeight="false" outlineLevel="0" collapsed="false">
      <c r="A29" s="15" t="s">
        <v>24</v>
      </c>
      <c r="B29" s="13" t="s">
        <v>14</v>
      </c>
      <c r="C29" s="17" t="n">
        <v>12437</v>
      </c>
      <c r="D29" s="17" t="n">
        <v>2792</v>
      </c>
      <c r="E29" s="17" t="n">
        <v>1529</v>
      </c>
      <c r="F29" s="17" t="n">
        <v>1469</v>
      </c>
      <c r="G29" s="17" t="n">
        <v>1263</v>
      </c>
      <c r="H29" s="17" t="n">
        <v>1135</v>
      </c>
      <c r="I29" s="16" t="s">
        <v>25</v>
      </c>
    </row>
    <row r="30" customFormat="false" ht="13.5" hidden="false" customHeight="false" outlineLevel="0" collapsed="false">
      <c r="A30" s="15"/>
      <c r="B30" s="13" t="s">
        <v>15</v>
      </c>
      <c r="C30" s="17" t="n">
        <v>8521</v>
      </c>
      <c r="D30" s="17" t="n">
        <v>2107</v>
      </c>
      <c r="E30" s="17" t="n">
        <v>1101</v>
      </c>
      <c r="F30" s="17" t="n">
        <v>1049</v>
      </c>
      <c r="G30" s="17" t="n">
        <v>1007</v>
      </c>
      <c r="H30" s="17" t="n">
        <v>895</v>
      </c>
      <c r="I30" s="16" t="s">
        <v>25</v>
      </c>
    </row>
    <row r="31" customFormat="false" ht="13.5" hidden="false" customHeight="false" outlineLevel="0" collapsed="false">
      <c r="B31" s="13" t="s">
        <v>16</v>
      </c>
      <c r="C31" s="17" t="n">
        <v>3916</v>
      </c>
      <c r="D31" s="17" t="n">
        <v>684</v>
      </c>
      <c r="E31" s="17" t="n">
        <v>428</v>
      </c>
      <c r="F31" s="17" t="n">
        <v>420</v>
      </c>
      <c r="G31" s="17" t="n">
        <v>256</v>
      </c>
      <c r="H31" s="17" t="n">
        <v>240</v>
      </c>
      <c r="I31" s="16" t="s">
        <v>25</v>
      </c>
    </row>
    <row r="32" customFormat="false" ht="25.5" hidden="false" customHeight="false" outlineLevel="0" collapsed="false">
      <c r="A32" s="28" t="s">
        <v>26</v>
      </c>
      <c r="B32" s="13" t="s">
        <v>14</v>
      </c>
      <c r="C32" s="17" t="n">
        <v>3036</v>
      </c>
      <c r="D32" s="17" t="n">
        <v>1079</v>
      </c>
      <c r="E32" s="17" t="n">
        <v>709</v>
      </c>
      <c r="F32" s="17" t="n">
        <v>640</v>
      </c>
      <c r="G32" s="17" t="n">
        <v>370</v>
      </c>
      <c r="H32" s="17" t="n">
        <v>276</v>
      </c>
      <c r="I32" s="16" t="s">
        <v>25</v>
      </c>
    </row>
    <row r="33" customFormat="false" ht="13.5" hidden="false" customHeight="false" outlineLevel="0" collapsed="false">
      <c r="A33" s="29"/>
      <c r="B33" s="13" t="s">
        <v>15</v>
      </c>
      <c r="C33" s="17" t="n">
        <v>1373</v>
      </c>
      <c r="D33" s="17" t="n">
        <v>484</v>
      </c>
      <c r="E33" s="17" t="n">
        <v>324</v>
      </c>
      <c r="F33" s="17" t="n">
        <v>294</v>
      </c>
      <c r="G33" s="17" t="n">
        <v>160</v>
      </c>
      <c r="H33" s="17" t="n">
        <v>112</v>
      </c>
      <c r="I33" s="16" t="s">
        <v>25</v>
      </c>
    </row>
    <row r="34" customFormat="false" ht="13.5" hidden="false" customHeight="false" outlineLevel="0" collapsed="false">
      <c r="A34" s="29"/>
      <c r="B34" s="13" t="s">
        <v>16</v>
      </c>
      <c r="C34" s="17" t="n">
        <v>1663</v>
      </c>
      <c r="D34" s="17" t="n">
        <v>595</v>
      </c>
      <c r="E34" s="17" t="n">
        <v>385</v>
      </c>
      <c r="F34" s="17" t="n">
        <v>346</v>
      </c>
      <c r="G34" s="17" t="n">
        <v>210</v>
      </c>
      <c r="H34" s="17" t="n">
        <v>164</v>
      </c>
      <c r="I34" s="16" t="s">
        <v>25</v>
      </c>
    </row>
    <row r="35" customFormat="false" ht="25.5" hidden="false" customHeight="false" outlineLevel="0" collapsed="false">
      <c r="A35" s="28" t="s">
        <v>27</v>
      </c>
      <c r="B35" s="13" t="s">
        <v>14</v>
      </c>
      <c r="C35" s="17" t="n">
        <v>602</v>
      </c>
      <c r="D35" s="17" t="n">
        <v>179</v>
      </c>
      <c r="E35" s="17" t="n">
        <v>50</v>
      </c>
      <c r="F35" s="17" t="n">
        <v>32</v>
      </c>
      <c r="G35" s="17" t="n">
        <v>130</v>
      </c>
      <c r="H35" s="17" t="n">
        <v>91</v>
      </c>
      <c r="I35" s="16" t="s">
        <v>25</v>
      </c>
    </row>
    <row r="36" customFormat="false" ht="13.5" hidden="false" customHeight="false" outlineLevel="0" collapsed="false">
      <c r="B36" s="13" t="s">
        <v>15</v>
      </c>
      <c r="C36" s="17" t="n">
        <v>72</v>
      </c>
      <c r="D36" s="17" t="n">
        <v>26</v>
      </c>
      <c r="E36" s="17" t="n">
        <v>8</v>
      </c>
      <c r="F36" s="17" t="n">
        <v>6</v>
      </c>
      <c r="G36" s="17" t="n">
        <v>18</v>
      </c>
      <c r="H36" s="17" t="n">
        <v>12</v>
      </c>
      <c r="I36" s="16" t="s">
        <v>25</v>
      </c>
    </row>
    <row r="37" customFormat="false" ht="13.5" hidden="false" customHeight="false" outlineLevel="0" collapsed="false">
      <c r="B37" s="13" t="s">
        <v>16</v>
      </c>
      <c r="C37" s="17" t="n">
        <v>530</v>
      </c>
      <c r="D37" s="17" t="n">
        <v>154</v>
      </c>
      <c r="E37" s="17" t="n">
        <v>42</v>
      </c>
      <c r="F37" s="17" t="n">
        <v>27</v>
      </c>
      <c r="G37" s="17" t="n">
        <v>112</v>
      </c>
      <c r="H37" s="17" t="n">
        <v>79</v>
      </c>
      <c r="I37" s="16" t="s">
        <v>25</v>
      </c>
    </row>
    <row r="38" customFormat="false" ht="12.75" hidden="false" customHeight="false" outlineLevel="0" collapsed="false">
      <c r="A38" s="27" t="s">
        <v>28</v>
      </c>
      <c r="B38" s="27"/>
      <c r="C38" s="27"/>
      <c r="D38" s="27"/>
      <c r="E38" s="27"/>
      <c r="F38" s="27"/>
      <c r="G38" s="27"/>
      <c r="H38" s="27"/>
      <c r="I38" s="27"/>
    </row>
    <row r="39" customFormat="false" ht="13.5" hidden="false" customHeight="false" outlineLevel="0" collapsed="false">
      <c r="A39" s="15" t="s">
        <v>29</v>
      </c>
      <c r="B39" s="13" t="s">
        <v>14</v>
      </c>
      <c r="C39" s="17" t="n">
        <v>2421</v>
      </c>
      <c r="D39" s="30" t="s">
        <v>30</v>
      </c>
      <c r="E39" s="30" t="s">
        <v>30</v>
      </c>
      <c r="F39" s="30" t="s">
        <v>30</v>
      </c>
      <c r="G39" s="30" t="s">
        <v>30</v>
      </c>
      <c r="H39" s="30" t="s">
        <v>30</v>
      </c>
      <c r="I39" s="16" t="s">
        <v>25</v>
      </c>
    </row>
    <row r="40" customFormat="false" ht="13.5" hidden="false" customHeight="false" outlineLevel="0" collapsed="false">
      <c r="A40" s="15"/>
      <c r="B40" s="13" t="s">
        <v>15</v>
      </c>
      <c r="C40" s="17" t="n">
        <v>1468</v>
      </c>
      <c r="D40" s="30" t="s">
        <v>30</v>
      </c>
      <c r="E40" s="30" t="s">
        <v>30</v>
      </c>
      <c r="F40" s="30" t="s">
        <v>30</v>
      </c>
      <c r="G40" s="30" t="s">
        <v>30</v>
      </c>
      <c r="H40" s="30" t="s">
        <v>30</v>
      </c>
      <c r="I40" s="16" t="s">
        <v>25</v>
      </c>
    </row>
    <row r="41" customFormat="false" ht="13.5" hidden="false" customHeight="false" outlineLevel="0" collapsed="false">
      <c r="A41" s="15"/>
      <c r="B41" s="13" t="s">
        <v>16</v>
      </c>
      <c r="C41" s="17" t="n">
        <v>954</v>
      </c>
      <c r="D41" s="30" t="s">
        <v>30</v>
      </c>
      <c r="E41" s="30" t="s">
        <v>30</v>
      </c>
      <c r="F41" s="30" t="s">
        <v>30</v>
      </c>
      <c r="G41" s="30" t="s">
        <v>30</v>
      </c>
      <c r="H41" s="30" t="s">
        <v>30</v>
      </c>
      <c r="I41" s="16" t="s">
        <v>25</v>
      </c>
    </row>
    <row r="42" customFormat="false" ht="13.5" hidden="false" customHeight="false" outlineLevel="0" collapsed="false">
      <c r="A42" s="15" t="s">
        <v>31</v>
      </c>
      <c r="B42" s="13" t="s">
        <v>14</v>
      </c>
      <c r="C42" s="17" t="n">
        <v>2256</v>
      </c>
      <c r="D42" s="17" t="n">
        <v>13</v>
      </c>
      <c r="E42" s="30" t="s">
        <v>30</v>
      </c>
      <c r="F42" s="30" t="s">
        <v>30</v>
      </c>
      <c r="G42" s="30" t="n">
        <v>10</v>
      </c>
      <c r="H42" s="30" t="n">
        <v>10</v>
      </c>
      <c r="I42" s="15" t="n">
        <v>47.4</v>
      </c>
    </row>
    <row r="43" customFormat="false" ht="13.5" hidden="false" customHeight="false" outlineLevel="0" collapsed="false">
      <c r="A43" s="15"/>
      <c r="B43" s="13" t="s">
        <v>15</v>
      </c>
      <c r="C43" s="17" t="n">
        <v>1440</v>
      </c>
      <c r="D43" s="17" t="n">
        <v>10</v>
      </c>
      <c r="E43" s="30" t="s">
        <v>30</v>
      </c>
      <c r="F43" s="30" t="s">
        <v>30</v>
      </c>
      <c r="G43" s="30" t="n">
        <v>8</v>
      </c>
      <c r="H43" s="30" t="n">
        <v>8</v>
      </c>
      <c r="I43" s="15" t="n">
        <v>50.4</v>
      </c>
    </row>
    <row r="44" customFormat="false" ht="13.5" hidden="false" customHeight="false" outlineLevel="0" collapsed="false">
      <c r="A44" s="15"/>
      <c r="B44" s="13" t="s">
        <v>16</v>
      </c>
      <c r="C44" s="17" t="n">
        <v>816</v>
      </c>
      <c r="D44" s="17" t="n">
        <v>3</v>
      </c>
      <c r="E44" s="30" t="s">
        <v>30</v>
      </c>
      <c r="F44" s="30" t="s">
        <v>30</v>
      </c>
      <c r="G44" s="30" t="s">
        <v>30</v>
      </c>
      <c r="H44" s="30" t="s">
        <v>30</v>
      </c>
      <c r="I44" s="15" t="n">
        <v>39.8</v>
      </c>
    </row>
    <row r="45" customFormat="false" ht="13.5" hidden="false" customHeight="false" outlineLevel="0" collapsed="false">
      <c r="A45" s="15" t="s">
        <v>32</v>
      </c>
      <c r="B45" s="13" t="s">
        <v>14</v>
      </c>
      <c r="C45" s="17" t="n">
        <v>2273</v>
      </c>
      <c r="D45" s="17" t="n">
        <v>30</v>
      </c>
      <c r="E45" s="30" t="n">
        <v>7</v>
      </c>
      <c r="F45" s="30" t="n">
        <v>7</v>
      </c>
      <c r="G45" s="30" t="n">
        <v>23</v>
      </c>
      <c r="H45" s="30" t="n">
        <v>23</v>
      </c>
      <c r="I45" s="15" t="n">
        <v>53.8</v>
      </c>
    </row>
    <row r="46" customFormat="false" ht="13.5" hidden="false" customHeight="false" outlineLevel="0" collapsed="false">
      <c r="A46" s="15"/>
      <c r="B46" s="13" t="s">
        <v>15</v>
      </c>
      <c r="C46" s="17" t="n">
        <v>1457</v>
      </c>
      <c r="D46" s="17" t="n">
        <v>17</v>
      </c>
      <c r="E46" s="30" t="s">
        <v>30</v>
      </c>
      <c r="F46" s="30" t="s">
        <v>30</v>
      </c>
      <c r="G46" s="30" t="n">
        <v>13</v>
      </c>
      <c r="H46" s="30" t="n">
        <v>13</v>
      </c>
      <c r="I46" s="15" t="n">
        <v>48.7</v>
      </c>
    </row>
    <row r="47" customFormat="false" ht="13.5" hidden="false" customHeight="false" outlineLevel="0" collapsed="false">
      <c r="A47" s="15"/>
      <c r="B47" s="13" t="s">
        <v>16</v>
      </c>
      <c r="C47" s="17" t="n">
        <v>817</v>
      </c>
      <c r="D47" s="17" t="n">
        <v>13</v>
      </c>
      <c r="E47" s="30" t="s">
        <v>30</v>
      </c>
      <c r="F47" s="30" t="s">
        <v>30</v>
      </c>
      <c r="G47" s="30" t="n">
        <v>10</v>
      </c>
      <c r="H47" s="30" t="n">
        <v>9</v>
      </c>
      <c r="I47" s="15" t="n">
        <v>62.6</v>
      </c>
    </row>
    <row r="48" customFormat="false" ht="13.5" hidden="false" customHeight="false" outlineLevel="0" collapsed="false">
      <c r="A48" s="15" t="s">
        <v>33</v>
      </c>
      <c r="B48" s="13" t="s">
        <v>14</v>
      </c>
      <c r="C48" s="17" t="n">
        <v>1869</v>
      </c>
      <c r="D48" s="17" t="n">
        <v>71</v>
      </c>
      <c r="E48" s="17" t="n">
        <v>18</v>
      </c>
      <c r="F48" s="17" t="n">
        <v>18</v>
      </c>
      <c r="G48" s="17" t="n">
        <v>52</v>
      </c>
      <c r="H48" s="17" t="n">
        <v>49</v>
      </c>
      <c r="I48" s="15" t="n">
        <v>53.2</v>
      </c>
    </row>
    <row r="49" customFormat="false" ht="13.5" hidden="false" customHeight="false" outlineLevel="0" collapsed="false">
      <c r="A49" s="15"/>
      <c r="B49" s="13" t="s">
        <v>15</v>
      </c>
      <c r="C49" s="17" t="n">
        <v>1156</v>
      </c>
      <c r="D49" s="17" t="n">
        <v>42</v>
      </c>
      <c r="E49" s="17" t="n">
        <v>11</v>
      </c>
      <c r="F49" s="17" t="n">
        <v>10</v>
      </c>
      <c r="G49" s="17" t="n">
        <v>32</v>
      </c>
      <c r="H49" s="17" t="n">
        <v>30</v>
      </c>
      <c r="I49" s="15" t="n">
        <v>52.2</v>
      </c>
    </row>
    <row r="50" customFormat="false" ht="13.5" hidden="false" customHeight="false" outlineLevel="0" collapsed="false">
      <c r="A50" s="15"/>
      <c r="B50" s="13" t="s">
        <v>16</v>
      </c>
      <c r="C50" s="17" t="n">
        <v>714</v>
      </c>
      <c r="D50" s="17" t="n">
        <v>28</v>
      </c>
      <c r="E50" s="17" t="n">
        <v>8</v>
      </c>
      <c r="F50" s="17" t="n">
        <v>8</v>
      </c>
      <c r="G50" s="17" t="n">
        <v>21</v>
      </c>
      <c r="H50" s="17" t="n">
        <v>20</v>
      </c>
      <c r="I50" s="15" t="n">
        <v>54.7</v>
      </c>
    </row>
    <row r="51" customFormat="false" ht="13.5" hidden="false" customHeight="false" outlineLevel="0" collapsed="false">
      <c r="A51" s="15" t="s">
        <v>34</v>
      </c>
      <c r="B51" s="13" t="s">
        <v>14</v>
      </c>
      <c r="C51" s="17" t="n">
        <v>7255</v>
      </c>
      <c r="D51" s="17" t="n">
        <v>3932</v>
      </c>
      <c r="E51" s="17" t="n">
        <v>2259</v>
      </c>
      <c r="F51" s="17" t="n">
        <v>2113</v>
      </c>
      <c r="G51" s="17" t="n">
        <v>1673</v>
      </c>
      <c r="H51" s="17" t="n">
        <v>1418</v>
      </c>
      <c r="I51" s="15" t="n">
        <v>64.1</v>
      </c>
    </row>
    <row r="52" customFormat="false" ht="13.5" hidden="false" customHeight="false" outlineLevel="0" collapsed="false">
      <c r="A52" s="15"/>
      <c r="B52" s="13" t="s">
        <v>15</v>
      </c>
      <c r="C52" s="17" t="n">
        <v>4446</v>
      </c>
      <c r="D52" s="17" t="n">
        <v>2546</v>
      </c>
      <c r="E52" s="17" t="n">
        <v>1415</v>
      </c>
      <c r="F52" s="17" t="n">
        <v>1331</v>
      </c>
      <c r="G52" s="17" t="n">
        <v>1131</v>
      </c>
      <c r="H52" s="17" t="n">
        <v>968</v>
      </c>
      <c r="I52" s="15" t="n">
        <v>62.8</v>
      </c>
    </row>
    <row r="53" customFormat="false" ht="13.5" hidden="false" customHeight="false" outlineLevel="0" collapsed="false">
      <c r="A53" s="15"/>
      <c r="B53" s="13" t="s">
        <v>16</v>
      </c>
      <c r="C53" s="17" t="n">
        <v>2809</v>
      </c>
      <c r="D53" s="17" t="n">
        <v>1387</v>
      </c>
      <c r="E53" s="17" t="n">
        <v>844</v>
      </c>
      <c r="F53" s="17" t="n">
        <v>781</v>
      </c>
      <c r="G53" s="17" t="n">
        <v>542</v>
      </c>
      <c r="H53" s="17" t="n">
        <v>449</v>
      </c>
      <c r="I53" s="15" t="n">
        <v>66.8</v>
      </c>
    </row>
    <row r="54" customFormat="false" ht="12.75" hidden="false" customHeight="false" outlineLevel="0" collapsed="false">
      <c r="A54" s="27" t="s">
        <v>35</v>
      </c>
      <c r="B54" s="27"/>
      <c r="C54" s="27"/>
      <c r="D54" s="27"/>
      <c r="E54" s="27"/>
      <c r="F54" s="27"/>
      <c r="G54" s="27"/>
      <c r="H54" s="27"/>
      <c r="I54" s="27"/>
    </row>
    <row r="55" customFormat="false" ht="28.5" hidden="false" customHeight="true" outlineLevel="0" collapsed="false">
      <c r="A55" s="31" t="s">
        <v>36</v>
      </c>
      <c r="B55" s="32" t="s">
        <v>14</v>
      </c>
      <c r="C55" s="33" t="n">
        <v>2044</v>
      </c>
      <c r="D55" s="33" t="n">
        <v>760</v>
      </c>
      <c r="E55" s="33" t="n">
        <v>437</v>
      </c>
      <c r="F55" s="33" t="n">
        <v>378</v>
      </c>
      <c r="G55" s="33" t="n">
        <v>323</v>
      </c>
      <c r="H55" s="33" t="n">
        <v>240</v>
      </c>
      <c r="I55" s="34" t="s">
        <v>25</v>
      </c>
    </row>
    <row r="56" customFormat="false" ht="13.5" hidden="false" customHeight="false" outlineLevel="0" collapsed="false">
      <c r="A56" s="35"/>
      <c r="B56" s="32" t="s">
        <v>15</v>
      </c>
      <c r="C56" s="33" t="n">
        <v>184</v>
      </c>
      <c r="D56" s="33" t="n">
        <v>79</v>
      </c>
      <c r="E56" s="33" t="n">
        <v>46</v>
      </c>
      <c r="F56" s="33" t="n">
        <v>40</v>
      </c>
      <c r="G56" s="33" t="n">
        <v>33</v>
      </c>
      <c r="H56" s="33" t="n">
        <v>25</v>
      </c>
      <c r="I56" s="34" t="s">
        <v>25</v>
      </c>
    </row>
    <row r="57" customFormat="false" ht="12.75" hidden="false" customHeight="true" outlineLevel="0" collapsed="false">
      <c r="A57" s="35"/>
      <c r="B57" s="32" t="s">
        <v>16</v>
      </c>
      <c r="C57" s="33" t="n">
        <v>1859</v>
      </c>
      <c r="D57" s="33" t="n">
        <v>681</v>
      </c>
      <c r="E57" s="33" t="n">
        <v>391</v>
      </c>
      <c r="F57" s="33" t="n">
        <v>338</v>
      </c>
      <c r="G57" s="33" t="n">
        <v>290</v>
      </c>
      <c r="H57" s="33" t="n">
        <v>215</v>
      </c>
      <c r="I57" s="34" t="s">
        <v>25</v>
      </c>
    </row>
    <row r="58" customFormat="false" ht="12.75" hidden="false" customHeight="true" outlineLevel="0" collapsed="false">
      <c r="A58" s="31" t="s">
        <v>37</v>
      </c>
      <c r="B58" s="32" t="s">
        <v>14</v>
      </c>
      <c r="C58" s="33" t="n">
        <v>4879</v>
      </c>
      <c r="D58" s="33" t="n">
        <v>1118</v>
      </c>
      <c r="E58" s="33" t="n">
        <v>872</v>
      </c>
      <c r="F58" s="33" t="n">
        <v>851</v>
      </c>
      <c r="G58" s="33" t="n">
        <v>246</v>
      </c>
      <c r="H58" s="33" t="n">
        <v>229</v>
      </c>
      <c r="I58" s="34" t="s">
        <v>25</v>
      </c>
    </row>
    <row r="59" customFormat="false" ht="13.5" hidden="false" customHeight="false" outlineLevel="0" collapsed="false">
      <c r="A59" s="35"/>
      <c r="B59" s="32" t="s">
        <v>15</v>
      </c>
      <c r="C59" s="33" t="n">
        <v>2974</v>
      </c>
      <c r="D59" s="33" t="n">
        <v>807</v>
      </c>
      <c r="E59" s="33" t="n">
        <v>621</v>
      </c>
      <c r="F59" s="33" t="n">
        <v>602</v>
      </c>
      <c r="G59" s="33" t="n">
        <v>186</v>
      </c>
      <c r="H59" s="33" t="n">
        <v>173</v>
      </c>
      <c r="I59" s="34" t="s">
        <v>25</v>
      </c>
    </row>
    <row r="60" customFormat="false" ht="13.5" hidden="false" customHeight="false" outlineLevel="0" collapsed="false">
      <c r="A60" s="36"/>
      <c r="B60" s="32" t="s">
        <v>16</v>
      </c>
      <c r="C60" s="33" t="n">
        <v>1905</v>
      </c>
      <c r="D60" s="33" t="n">
        <v>311</v>
      </c>
      <c r="E60" s="33" t="n">
        <v>251</v>
      </c>
      <c r="F60" s="33" t="n">
        <v>249</v>
      </c>
      <c r="G60" s="33" t="n">
        <v>60</v>
      </c>
      <c r="H60" s="33" t="n">
        <v>56</v>
      </c>
      <c r="I60" s="34" t="s">
        <v>25</v>
      </c>
    </row>
    <row r="61" customFormat="false" ht="83.25" hidden="false" customHeight="true" outlineLevel="0" collapsed="false">
      <c r="A61" s="31" t="s">
        <v>38</v>
      </c>
      <c r="B61" s="32" t="s">
        <v>14</v>
      </c>
      <c r="C61" s="33" t="n">
        <v>3921</v>
      </c>
      <c r="D61" s="33" t="n">
        <v>780</v>
      </c>
      <c r="E61" s="33" t="n">
        <v>445</v>
      </c>
      <c r="F61" s="33" t="n">
        <v>430</v>
      </c>
      <c r="G61" s="33" t="n">
        <v>334</v>
      </c>
      <c r="H61" s="33" t="n">
        <v>289</v>
      </c>
      <c r="I61" s="34" t="s">
        <v>25</v>
      </c>
    </row>
    <row r="62" customFormat="false" ht="13.5" hidden="false" customHeight="false" outlineLevel="0" collapsed="false">
      <c r="A62" s="35"/>
      <c r="B62" s="32" t="s">
        <v>15</v>
      </c>
      <c r="C62" s="33" t="n">
        <v>2784</v>
      </c>
      <c r="D62" s="33" t="n">
        <v>598</v>
      </c>
      <c r="E62" s="33" t="n">
        <v>337</v>
      </c>
      <c r="F62" s="33" t="n">
        <v>324</v>
      </c>
      <c r="G62" s="33" t="n">
        <v>261</v>
      </c>
      <c r="H62" s="33" t="n">
        <v>221</v>
      </c>
      <c r="I62" s="34" t="s">
        <v>25</v>
      </c>
    </row>
    <row r="63" customFormat="false" ht="13.5" hidden="false" customHeight="false" outlineLevel="0" collapsed="false">
      <c r="A63" s="36"/>
      <c r="B63" s="32" t="s">
        <v>16</v>
      </c>
      <c r="C63" s="33" t="n">
        <v>1137</v>
      </c>
      <c r="D63" s="33" t="n">
        <v>182</v>
      </c>
      <c r="E63" s="33" t="n">
        <v>108</v>
      </c>
      <c r="F63" s="33" t="n">
        <v>106</v>
      </c>
      <c r="G63" s="33" t="n">
        <v>74</v>
      </c>
      <c r="H63" s="33" t="n">
        <v>68</v>
      </c>
      <c r="I63" s="34" t="s">
        <v>25</v>
      </c>
    </row>
    <row r="64" customFormat="false" ht="51" hidden="false" customHeight="false" outlineLevel="0" collapsed="false">
      <c r="A64" s="31" t="s">
        <v>39</v>
      </c>
      <c r="B64" s="32" t="s">
        <v>14</v>
      </c>
      <c r="C64" s="33" t="n">
        <v>536</v>
      </c>
      <c r="D64" s="33" t="n">
        <v>128</v>
      </c>
      <c r="E64" s="33" t="n">
        <v>53</v>
      </c>
      <c r="F64" s="33" t="n">
        <v>51</v>
      </c>
      <c r="G64" s="33" t="n">
        <v>75</v>
      </c>
      <c r="H64" s="33" t="n">
        <v>68</v>
      </c>
      <c r="I64" s="34" t="s">
        <v>25</v>
      </c>
    </row>
    <row r="65" customFormat="false" ht="13.5" hidden="false" customHeight="false" outlineLevel="0" collapsed="false">
      <c r="A65" s="36"/>
      <c r="B65" s="32" t="s">
        <v>15</v>
      </c>
      <c r="C65" s="33" t="n">
        <v>452</v>
      </c>
      <c r="D65" s="33" t="n">
        <v>111</v>
      </c>
      <c r="E65" s="33" t="n">
        <v>46</v>
      </c>
      <c r="F65" s="33" t="n">
        <v>43</v>
      </c>
      <c r="G65" s="33" t="n">
        <v>66</v>
      </c>
      <c r="H65" s="33" t="n">
        <v>59</v>
      </c>
      <c r="I65" s="34" t="s">
        <v>25</v>
      </c>
    </row>
    <row r="66" customFormat="false" ht="13.5" hidden="false" customHeight="false" outlineLevel="0" collapsed="false">
      <c r="A66" s="36"/>
      <c r="B66" s="32" t="s">
        <v>16</v>
      </c>
      <c r="C66" s="33" t="n">
        <v>84</v>
      </c>
      <c r="D66" s="33" t="n">
        <v>17</v>
      </c>
      <c r="E66" s="33" t="n">
        <v>8</v>
      </c>
      <c r="F66" s="33" t="n">
        <v>8</v>
      </c>
      <c r="G66" s="33" t="n">
        <v>9</v>
      </c>
      <c r="H66" s="33" t="n">
        <v>9</v>
      </c>
      <c r="I66" s="34" t="s">
        <v>25</v>
      </c>
    </row>
    <row r="67" customFormat="false" ht="13.5" hidden="false" customHeight="false" outlineLevel="0" collapsed="false">
      <c r="A67" s="31" t="s">
        <v>40</v>
      </c>
      <c r="B67" s="32" t="s">
        <v>14</v>
      </c>
      <c r="C67" s="33" t="n">
        <v>4666</v>
      </c>
      <c r="D67" s="33" t="n">
        <v>1253</v>
      </c>
      <c r="E67" s="33" t="n">
        <v>477</v>
      </c>
      <c r="F67" s="33" t="n">
        <v>430</v>
      </c>
      <c r="G67" s="33" t="n">
        <v>776</v>
      </c>
      <c r="H67" s="33" t="n">
        <v>670</v>
      </c>
      <c r="I67" s="34" t="s">
        <v>25</v>
      </c>
    </row>
    <row r="68" customFormat="false" ht="13.5" hidden="false" customHeight="false" outlineLevel="0" collapsed="false">
      <c r="A68" s="36"/>
      <c r="B68" s="32" t="s">
        <v>15</v>
      </c>
      <c r="C68" s="33" t="n">
        <v>3552</v>
      </c>
      <c r="D68" s="33" t="n">
        <v>1014</v>
      </c>
      <c r="E68" s="33" t="n">
        <v>381</v>
      </c>
      <c r="F68" s="33" t="n">
        <v>339</v>
      </c>
      <c r="G68" s="33" t="n">
        <v>633</v>
      </c>
      <c r="H68" s="33" t="n">
        <v>537</v>
      </c>
      <c r="I68" s="34" t="s">
        <v>25</v>
      </c>
    </row>
    <row r="69" customFormat="false" ht="13.5" hidden="false" customHeight="false" outlineLevel="0" collapsed="false">
      <c r="A69" s="37"/>
      <c r="B69" s="32" t="s">
        <v>16</v>
      </c>
      <c r="C69" s="33" t="n">
        <v>1115</v>
      </c>
      <c r="D69" s="33" t="n">
        <v>239</v>
      </c>
      <c r="E69" s="33" t="n">
        <v>96</v>
      </c>
      <c r="F69" s="33" t="n">
        <v>91</v>
      </c>
      <c r="G69" s="33" t="n">
        <v>143</v>
      </c>
      <c r="H69" s="33" t="n">
        <v>133</v>
      </c>
      <c r="I69" s="34" t="s">
        <v>25</v>
      </c>
    </row>
    <row r="70" customFormat="false" ht="13.5" hidden="false" customHeight="false" outlineLevel="0" collapsed="false">
      <c r="A70" s="22"/>
      <c r="B70" s="13"/>
    </row>
    <row r="71" customFormat="false" ht="13.5" hidden="false" customHeight="false" outlineLevel="0" collapsed="false">
      <c r="A71" s="15"/>
      <c r="B71" s="13"/>
    </row>
    <row r="72" customFormat="false" ht="13.5" hidden="false" customHeight="false" outlineLevel="0" collapsed="false">
      <c r="A72" s="15"/>
      <c r="B72" s="13"/>
    </row>
    <row r="73" customFormat="false" ht="13.5" hidden="false" customHeight="false" outlineLevel="0" collapsed="false">
      <c r="A73" s="22"/>
      <c r="B73" s="13"/>
    </row>
    <row r="74" customFormat="false" ht="13.5" hidden="false" customHeight="false" outlineLevel="0" collapsed="false">
      <c r="A74" s="15"/>
      <c r="B74" s="13"/>
    </row>
    <row r="75" customFormat="false" ht="13.5" hidden="false" customHeight="false" outlineLevel="0" collapsed="false">
      <c r="A75" s="15"/>
      <c r="B75" s="13"/>
    </row>
    <row r="76" customFormat="false" ht="13.5" hidden="false" customHeight="false" outlineLevel="0" collapsed="false">
      <c r="A76" s="22"/>
      <c r="B76" s="13"/>
    </row>
    <row r="77" customFormat="false" ht="13.5" hidden="false" customHeight="false" outlineLevel="0" collapsed="false">
      <c r="A77" s="15"/>
      <c r="B77" s="13"/>
    </row>
    <row r="78" customFormat="false" ht="13.5" hidden="false" customHeight="false" outlineLevel="0" collapsed="false">
      <c r="A78" s="15"/>
      <c r="B78" s="13"/>
    </row>
    <row r="79" customFormat="false" ht="13.5" hidden="false" customHeight="false" outlineLevel="0" collapsed="false">
      <c r="A79" s="22"/>
      <c r="B79" s="13"/>
    </row>
    <row r="80" customFormat="false" ht="13.5" hidden="false" customHeight="false" outlineLevel="0" collapsed="false">
      <c r="A80" s="15"/>
      <c r="B80" s="13"/>
    </row>
    <row r="81" customFormat="false" ht="13.5" hidden="false" customHeight="false" outlineLevel="0" collapsed="false">
      <c r="A81" s="15"/>
      <c r="B81" s="13"/>
    </row>
    <row r="82" customFormat="false" ht="13.5" hidden="false" customHeight="false" outlineLevel="0" collapsed="false">
      <c r="A82" s="22"/>
      <c r="B82" s="13"/>
    </row>
    <row r="83" customFormat="false" ht="13.5" hidden="false" customHeight="false" outlineLevel="0" collapsed="false">
      <c r="A83" s="15"/>
      <c r="B83" s="13"/>
    </row>
    <row r="84" customFormat="false" ht="13.5" hidden="false" customHeight="false" outlineLevel="0" collapsed="false">
      <c r="A84" s="15"/>
      <c r="B84" s="13"/>
    </row>
  </sheetData>
  <mergeCells count="14">
    <mergeCell ref="A1:I1"/>
    <mergeCell ref="A2:B2"/>
    <mergeCell ref="C2:C4"/>
    <mergeCell ref="D2:I2"/>
    <mergeCell ref="A3:B5"/>
    <mergeCell ref="D3:D4"/>
    <mergeCell ref="E3:F3"/>
    <mergeCell ref="G3:H3"/>
    <mergeCell ref="I3:I5"/>
    <mergeCell ref="C5:H5"/>
    <mergeCell ref="A12:I12"/>
    <mergeCell ref="A28:I28"/>
    <mergeCell ref="A38:I38"/>
    <mergeCell ref="A54:I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.14"/>
  </cols>
  <sheetData>
    <row r="1" customFormat="false" ht="38.25" hidden="false" customHeight="true" outlineLevel="0" collapsed="false">
      <c r="A1" s="120" t="s">
        <v>150</v>
      </c>
      <c r="B1" s="120"/>
      <c r="C1" s="120"/>
      <c r="D1" s="120"/>
      <c r="E1" s="120"/>
      <c r="F1" s="120"/>
      <c r="G1" s="120"/>
      <c r="H1" s="120"/>
    </row>
    <row r="2" customFormat="false" ht="20.25" hidden="false" customHeight="true" outlineLevel="0" collapsed="false">
      <c r="A2" s="121" t="s">
        <v>129</v>
      </c>
      <c r="B2" s="121"/>
      <c r="C2" s="9" t="s">
        <v>44</v>
      </c>
      <c r="D2" s="9"/>
      <c r="E2" s="9"/>
      <c r="F2" s="10" t="s">
        <v>151</v>
      </c>
      <c r="G2" s="10"/>
      <c r="H2" s="10"/>
    </row>
    <row r="3" customFormat="false" ht="20.25" hidden="false" customHeight="true" outlineLevel="0" collapsed="false">
      <c r="A3" s="121"/>
      <c r="B3" s="121"/>
      <c r="C3" s="9" t="s">
        <v>5</v>
      </c>
      <c r="D3" s="9" t="s">
        <v>6</v>
      </c>
      <c r="E3" s="9" t="s">
        <v>7</v>
      </c>
      <c r="F3" s="9" t="s">
        <v>9</v>
      </c>
      <c r="G3" s="9" t="s">
        <v>6</v>
      </c>
      <c r="H3" s="10" t="s">
        <v>7</v>
      </c>
    </row>
    <row r="4" customFormat="false" ht="14.25" hidden="false" customHeight="true" outlineLevel="0" collapsed="false">
      <c r="A4" s="121"/>
      <c r="B4" s="121"/>
      <c r="C4" s="10" t="s">
        <v>12</v>
      </c>
      <c r="D4" s="10"/>
      <c r="E4" s="10"/>
      <c r="F4" s="10"/>
      <c r="G4" s="10"/>
      <c r="H4" s="10"/>
    </row>
    <row r="5" customFormat="false" ht="13.5" hidden="false" customHeight="true" outlineLevel="0" collapsed="false">
      <c r="A5" s="122" t="s">
        <v>152</v>
      </c>
      <c r="B5" s="122"/>
      <c r="C5" s="136" t="n">
        <v>299</v>
      </c>
      <c r="D5" s="136" t="n">
        <v>188</v>
      </c>
      <c r="E5" s="136" t="n">
        <v>111</v>
      </c>
      <c r="F5" s="136" t="n">
        <v>242</v>
      </c>
      <c r="G5" s="136" t="n">
        <v>161</v>
      </c>
      <c r="H5" s="137" t="n">
        <v>82</v>
      </c>
    </row>
    <row r="6" customFormat="false" ht="15" hidden="false" customHeight="true" outlineLevel="0" collapsed="false">
      <c r="A6" s="128" t="s">
        <v>133</v>
      </c>
      <c r="B6" s="128"/>
      <c r="C6" s="129"/>
      <c r="D6" s="129"/>
      <c r="E6" s="129"/>
      <c r="F6" s="138"/>
      <c r="G6" s="138"/>
      <c r="H6" s="139"/>
    </row>
    <row r="7" customFormat="false" ht="15" hidden="false" customHeight="true" outlineLevel="0" collapsed="false">
      <c r="A7" s="103" t="s">
        <v>134</v>
      </c>
      <c r="B7" s="103"/>
      <c r="C7" s="129" t="n">
        <v>19</v>
      </c>
      <c r="D7" s="129" t="n">
        <v>10</v>
      </c>
      <c r="E7" s="129" t="n">
        <v>8</v>
      </c>
      <c r="F7" s="138" t="n">
        <v>14</v>
      </c>
      <c r="G7" s="138" t="n">
        <v>8</v>
      </c>
      <c r="H7" s="139" t="n">
        <v>7</v>
      </c>
    </row>
    <row r="8" customFormat="false" ht="15" hidden="false" customHeight="true" outlineLevel="0" collapsed="false">
      <c r="A8" s="103" t="s">
        <v>135</v>
      </c>
      <c r="B8" s="103"/>
      <c r="C8" s="129" t="n">
        <v>17</v>
      </c>
      <c r="D8" s="129" t="n">
        <v>12</v>
      </c>
      <c r="E8" s="129" t="n">
        <v>5</v>
      </c>
      <c r="F8" s="138" t="n">
        <v>13</v>
      </c>
      <c r="G8" s="138" t="n">
        <v>9</v>
      </c>
      <c r="H8" s="139" t="s">
        <v>30</v>
      </c>
    </row>
    <row r="9" customFormat="false" ht="15" hidden="false" customHeight="true" outlineLevel="0" collapsed="false">
      <c r="A9" s="103" t="s">
        <v>136</v>
      </c>
      <c r="B9" s="103"/>
      <c r="C9" s="129" t="n">
        <v>31</v>
      </c>
      <c r="D9" s="129" t="n">
        <v>18</v>
      </c>
      <c r="E9" s="129" t="n">
        <v>13</v>
      </c>
      <c r="F9" s="138" t="n">
        <v>27</v>
      </c>
      <c r="G9" s="138" t="n">
        <v>17</v>
      </c>
      <c r="H9" s="139" t="n">
        <v>10</v>
      </c>
    </row>
    <row r="10" customFormat="false" ht="15" hidden="false" customHeight="true" outlineLevel="0" collapsed="false">
      <c r="A10" s="103" t="s">
        <v>137</v>
      </c>
      <c r="B10" s="103"/>
      <c r="C10" s="129" t="n">
        <v>15</v>
      </c>
      <c r="D10" s="129" t="n">
        <v>9</v>
      </c>
      <c r="E10" s="129" t="n">
        <v>7</v>
      </c>
      <c r="F10" s="138" t="n">
        <v>12</v>
      </c>
      <c r="G10" s="138" t="n">
        <v>8</v>
      </c>
      <c r="H10" s="139" t="n">
        <v>5</v>
      </c>
    </row>
    <row r="11" customFormat="false" ht="15" hidden="false" customHeight="true" outlineLevel="0" collapsed="false">
      <c r="A11" s="103" t="s">
        <v>138</v>
      </c>
      <c r="B11" s="103"/>
      <c r="C11" s="138" t="n">
        <v>24</v>
      </c>
      <c r="D11" s="138" t="n">
        <v>13</v>
      </c>
      <c r="E11" s="138" t="n">
        <v>10</v>
      </c>
      <c r="F11" s="138" t="n">
        <v>20</v>
      </c>
      <c r="G11" s="138" t="n">
        <v>12</v>
      </c>
      <c r="H11" s="139" t="n">
        <v>8</v>
      </c>
    </row>
    <row r="12" customFormat="false" ht="15" hidden="false" customHeight="true" outlineLevel="0" collapsed="false">
      <c r="A12" s="103" t="s">
        <v>139</v>
      </c>
      <c r="B12" s="103"/>
      <c r="C12" s="138" t="n">
        <v>27</v>
      </c>
      <c r="D12" s="138" t="n">
        <v>17</v>
      </c>
      <c r="E12" s="138" t="n">
        <v>10</v>
      </c>
      <c r="F12" s="138" t="n">
        <v>24</v>
      </c>
      <c r="G12" s="138" t="n">
        <v>15</v>
      </c>
      <c r="H12" s="139" t="n">
        <v>9</v>
      </c>
    </row>
    <row r="13" customFormat="false" ht="15" hidden="false" customHeight="true" outlineLevel="0" collapsed="false">
      <c r="A13" s="103" t="s">
        <v>140</v>
      </c>
      <c r="B13" s="103"/>
      <c r="C13" s="138" t="n">
        <v>24</v>
      </c>
      <c r="D13" s="138" t="n">
        <v>16</v>
      </c>
      <c r="E13" s="138" t="n">
        <v>8</v>
      </c>
      <c r="F13" s="138" t="n">
        <v>19</v>
      </c>
      <c r="G13" s="138" t="n">
        <v>12</v>
      </c>
      <c r="H13" s="139" t="n">
        <v>7</v>
      </c>
    </row>
    <row r="14" customFormat="false" ht="15" hidden="false" customHeight="true" outlineLevel="0" collapsed="false">
      <c r="A14" s="103" t="s">
        <v>141</v>
      </c>
      <c r="B14" s="103"/>
      <c r="C14" s="138" t="n">
        <v>6</v>
      </c>
      <c r="D14" s="138" t="s">
        <v>30</v>
      </c>
      <c r="E14" s="138" t="s">
        <v>30</v>
      </c>
      <c r="F14" s="138" t="n">
        <v>5</v>
      </c>
      <c r="G14" s="138" t="s">
        <v>30</v>
      </c>
      <c r="H14" s="139" t="s">
        <v>30</v>
      </c>
    </row>
    <row r="15" customFormat="false" ht="15" hidden="false" customHeight="true" outlineLevel="0" collapsed="false">
      <c r="A15" s="103" t="s">
        <v>142</v>
      </c>
      <c r="B15" s="103"/>
      <c r="C15" s="138" t="n">
        <v>23</v>
      </c>
      <c r="D15" s="138" t="n">
        <v>15</v>
      </c>
      <c r="E15" s="138" t="n">
        <v>8</v>
      </c>
      <c r="F15" s="138" t="n">
        <v>22</v>
      </c>
      <c r="G15" s="138" t="n">
        <v>15</v>
      </c>
      <c r="H15" s="139" t="n">
        <v>8</v>
      </c>
    </row>
    <row r="16" customFormat="false" ht="15" hidden="false" customHeight="true" outlineLevel="0" collapsed="false">
      <c r="A16" s="103" t="s">
        <v>143</v>
      </c>
      <c r="B16" s="103"/>
      <c r="C16" s="138" t="n">
        <v>6</v>
      </c>
      <c r="D16" s="138" t="s">
        <v>30</v>
      </c>
      <c r="E16" s="138" t="s">
        <v>30</v>
      </c>
      <c r="F16" s="138" t="s">
        <v>30</v>
      </c>
      <c r="G16" s="138" t="s">
        <v>30</v>
      </c>
      <c r="H16" s="140" t="s">
        <v>30</v>
      </c>
    </row>
    <row r="17" customFormat="false" ht="15" hidden="false" customHeight="true" outlineLevel="0" collapsed="false">
      <c r="A17" s="103" t="s">
        <v>144</v>
      </c>
      <c r="B17" s="103"/>
      <c r="C17" s="138" t="n">
        <v>10</v>
      </c>
      <c r="D17" s="138" t="n">
        <v>7</v>
      </c>
      <c r="E17" s="138" t="s">
        <v>30</v>
      </c>
      <c r="F17" s="138" t="n">
        <v>8</v>
      </c>
      <c r="G17" s="138" t="n">
        <v>5</v>
      </c>
      <c r="H17" s="140" t="s">
        <v>30</v>
      </c>
    </row>
    <row r="18" customFormat="false" ht="15" hidden="false" customHeight="true" outlineLevel="0" collapsed="false">
      <c r="A18" s="103" t="s">
        <v>145</v>
      </c>
      <c r="B18" s="103"/>
      <c r="C18" s="138" t="n">
        <v>27</v>
      </c>
      <c r="D18" s="138" t="n">
        <v>21</v>
      </c>
      <c r="E18" s="138" t="n">
        <v>6</v>
      </c>
      <c r="F18" s="138" t="n">
        <v>19</v>
      </c>
      <c r="G18" s="138" t="n">
        <v>16</v>
      </c>
      <c r="H18" s="140" t="s">
        <v>30</v>
      </c>
    </row>
    <row r="19" customFormat="false" ht="15" hidden="false" customHeight="true" outlineLevel="0" collapsed="false">
      <c r="A19" s="103" t="s">
        <v>146</v>
      </c>
      <c r="B19" s="103"/>
      <c r="C19" s="138" t="n">
        <v>18</v>
      </c>
      <c r="D19" s="138" t="n">
        <v>11</v>
      </c>
      <c r="E19" s="138" t="n">
        <v>6</v>
      </c>
      <c r="F19" s="138" t="n">
        <v>15</v>
      </c>
      <c r="G19" s="138" t="n">
        <v>10</v>
      </c>
      <c r="H19" s="141" t="s">
        <v>30</v>
      </c>
    </row>
    <row r="20" customFormat="false" ht="15" hidden="false" customHeight="true" outlineLevel="0" collapsed="false">
      <c r="A20" s="103" t="s">
        <v>147</v>
      </c>
      <c r="B20" s="103"/>
      <c r="C20" s="138" t="n">
        <v>10</v>
      </c>
      <c r="D20" s="138" t="n">
        <v>7</v>
      </c>
      <c r="E20" s="138" t="s">
        <v>30</v>
      </c>
      <c r="F20" s="138" t="n">
        <v>7</v>
      </c>
      <c r="G20" s="138" t="n">
        <v>5</v>
      </c>
      <c r="H20" s="141" t="s">
        <v>30</v>
      </c>
    </row>
    <row r="21" customFormat="false" ht="15" hidden="false" customHeight="true" outlineLevel="0" collapsed="false">
      <c r="A21" s="103" t="s">
        <v>148</v>
      </c>
      <c r="B21" s="103"/>
      <c r="C21" s="138" t="n">
        <v>32</v>
      </c>
      <c r="D21" s="138" t="n">
        <v>20</v>
      </c>
      <c r="E21" s="138" t="n">
        <v>13</v>
      </c>
      <c r="F21" s="138" t="n">
        <v>26</v>
      </c>
      <c r="G21" s="138" t="n">
        <v>17</v>
      </c>
      <c r="H21" s="141" t="n">
        <v>9</v>
      </c>
    </row>
    <row r="22" customFormat="false" ht="15" hidden="false" customHeight="true" outlineLevel="0" collapsed="false">
      <c r="A22" s="103" t="s">
        <v>149</v>
      </c>
      <c r="B22" s="103"/>
      <c r="C22" s="138" t="n">
        <v>9</v>
      </c>
      <c r="D22" s="138" t="n">
        <v>5</v>
      </c>
      <c r="E22" s="138" t="s">
        <v>30</v>
      </c>
      <c r="F22" s="138" t="n">
        <v>6</v>
      </c>
      <c r="G22" s="138" t="s">
        <v>30</v>
      </c>
      <c r="H22" s="141" t="s">
        <v>30</v>
      </c>
    </row>
    <row r="23" customFormat="false" ht="12.75" hidden="false" customHeight="false" outlineLevel="0" collapsed="false">
      <c r="A23" s="135"/>
      <c r="B23" s="135"/>
      <c r="C23" s="135"/>
      <c r="D23" s="135"/>
      <c r="E23" s="135"/>
      <c r="F23" s="135"/>
      <c r="G23" s="135"/>
      <c r="H23" s="135"/>
    </row>
    <row r="24" customFormat="false" ht="12.75" hidden="false" customHeight="false" outlineLevel="0" collapsed="false">
      <c r="A24" s="135"/>
      <c r="B24" s="135"/>
      <c r="C24" s="135"/>
      <c r="D24" s="135"/>
      <c r="E24" s="135"/>
      <c r="F24" s="135"/>
      <c r="G24" s="135"/>
      <c r="H24" s="135"/>
    </row>
    <row r="25" customFormat="false" ht="12.75" hidden="false" customHeight="false" outlineLevel="0" collapsed="false">
      <c r="A25" s="135"/>
      <c r="B25" s="135"/>
      <c r="C25" s="135"/>
      <c r="D25" s="135"/>
      <c r="E25" s="135"/>
      <c r="F25" s="135"/>
      <c r="G25" s="135"/>
      <c r="H25" s="135"/>
    </row>
    <row r="26" customFormat="false" ht="12.75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</row>
    <row r="27" customFormat="false" ht="12.75" hidden="false" customHeight="false" outlineLevel="0" collapsed="false">
      <c r="A27" s="135"/>
      <c r="B27" s="135"/>
      <c r="C27" s="135"/>
      <c r="D27" s="135"/>
      <c r="E27" s="135"/>
      <c r="F27" s="135"/>
      <c r="G27" s="135"/>
      <c r="H27" s="135"/>
    </row>
    <row r="28" customFormat="false" ht="12.75" hidden="false" customHeight="false" outlineLevel="0" collapsed="false">
      <c r="A28" s="135"/>
      <c r="B28" s="135"/>
      <c r="C28" s="135"/>
      <c r="D28" s="135"/>
      <c r="E28" s="135"/>
      <c r="F28" s="135"/>
      <c r="G28" s="135"/>
      <c r="H28" s="135"/>
    </row>
    <row r="29" customFormat="false" ht="12.75" hidden="false" customHeight="false" outlineLevel="0" collapsed="false">
      <c r="A29" s="135"/>
      <c r="B29" s="135"/>
      <c r="C29" s="135"/>
      <c r="D29" s="135"/>
      <c r="E29" s="135"/>
      <c r="F29" s="135"/>
      <c r="G29" s="135"/>
      <c r="H29" s="135"/>
    </row>
    <row r="30" customFormat="false" ht="12.75" hidden="false" customHeight="false" outlineLevel="0" collapsed="false">
      <c r="A30" s="135"/>
      <c r="B30" s="135"/>
      <c r="C30" s="135"/>
      <c r="D30" s="135"/>
      <c r="E30" s="135"/>
      <c r="F30" s="135"/>
      <c r="G30" s="135"/>
      <c r="H30" s="135"/>
    </row>
    <row r="31" customFormat="false" ht="12.75" hidden="false" customHeight="false" outlineLevel="0" collapsed="false">
      <c r="A31" s="135"/>
      <c r="B31" s="135"/>
      <c r="C31" s="135"/>
      <c r="D31" s="135"/>
      <c r="E31" s="135"/>
      <c r="F31" s="135"/>
      <c r="G31" s="135"/>
      <c r="H31" s="135"/>
    </row>
    <row r="32" customFormat="false" ht="12.75" hidden="false" customHeight="false" outlineLevel="0" collapsed="false">
      <c r="A32" s="135"/>
      <c r="B32" s="135"/>
      <c r="C32" s="135"/>
      <c r="D32" s="135"/>
      <c r="E32" s="135"/>
      <c r="F32" s="135"/>
      <c r="G32" s="135"/>
      <c r="H32" s="135"/>
    </row>
    <row r="33" customFormat="false" ht="12.75" hidden="false" customHeight="false" outlineLevel="0" collapsed="false">
      <c r="A33" s="135"/>
      <c r="B33" s="135"/>
      <c r="C33" s="135"/>
      <c r="D33" s="135"/>
      <c r="E33" s="135"/>
      <c r="F33" s="135"/>
      <c r="G33" s="135"/>
      <c r="H33" s="135"/>
    </row>
    <row r="34" customFormat="false" ht="12.75" hidden="false" customHeight="false" outlineLevel="0" collapsed="false">
      <c r="A34" s="135"/>
      <c r="B34" s="135"/>
      <c r="C34" s="135"/>
      <c r="D34" s="135"/>
      <c r="E34" s="135"/>
      <c r="F34" s="135"/>
      <c r="G34" s="135"/>
      <c r="H34" s="135"/>
    </row>
    <row r="35" customFormat="false" ht="12.75" hidden="false" customHeight="false" outlineLevel="0" collapsed="false">
      <c r="A35" s="135"/>
      <c r="B35" s="135"/>
      <c r="C35" s="135"/>
      <c r="D35" s="135"/>
      <c r="E35" s="135"/>
      <c r="F35" s="135"/>
      <c r="G35" s="135"/>
      <c r="H35" s="135"/>
    </row>
    <row r="36" customFormat="false" ht="12.75" hidden="false" customHeight="false" outlineLevel="0" collapsed="false">
      <c r="A36" s="135"/>
      <c r="B36" s="135"/>
      <c r="C36" s="135"/>
      <c r="D36" s="135"/>
      <c r="E36" s="135"/>
      <c r="F36" s="135"/>
      <c r="G36" s="135"/>
      <c r="H36" s="135"/>
    </row>
    <row r="37" customFormat="false" ht="12.75" hidden="false" customHeight="false" outlineLevel="0" collapsed="false">
      <c r="A37" s="135"/>
      <c r="B37" s="135"/>
      <c r="C37" s="135"/>
      <c r="D37" s="135"/>
      <c r="E37" s="135"/>
      <c r="F37" s="135"/>
      <c r="G37" s="135"/>
      <c r="H37" s="135"/>
    </row>
    <row r="38" customFormat="false" ht="12.75" hidden="false" customHeight="false" outlineLevel="0" collapsed="false">
      <c r="A38" s="135"/>
      <c r="B38" s="135"/>
      <c r="C38" s="135"/>
      <c r="D38" s="135"/>
      <c r="E38" s="135"/>
      <c r="F38" s="135"/>
      <c r="G38" s="135"/>
      <c r="H38" s="135"/>
    </row>
  </sheetData>
  <mergeCells count="23">
    <mergeCell ref="A1:H1"/>
    <mergeCell ref="A2:B4"/>
    <mergeCell ref="C2:E2"/>
    <mergeCell ref="F2:H2"/>
    <mergeCell ref="C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.99"/>
    <col collapsed="false" customWidth="true" hidden="false" outlineLevel="0" max="3" min="3" style="0" width="15.99"/>
    <col collapsed="false" customWidth="true" hidden="false" outlineLevel="0" max="8" min="4" style="0" width="16.13"/>
  </cols>
  <sheetData>
    <row r="1" customFormat="false" ht="20.25" hidden="false" customHeight="true" outlineLevel="0" collapsed="false">
      <c r="A1" s="142" t="s">
        <v>153</v>
      </c>
      <c r="B1" s="142"/>
      <c r="C1" s="142"/>
      <c r="D1" s="142"/>
      <c r="E1" s="142"/>
      <c r="F1" s="142"/>
      <c r="G1" s="142"/>
      <c r="H1" s="142"/>
      <c r="I1" s="143"/>
      <c r="J1" s="143"/>
      <c r="K1" s="143"/>
      <c r="L1" s="143"/>
      <c r="M1" s="143"/>
      <c r="N1" s="143"/>
      <c r="O1" s="143"/>
      <c r="P1" s="143"/>
      <c r="Q1" s="143"/>
      <c r="R1" s="143"/>
      <c r="S1" s="143"/>
      <c r="T1" s="143"/>
      <c r="U1" s="143"/>
      <c r="V1" s="143"/>
      <c r="W1" s="143"/>
      <c r="X1" s="143"/>
      <c r="Y1" s="143"/>
      <c r="Z1" s="143"/>
      <c r="AA1" s="143"/>
      <c r="AB1" s="143"/>
      <c r="AC1" s="143"/>
      <c r="AD1" s="143"/>
      <c r="AE1" s="143"/>
      <c r="AF1" s="143"/>
      <c r="AG1" s="143"/>
      <c r="AH1" s="143"/>
      <c r="AI1" s="143"/>
      <c r="AJ1" s="143"/>
      <c r="AK1" s="143"/>
      <c r="AL1" s="143"/>
      <c r="AM1" s="143"/>
      <c r="AN1" s="143"/>
      <c r="AO1" s="143"/>
      <c r="AP1" s="143"/>
      <c r="AQ1" s="143"/>
      <c r="AR1" s="143"/>
      <c r="AS1" s="143"/>
      <c r="AT1" s="143"/>
      <c r="AU1" s="143"/>
      <c r="AV1" s="143"/>
      <c r="AW1" s="143"/>
      <c r="AX1" s="143"/>
      <c r="AY1" s="143"/>
      <c r="AZ1" s="143"/>
      <c r="BA1" s="143"/>
      <c r="BB1" s="143"/>
      <c r="BC1" s="143"/>
      <c r="BD1" s="143"/>
      <c r="BE1" s="143"/>
      <c r="BF1" s="143"/>
      <c r="BG1" s="143"/>
      <c r="BH1" s="143"/>
      <c r="BI1" s="143"/>
      <c r="BJ1" s="143"/>
      <c r="BK1" s="143"/>
    </row>
    <row r="2" customFormat="false" ht="13.5" hidden="false" customHeight="true" outlineLevel="0" collapsed="false">
      <c r="A2" s="42" t="s">
        <v>1</v>
      </c>
      <c r="B2" s="42"/>
      <c r="C2" s="9" t="s">
        <v>44</v>
      </c>
      <c r="D2" s="10" t="s">
        <v>45</v>
      </c>
      <c r="E2" s="10"/>
      <c r="F2" s="10"/>
      <c r="G2" s="10"/>
      <c r="H2" s="10"/>
      <c r="I2" s="143"/>
      <c r="J2" s="143"/>
      <c r="K2" s="143"/>
      <c r="L2" s="143"/>
      <c r="M2" s="143"/>
      <c r="N2" s="143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</row>
    <row r="3" customFormat="false" ht="21" hidden="false" customHeight="true" outlineLevel="0" collapsed="false">
      <c r="A3" s="86" t="s">
        <v>46</v>
      </c>
      <c r="B3" s="86"/>
      <c r="C3" s="9"/>
      <c r="D3" s="10" t="s">
        <v>47</v>
      </c>
      <c r="E3" s="10" t="s">
        <v>154</v>
      </c>
      <c r="F3" s="10" t="s">
        <v>49</v>
      </c>
      <c r="G3" s="10" t="s">
        <v>50</v>
      </c>
      <c r="H3" s="10" t="s">
        <v>51</v>
      </c>
      <c r="I3" s="143"/>
      <c r="J3" s="143"/>
      <c r="K3" s="143"/>
      <c r="L3" s="143"/>
      <c r="M3" s="143"/>
      <c r="N3" s="143"/>
      <c r="O3" s="143"/>
      <c r="P3" s="143"/>
      <c r="Q3" s="143"/>
      <c r="R3" s="143"/>
      <c r="S3" s="143"/>
      <c r="T3" s="143"/>
      <c r="U3" s="143"/>
      <c r="V3" s="143"/>
      <c r="W3" s="143"/>
      <c r="X3" s="143"/>
      <c r="Y3" s="143"/>
      <c r="Z3" s="143"/>
      <c r="AA3" s="143"/>
      <c r="AB3" s="143"/>
      <c r="AC3" s="143"/>
      <c r="AD3" s="143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</row>
    <row r="4" s="143" customFormat="true" ht="12.75" hidden="false" customHeight="true" outlineLevel="0" collapsed="false">
      <c r="A4" s="86"/>
      <c r="B4" s="86"/>
      <c r="C4" s="9"/>
      <c r="D4" s="10"/>
      <c r="E4" s="10"/>
      <c r="F4" s="10"/>
      <c r="G4" s="10"/>
      <c r="H4" s="10"/>
    </row>
    <row r="5" s="143" customFormat="true" ht="13.5" hidden="false" customHeight="true" outlineLevel="0" collapsed="false">
      <c r="A5" s="86"/>
      <c r="B5" s="86"/>
      <c r="C5" s="9"/>
      <c r="D5" s="144" t="s">
        <v>52</v>
      </c>
      <c r="E5" s="144"/>
      <c r="F5" s="144"/>
      <c r="G5" s="144"/>
      <c r="H5" s="144"/>
    </row>
    <row r="6" s="143" customFormat="true" ht="13.5" hidden="false" customHeight="false" outlineLevel="0" collapsed="false">
      <c r="A6" s="12" t="s">
        <v>155</v>
      </c>
      <c r="B6" s="145" t="s">
        <v>14</v>
      </c>
      <c r="C6" s="146" t="n">
        <v>3870</v>
      </c>
      <c r="D6" s="147" t="n">
        <v>743</v>
      </c>
      <c r="E6" s="147" t="n">
        <v>1131</v>
      </c>
      <c r="F6" s="147" t="n">
        <v>237</v>
      </c>
      <c r="G6" s="148" t="n">
        <v>1247</v>
      </c>
      <c r="H6" s="149" t="n">
        <v>512</v>
      </c>
    </row>
    <row r="7" s="143" customFormat="true" ht="13.5" hidden="false" customHeight="false" outlineLevel="0" collapsed="false">
      <c r="A7" s="49"/>
      <c r="B7" s="50" t="s">
        <v>15</v>
      </c>
      <c r="C7" s="150" t="n">
        <v>2197</v>
      </c>
      <c r="D7" s="151" t="n">
        <v>384</v>
      </c>
      <c r="E7" s="151" t="n">
        <v>568</v>
      </c>
      <c r="F7" s="151" t="n">
        <v>64</v>
      </c>
      <c r="G7" s="151" t="n">
        <v>878</v>
      </c>
      <c r="H7" s="33" t="n">
        <v>303</v>
      </c>
    </row>
    <row r="8" s="143" customFormat="true" ht="13.5" hidden="false" customHeight="false" outlineLevel="0" collapsed="false">
      <c r="A8" s="49"/>
      <c r="B8" s="50" t="s">
        <v>54</v>
      </c>
      <c r="C8" s="150" t="n">
        <v>1673</v>
      </c>
      <c r="D8" s="151" t="n">
        <v>359</v>
      </c>
      <c r="E8" s="151" t="n">
        <v>563</v>
      </c>
      <c r="F8" s="151" t="n">
        <v>173</v>
      </c>
      <c r="G8" s="151" t="n">
        <v>368</v>
      </c>
      <c r="H8" s="33" t="n">
        <v>209</v>
      </c>
    </row>
    <row r="9" s="143" customFormat="true" ht="13.5" hidden="false" customHeight="false" outlineLevel="0" collapsed="false">
      <c r="A9" s="61" t="n">
        <v>2010</v>
      </c>
      <c r="B9" s="80" t="s">
        <v>14</v>
      </c>
      <c r="C9" s="12" t="n">
        <v>4050</v>
      </c>
      <c r="D9" s="152" t="n">
        <v>804</v>
      </c>
      <c r="E9" s="152" t="n">
        <v>1216</v>
      </c>
      <c r="F9" s="152" t="n">
        <v>244</v>
      </c>
      <c r="G9" s="153" t="n">
        <v>1291</v>
      </c>
      <c r="H9" s="154" t="n">
        <v>495</v>
      </c>
    </row>
    <row r="10" s="143" customFormat="true" ht="13.5" hidden="false" customHeight="false" outlineLevel="0" collapsed="false">
      <c r="A10" s="37"/>
      <c r="B10" s="80" t="s">
        <v>15</v>
      </c>
      <c r="C10" s="155" t="n">
        <v>2288</v>
      </c>
      <c r="D10" s="156" t="n">
        <v>392</v>
      </c>
      <c r="E10" s="156" t="n">
        <v>628</v>
      </c>
      <c r="F10" s="156" t="n">
        <v>74</v>
      </c>
      <c r="G10" s="156" t="n">
        <v>920</v>
      </c>
      <c r="H10" s="157" t="n">
        <v>273</v>
      </c>
    </row>
    <row r="11" s="143" customFormat="true" ht="13.5" hidden="false" customHeight="false" outlineLevel="0" collapsed="false">
      <c r="A11" s="61"/>
      <c r="B11" s="80" t="s">
        <v>54</v>
      </c>
      <c r="C11" s="155" t="n">
        <v>1763</v>
      </c>
      <c r="D11" s="156" t="n">
        <v>412</v>
      </c>
      <c r="E11" s="156" t="n">
        <v>588</v>
      </c>
      <c r="F11" s="156" t="n">
        <v>170</v>
      </c>
      <c r="G11" s="156" t="n">
        <v>371</v>
      </c>
      <c r="H11" s="157" t="n">
        <v>223</v>
      </c>
    </row>
    <row r="12" customFormat="false" ht="13.5" hidden="false" customHeight="false" outlineLevel="0" collapsed="false">
      <c r="A12" s="128" t="s">
        <v>133</v>
      </c>
      <c r="B12" s="128"/>
      <c r="C12" s="158"/>
      <c r="D12" s="30"/>
      <c r="E12" s="17"/>
      <c r="F12" s="30"/>
      <c r="G12" s="159"/>
      <c r="H12" s="160"/>
      <c r="I12" s="143"/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</row>
    <row r="13" customFormat="false" ht="13.5" hidden="false" customHeight="false" outlineLevel="0" collapsed="false">
      <c r="A13" s="103" t="s">
        <v>134</v>
      </c>
      <c r="B13" s="103"/>
      <c r="C13" s="17" t="n">
        <v>322</v>
      </c>
      <c r="D13" s="23" t="n">
        <v>67</v>
      </c>
      <c r="E13" s="23" t="n">
        <v>111</v>
      </c>
      <c r="F13" s="23" t="n">
        <v>21</v>
      </c>
      <c r="G13" s="64" t="n">
        <v>97</v>
      </c>
      <c r="H13" s="65" t="n">
        <v>26</v>
      </c>
      <c r="I13" s="143"/>
      <c r="J13" s="143"/>
      <c r="K13" s="143"/>
      <c r="L13" s="143"/>
      <c r="M13" s="143"/>
      <c r="N13" s="143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</row>
    <row r="14" customFormat="false" ht="13.5" hidden="false" customHeight="false" outlineLevel="0" collapsed="false">
      <c r="A14" s="103" t="s">
        <v>135</v>
      </c>
      <c r="B14" s="103"/>
      <c r="C14" s="17" t="n">
        <v>187</v>
      </c>
      <c r="D14" s="23" t="n">
        <v>36</v>
      </c>
      <c r="E14" s="23" t="n">
        <v>50</v>
      </c>
      <c r="F14" s="23" t="n">
        <v>13</v>
      </c>
      <c r="G14" s="64" t="n">
        <v>69</v>
      </c>
      <c r="H14" s="65" t="n">
        <v>20</v>
      </c>
    </row>
    <row r="15" customFormat="false" ht="13.5" hidden="false" customHeight="false" outlineLevel="0" collapsed="false">
      <c r="A15" s="103" t="s">
        <v>136</v>
      </c>
      <c r="B15" s="103"/>
      <c r="C15" s="17" t="n">
        <v>273</v>
      </c>
      <c r="D15" s="23" t="n">
        <v>43</v>
      </c>
      <c r="E15" s="23" t="n">
        <v>86</v>
      </c>
      <c r="F15" s="23" t="n">
        <v>14</v>
      </c>
      <c r="G15" s="64" t="n">
        <v>77</v>
      </c>
      <c r="H15" s="65" t="n">
        <v>53</v>
      </c>
    </row>
    <row r="16" customFormat="false" ht="13.5" hidden="false" customHeight="true" outlineLevel="0" collapsed="false">
      <c r="A16" s="103" t="s">
        <v>137</v>
      </c>
      <c r="B16" s="103"/>
      <c r="C16" s="17" t="n">
        <v>117</v>
      </c>
      <c r="D16" s="23" t="n">
        <v>16</v>
      </c>
      <c r="E16" s="23" t="n">
        <v>42</v>
      </c>
      <c r="F16" s="23" t="n">
        <v>8</v>
      </c>
      <c r="G16" s="64" t="n">
        <v>38</v>
      </c>
      <c r="H16" s="65" t="n">
        <v>13</v>
      </c>
    </row>
    <row r="17" customFormat="false" ht="13.5" hidden="false" customHeight="false" outlineLevel="0" collapsed="false">
      <c r="A17" s="103" t="s">
        <v>138</v>
      </c>
      <c r="B17" s="103"/>
      <c r="C17" s="17" t="n">
        <v>319</v>
      </c>
      <c r="D17" s="23" t="n">
        <v>59</v>
      </c>
      <c r="E17" s="23" t="n">
        <v>91</v>
      </c>
      <c r="F17" s="23" t="n">
        <v>23</v>
      </c>
      <c r="G17" s="64" t="n">
        <v>98</v>
      </c>
      <c r="H17" s="65" t="n">
        <v>47</v>
      </c>
    </row>
    <row r="18" customFormat="false" ht="13.5" hidden="false" customHeight="false" outlineLevel="0" collapsed="false">
      <c r="A18" s="103" t="s">
        <v>139</v>
      </c>
      <c r="B18" s="103"/>
      <c r="C18" s="17" t="n">
        <v>312</v>
      </c>
      <c r="D18" s="23" t="n">
        <v>63</v>
      </c>
      <c r="E18" s="23" t="n">
        <v>79</v>
      </c>
      <c r="F18" s="23" t="n">
        <v>17</v>
      </c>
      <c r="G18" s="64" t="n">
        <v>112</v>
      </c>
      <c r="H18" s="65" t="n">
        <v>40</v>
      </c>
    </row>
    <row r="19" customFormat="false" ht="13.5" hidden="false" customHeight="false" outlineLevel="0" collapsed="false">
      <c r="A19" s="103" t="s">
        <v>140</v>
      </c>
      <c r="B19" s="103"/>
      <c r="C19" s="17" t="n">
        <v>605</v>
      </c>
      <c r="D19" s="23" t="n">
        <v>164</v>
      </c>
      <c r="E19" s="23" t="n">
        <v>188</v>
      </c>
      <c r="F19" s="23" t="n">
        <v>39</v>
      </c>
      <c r="G19" s="64" t="n">
        <v>150</v>
      </c>
      <c r="H19" s="65" t="n">
        <v>64</v>
      </c>
    </row>
    <row r="20" customFormat="false" ht="13.5" hidden="false" customHeight="false" outlineLevel="0" collapsed="false">
      <c r="A20" s="103" t="s">
        <v>141</v>
      </c>
      <c r="B20" s="103"/>
      <c r="C20" s="17" t="n">
        <v>98</v>
      </c>
      <c r="D20" s="23" t="n">
        <v>15</v>
      </c>
      <c r="E20" s="23" t="n">
        <v>31</v>
      </c>
      <c r="F20" s="23" t="n">
        <v>5</v>
      </c>
      <c r="G20" s="64" t="n">
        <v>38</v>
      </c>
      <c r="H20" s="65" t="n">
        <v>10</v>
      </c>
    </row>
    <row r="21" customFormat="false" ht="13.5" hidden="false" customHeight="false" outlineLevel="0" collapsed="false">
      <c r="A21" s="103" t="s">
        <v>142</v>
      </c>
      <c r="B21" s="103"/>
      <c r="C21" s="17" t="n">
        <v>231</v>
      </c>
      <c r="D21" s="23" t="n">
        <v>35</v>
      </c>
      <c r="E21" s="23" t="n">
        <v>57</v>
      </c>
      <c r="F21" s="23" t="n">
        <v>11</v>
      </c>
      <c r="G21" s="64" t="n">
        <v>83</v>
      </c>
      <c r="H21" s="65" t="n">
        <v>45</v>
      </c>
    </row>
    <row r="22" customFormat="false" ht="13.5" hidden="false" customHeight="false" outlineLevel="0" collapsed="false">
      <c r="A22" s="103" t="s">
        <v>143</v>
      </c>
      <c r="B22" s="103"/>
      <c r="C22" s="17" t="n">
        <v>123</v>
      </c>
      <c r="D22" s="23" t="n">
        <v>23</v>
      </c>
      <c r="E22" s="23" t="n">
        <v>38</v>
      </c>
      <c r="F22" s="23" t="n">
        <v>6</v>
      </c>
      <c r="G22" s="64" t="n">
        <v>33</v>
      </c>
      <c r="H22" s="65" t="n">
        <v>23</v>
      </c>
    </row>
    <row r="23" customFormat="false" ht="13.5" hidden="false" customHeight="false" outlineLevel="0" collapsed="false">
      <c r="A23" s="103" t="s">
        <v>144</v>
      </c>
      <c r="B23" s="103"/>
      <c r="C23" s="17" t="n">
        <v>204</v>
      </c>
      <c r="D23" s="23" t="n">
        <v>42</v>
      </c>
      <c r="E23" s="23" t="n">
        <v>65</v>
      </c>
      <c r="F23" s="23" t="n">
        <v>14</v>
      </c>
      <c r="G23" s="64" t="n">
        <v>63</v>
      </c>
      <c r="H23" s="65" t="n">
        <v>19</v>
      </c>
    </row>
    <row r="24" customFormat="false" ht="13.5" hidden="false" customHeight="false" outlineLevel="0" collapsed="false">
      <c r="A24" s="103" t="s">
        <v>145</v>
      </c>
      <c r="B24" s="103"/>
      <c r="C24" s="17" t="n">
        <v>431</v>
      </c>
      <c r="D24" s="23" t="n">
        <v>100</v>
      </c>
      <c r="E24" s="23" t="n">
        <v>130</v>
      </c>
      <c r="F24" s="23" t="n">
        <v>25</v>
      </c>
      <c r="G24" s="64" t="n">
        <v>152</v>
      </c>
      <c r="H24" s="65" t="n">
        <v>23</v>
      </c>
    </row>
    <row r="25" customFormat="false" ht="13.5" hidden="false" customHeight="true" outlineLevel="0" collapsed="false">
      <c r="A25" s="103" t="s">
        <v>146</v>
      </c>
      <c r="B25" s="103"/>
      <c r="C25" s="17" t="n">
        <v>174</v>
      </c>
      <c r="D25" s="23" t="n">
        <v>28</v>
      </c>
      <c r="E25" s="23" t="n">
        <v>48</v>
      </c>
      <c r="F25" s="23" t="n">
        <v>9</v>
      </c>
      <c r="G25" s="64" t="n">
        <v>61</v>
      </c>
      <c r="H25" s="65" t="n">
        <v>28</v>
      </c>
    </row>
    <row r="26" customFormat="false" ht="13.5" hidden="false" customHeight="false" outlineLevel="0" collapsed="false">
      <c r="A26" s="103" t="s">
        <v>147</v>
      </c>
      <c r="B26" s="103"/>
      <c r="C26" s="17" t="n">
        <v>144</v>
      </c>
      <c r="D26" s="23" t="n">
        <v>24</v>
      </c>
      <c r="E26" s="23" t="n">
        <v>44</v>
      </c>
      <c r="F26" s="23" t="n">
        <v>7</v>
      </c>
      <c r="G26" s="64" t="n">
        <v>46</v>
      </c>
      <c r="H26" s="65" t="n">
        <v>23</v>
      </c>
    </row>
    <row r="27" customFormat="false" ht="13.5" hidden="false" customHeight="false" outlineLevel="0" collapsed="false">
      <c r="A27" s="103" t="s">
        <v>148</v>
      </c>
      <c r="B27" s="103"/>
      <c r="C27" s="17" t="n">
        <v>348</v>
      </c>
      <c r="D27" s="23" t="n">
        <v>62</v>
      </c>
      <c r="E27" s="23" t="n">
        <v>102</v>
      </c>
      <c r="F27" s="23" t="n">
        <v>19</v>
      </c>
      <c r="G27" s="64" t="n">
        <v>119</v>
      </c>
      <c r="H27" s="65" t="n">
        <v>45</v>
      </c>
    </row>
    <row r="28" customFormat="false" ht="13.5" hidden="false" customHeight="false" outlineLevel="0" collapsed="false">
      <c r="A28" s="103" t="s">
        <v>149</v>
      </c>
      <c r="B28" s="103"/>
      <c r="C28" s="17" t="n">
        <v>164</v>
      </c>
      <c r="D28" s="23" t="n">
        <v>27</v>
      </c>
      <c r="E28" s="23" t="n">
        <v>55</v>
      </c>
      <c r="F28" s="23" t="n">
        <v>13</v>
      </c>
      <c r="G28" s="64" t="n">
        <v>53</v>
      </c>
      <c r="H28" s="65" t="n">
        <v>16</v>
      </c>
    </row>
    <row r="30" customFormat="false" ht="15" hidden="false" customHeight="true" outlineLevel="0" collapsed="false">
      <c r="D30" s="161"/>
      <c r="E30" s="161"/>
      <c r="F30" s="161"/>
      <c r="G30" s="161"/>
      <c r="H30" s="161"/>
    </row>
  </sheetData>
  <mergeCells count="28">
    <mergeCell ref="A1:H1"/>
    <mergeCell ref="A2:B2"/>
    <mergeCell ref="C2:C5"/>
    <mergeCell ref="D2:H2"/>
    <mergeCell ref="A3:B5"/>
    <mergeCell ref="D3:D4"/>
    <mergeCell ref="E3:E4"/>
    <mergeCell ref="F3:F4"/>
    <mergeCell ref="G3:G4"/>
    <mergeCell ref="H3:H4"/>
    <mergeCell ref="D5:H5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84" width="3.14"/>
    <col collapsed="false" customWidth="true" hidden="false" outlineLevel="0" max="7" min="7" style="116" width="9.14"/>
    <col collapsed="false" customWidth="true" hidden="false" outlineLevel="0" max="10" min="10" style="0" width="9.28"/>
  </cols>
  <sheetData>
    <row r="1" customFormat="false" ht="26.25" hidden="false" customHeight="true" outlineLevel="0" collapsed="false">
      <c r="A1" s="85" t="s">
        <v>156</v>
      </c>
      <c r="B1" s="85"/>
      <c r="C1" s="85"/>
      <c r="D1" s="85"/>
      <c r="E1" s="85"/>
      <c r="F1" s="85"/>
      <c r="G1" s="85"/>
      <c r="H1" s="15"/>
      <c r="I1" s="15"/>
      <c r="J1" s="15"/>
    </row>
    <row r="2" customFormat="false" ht="21.75" hidden="false" customHeight="true" outlineLevel="0" collapsed="false">
      <c r="A2" s="42" t="s">
        <v>1</v>
      </c>
      <c r="B2" s="42"/>
      <c r="C2" s="93" t="s">
        <v>44</v>
      </c>
      <c r="D2" s="162" t="s">
        <v>84</v>
      </c>
      <c r="E2" s="162"/>
      <c r="F2" s="162"/>
      <c r="G2" s="162"/>
      <c r="H2" s="15"/>
      <c r="I2" s="15"/>
      <c r="J2" s="15"/>
    </row>
    <row r="3" customFormat="false" ht="21.75" hidden="false" customHeight="true" outlineLevel="0" collapsed="false">
      <c r="A3" s="86" t="s">
        <v>46</v>
      </c>
      <c r="B3" s="86"/>
      <c r="C3" s="93"/>
      <c r="D3" s="163" t="s">
        <v>85</v>
      </c>
      <c r="E3" s="93" t="s">
        <v>86</v>
      </c>
      <c r="F3" s="93" t="s">
        <v>87</v>
      </c>
      <c r="G3" s="94" t="s">
        <v>82</v>
      </c>
      <c r="I3" s="15"/>
    </row>
    <row r="4" customFormat="false" ht="21.75" hidden="false" customHeight="true" outlineLevel="0" collapsed="false">
      <c r="A4" s="86"/>
      <c r="B4" s="86"/>
      <c r="C4" s="94" t="s">
        <v>12</v>
      </c>
      <c r="D4" s="94"/>
      <c r="E4" s="94"/>
      <c r="F4" s="94"/>
      <c r="G4" s="94"/>
      <c r="I4" s="15"/>
    </row>
    <row r="5" customFormat="false" ht="13.5" hidden="false" customHeight="false" outlineLevel="0" collapsed="false">
      <c r="A5" s="21" t="s">
        <v>157</v>
      </c>
      <c r="B5" s="87" t="s">
        <v>14</v>
      </c>
      <c r="C5" s="14" t="n">
        <v>3870</v>
      </c>
      <c r="D5" s="14" t="n">
        <v>2036</v>
      </c>
      <c r="E5" s="14" t="n">
        <v>1253</v>
      </c>
      <c r="F5" s="14" t="n">
        <v>354</v>
      </c>
      <c r="G5" s="164" t="n">
        <v>227</v>
      </c>
      <c r="H5" s="15"/>
    </row>
    <row r="6" customFormat="false" ht="13.5" hidden="false" customHeight="false" outlineLevel="0" collapsed="false">
      <c r="A6" s="15"/>
      <c r="B6" s="87" t="s">
        <v>15</v>
      </c>
      <c r="C6" s="17" t="n">
        <v>2197</v>
      </c>
      <c r="D6" s="17" t="n">
        <v>1048</v>
      </c>
      <c r="E6" s="17" t="n">
        <v>782</v>
      </c>
      <c r="F6" s="17" t="n">
        <v>233</v>
      </c>
      <c r="G6" s="52" t="n">
        <v>135</v>
      </c>
      <c r="H6" s="15"/>
    </row>
    <row r="7" customFormat="false" ht="13.5" hidden="false" customHeight="false" outlineLevel="0" collapsed="false">
      <c r="A7" s="15"/>
      <c r="B7" s="87" t="s">
        <v>54</v>
      </c>
      <c r="C7" s="17" t="n">
        <v>1673</v>
      </c>
      <c r="D7" s="17" t="n">
        <v>988</v>
      </c>
      <c r="E7" s="17" t="n">
        <v>472</v>
      </c>
      <c r="F7" s="17" t="n">
        <v>121</v>
      </c>
      <c r="G7" s="52" t="n">
        <v>92</v>
      </c>
      <c r="H7" s="15"/>
    </row>
    <row r="8" customFormat="false" ht="13.5" hidden="false" customHeight="false" outlineLevel="0" collapsed="false">
      <c r="A8" s="15" t="n">
        <v>2010</v>
      </c>
      <c r="B8" s="89" t="s">
        <v>14</v>
      </c>
      <c r="C8" s="54" t="n">
        <v>4050</v>
      </c>
      <c r="D8" s="54" t="n">
        <v>1998</v>
      </c>
      <c r="E8" s="54" t="n">
        <v>1357</v>
      </c>
      <c r="F8" s="54" t="n">
        <v>452</v>
      </c>
      <c r="G8" s="70" t="n">
        <v>244</v>
      </c>
      <c r="H8" s="15"/>
    </row>
    <row r="9" customFormat="false" ht="13.5" hidden="false" customHeight="false" outlineLevel="0" collapsed="false">
      <c r="A9" s="15"/>
      <c r="B9" s="89" t="s">
        <v>15</v>
      </c>
      <c r="C9" s="54" t="n">
        <v>2288</v>
      </c>
      <c r="D9" s="54" t="n">
        <v>1030</v>
      </c>
      <c r="E9" s="54" t="n">
        <v>823</v>
      </c>
      <c r="F9" s="54" t="n">
        <v>289</v>
      </c>
      <c r="G9" s="70" t="n">
        <v>146</v>
      </c>
      <c r="H9" s="15"/>
    </row>
    <row r="10" customFormat="false" ht="13.5" hidden="false" customHeight="false" outlineLevel="0" collapsed="false">
      <c r="A10" s="15"/>
      <c r="B10" s="89" t="s">
        <v>54</v>
      </c>
      <c r="C10" s="54" t="n">
        <v>1763</v>
      </c>
      <c r="D10" s="54" t="n">
        <v>968</v>
      </c>
      <c r="E10" s="54" t="n">
        <v>534</v>
      </c>
      <c r="F10" s="54" t="n">
        <v>163</v>
      </c>
      <c r="G10" s="70" t="n">
        <v>97</v>
      </c>
      <c r="H10" s="15"/>
    </row>
    <row r="11" customFormat="false" ht="13.5" hidden="false" customHeight="false" outlineLevel="0" collapsed="false">
      <c r="A11" s="15" t="s">
        <v>133</v>
      </c>
      <c r="B11" s="87"/>
      <c r="C11" s="30"/>
      <c r="D11" s="30"/>
      <c r="E11" s="30"/>
      <c r="F11" s="30"/>
      <c r="G11" s="34"/>
      <c r="H11" s="15"/>
    </row>
    <row r="12" customFormat="false" ht="13.5" hidden="false" customHeight="false" outlineLevel="0" collapsed="false">
      <c r="A12" s="62" t="s">
        <v>158</v>
      </c>
      <c r="B12" s="87" t="s">
        <v>14</v>
      </c>
      <c r="C12" s="30" t="n">
        <v>322</v>
      </c>
      <c r="D12" s="30" t="n">
        <v>149</v>
      </c>
      <c r="E12" s="30" t="n">
        <v>121</v>
      </c>
      <c r="F12" s="30" t="n">
        <v>37</v>
      </c>
      <c r="G12" s="34" t="n">
        <v>15</v>
      </c>
      <c r="H12" s="15"/>
    </row>
    <row r="13" customFormat="false" ht="13.5" hidden="false" customHeight="false" outlineLevel="0" collapsed="false">
      <c r="A13" s="62"/>
      <c r="B13" s="87" t="s">
        <v>15</v>
      </c>
      <c r="C13" s="30" t="n">
        <v>171</v>
      </c>
      <c r="D13" s="30" t="n">
        <v>74</v>
      </c>
      <c r="E13" s="30" t="n">
        <v>64</v>
      </c>
      <c r="F13" s="30" t="n">
        <v>25</v>
      </c>
      <c r="G13" s="34" t="n">
        <v>8</v>
      </c>
      <c r="H13" s="15"/>
    </row>
    <row r="14" customFormat="false" ht="13.5" hidden="false" customHeight="false" outlineLevel="0" collapsed="false">
      <c r="A14" s="62"/>
      <c r="B14" s="87" t="s">
        <v>54</v>
      </c>
      <c r="C14" s="30" t="n">
        <v>151</v>
      </c>
      <c r="D14" s="30" t="n">
        <v>75</v>
      </c>
      <c r="E14" s="30" t="n">
        <v>57</v>
      </c>
      <c r="F14" s="30" t="n">
        <v>11</v>
      </c>
      <c r="G14" s="34" t="n">
        <v>7</v>
      </c>
      <c r="H14" s="15"/>
    </row>
    <row r="15" customFormat="false" ht="13.5" hidden="false" customHeight="false" outlineLevel="0" collapsed="false">
      <c r="A15" s="62" t="s">
        <v>159</v>
      </c>
      <c r="B15" s="87" t="s">
        <v>14</v>
      </c>
      <c r="C15" s="30" t="n">
        <v>187</v>
      </c>
      <c r="D15" s="30" t="n">
        <v>99</v>
      </c>
      <c r="E15" s="30" t="n">
        <v>59</v>
      </c>
      <c r="F15" s="30" t="n">
        <v>22</v>
      </c>
      <c r="G15" s="34" t="n">
        <v>6</v>
      </c>
      <c r="H15" s="15"/>
    </row>
    <row r="16" customFormat="false" ht="13.5" hidden="false" customHeight="false" outlineLevel="0" collapsed="false">
      <c r="A16" s="62"/>
      <c r="B16" s="87" t="s">
        <v>15</v>
      </c>
      <c r="C16" s="30" t="n">
        <v>107</v>
      </c>
      <c r="D16" s="30" t="n">
        <v>52</v>
      </c>
      <c r="E16" s="30" t="n">
        <v>35</v>
      </c>
      <c r="F16" s="30" t="n">
        <v>15</v>
      </c>
      <c r="G16" s="70" t="s">
        <v>30</v>
      </c>
      <c r="H16" s="15"/>
    </row>
    <row r="17" customFormat="false" ht="13.5" hidden="false" customHeight="false" outlineLevel="0" collapsed="false">
      <c r="A17" s="62"/>
      <c r="B17" s="87" t="s">
        <v>54</v>
      </c>
      <c r="C17" s="30" t="n">
        <v>81</v>
      </c>
      <c r="D17" s="30" t="n">
        <v>47</v>
      </c>
      <c r="E17" s="30" t="n">
        <v>24</v>
      </c>
      <c r="F17" s="30" t="n">
        <v>7</v>
      </c>
      <c r="G17" s="70" t="s">
        <v>30</v>
      </c>
      <c r="H17" s="15"/>
    </row>
    <row r="18" customFormat="false" ht="13.5" hidden="false" customHeight="false" outlineLevel="0" collapsed="false">
      <c r="A18" s="62" t="s">
        <v>160</v>
      </c>
      <c r="B18" s="87" t="s">
        <v>14</v>
      </c>
      <c r="C18" s="30" t="n">
        <v>273</v>
      </c>
      <c r="D18" s="30" t="n">
        <v>129</v>
      </c>
      <c r="E18" s="30" t="n">
        <v>92</v>
      </c>
      <c r="F18" s="30" t="n">
        <v>32</v>
      </c>
      <c r="G18" s="34" t="n">
        <v>20</v>
      </c>
      <c r="H18" s="15"/>
    </row>
    <row r="19" customFormat="false" ht="13.5" hidden="false" customHeight="false" outlineLevel="0" collapsed="false">
      <c r="A19" s="62"/>
      <c r="B19" s="87" t="s">
        <v>15</v>
      </c>
      <c r="C19" s="30" t="n">
        <v>150</v>
      </c>
      <c r="D19" s="30" t="n">
        <v>65</v>
      </c>
      <c r="E19" s="30" t="n">
        <v>55</v>
      </c>
      <c r="F19" s="30" t="n">
        <v>17</v>
      </c>
      <c r="G19" s="34" t="n">
        <v>12</v>
      </c>
      <c r="H19" s="15"/>
    </row>
    <row r="20" customFormat="false" ht="13.5" hidden="false" customHeight="false" outlineLevel="0" collapsed="false">
      <c r="A20" s="62"/>
      <c r="B20" s="87" t="s">
        <v>54</v>
      </c>
      <c r="C20" s="30" t="n">
        <v>124</v>
      </c>
      <c r="D20" s="30" t="n">
        <v>64</v>
      </c>
      <c r="E20" s="30" t="n">
        <v>37</v>
      </c>
      <c r="F20" s="30" t="n">
        <v>15</v>
      </c>
      <c r="G20" s="34" t="n">
        <v>8</v>
      </c>
      <c r="H20" s="15"/>
    </row>
    <row r="21" customFormat="false" ht="13.5" hidden="false" customHeight="false" outlineLevel="0" collapsed="false">
      <c r="A21" s="62" t="s">
        <v>161</v>
      </c>
      <c r="B21" s="87" t="s">
        <v>14</v>
      </c>
      <c r="C21" s="30" t="n">
        <v>117</v>
      </c>
      <c r="D21" s="30" t="n">
        <v>63</v>
      </c>
      <c r="E21" s="30" t="n">
        <v>37</v>
      </c>
      <c r="F21" s="30" t="n">
        <v>12</v>
      </c>
      <c r="G21" s="70" t="s">
        <v>30</v>
      </c>
      <c r="H21" s="15"/>
    </row>
    <row r="22" customFormat="false" ht="13.5" hidden="false" customHeight="false" outlineLevel="0" collapsed="false">
      <c r="A22" s="62"/>
      <c r="B22" s="87" t="s">
        <v>15</v>
      </c>
      <c r="C22" s="30" t="n">
        <v>70</v>
      </c>
      <c r="D22" s="30" t="n">
        <v>35</v>
      </c>
      <c r="E22" s="30" t="n">
        <v>24</v>
      </c>
      <c r="F22" s="30" t="n">
        <v>9</v>
      </c>
      <c r="G22" s="70" t="s">
        <v>30</v>
      </c>
      <c r="H22" s="15"/>
    </row>
    <row r="23" customFormat="false" ht="13.5" hidden="false" customHeight="false" outlineLevel="0" collapsed="false">
      <c r="A23" s="62"/>
      <c r="B23" s="87" t="s">
        <v>54</v>
      </c>
      <c r="C23" s="30" t="n">
        <v>47</v>
      </c>
      <c r="D23" s="30" t="n">
        <v>29</v>
      </c>
      <c r="E23" s="30" t="n">
        <v>13</v>
      </c>
      <c r="F23" s="54" t="s">
        <v>30</v>
      </c>
      <c r="G23" s="70" t="s">
        <v>30</v>
      </c>
      <c r="H23" s="15"/>
    </row>
    <row r="24" customFormat="false" ht="13.5" hidden="false" customHeight="false" outlineLevel="0" collapsed="false">
      <c r="A24" s="62" t="s">
        <v>162</v>
      </c>
      <c r="B24" s="87" t="s">
        <v>14</v>
      </c>
      <c r="C24" s="30" t="n">
        <v>319</v>
      </c>
      <c r="D24" s="30" t="n">
        <v>158</v>
      </c>
      <c r="E24" s="30" t="n">
        <v>110</v>
      </c>
      <c r="F24" s="30" t="n">
        <v>33</v>
      </c>
      <c r="G24" s="34" t="n">
        <v>19</v>
      </c>
      <c r="H24" s="15"/>
    </row>
    <row r="25" customFormat="false" ht="13.5" hidden="false" customHeight="false" outlineLevel="0" collapsed="false">
      <c r="A25" s="62"/>
      <c r="B25" s="87" t="s">
        <v>15</v>
      </c>
      <c r="C25" s="30" t="n">
        <v>184</v>
      </c>
      <c r="D25" s="30" t="n">
        <v>82</v>
      </c>
      <c r="E25" s="30" t="n">
        <v>67</v>
      </c>
      <c r="F25" s="30" t="n">
        <v>22</v>
      </c>
      <c r="G25" s="34" t="n">
        <v>12</v>
      </c>
      <c r="H25" s="15"/>
    </row>
    <row r="26" customFormat="false" ht="13.5" hidden="false" customHeight="false" outlineLevel="0" collapsed="false">
      <c r="A26" s="62"/>
      <c r="B26" s="87" t="s">
        <v>54</v>
      </c>
      <c r="C26" s="30" t="n">
        <v>135</v>
      </c>
      <c r="D26" s="30" t="n">
        <v>76</v>
      </c>
      <c r="E26" s="30" t="n">
        <v>43</v>
      </c>
      <c r="F26" s="30" t="n">
        <v>10</v>
      </c>
      <c r="G26" s="34" t="n">
        <v>7</v>
      </c>
      <c r="H26" s="15"/>
    </row>
    <row r="27" customFormat="false" ht="13.5" hidden="false" customHeight="false" outlineLevel="0" collapsed="false">
      <c r="A27" s="62" t="s">
        <v>163</v>
      </c>
      <c r="B27" s="87" t="s">
        <v>14</v>
      </c>
      <c r="C27" s="30" t="n">
        <v>312</v>
      </c>
      <c r="D27" s="30" t="n">
        <v>150</v>
      </c>
      <c r="E27" s="30" t="n">
        <v>93</v>
      </c>
      <c r="F27" s="30" t="n">
        <v>36</v>
      </c>
      <c r="G27" s="34" t="n">
        <v>32</v>
      </c>
      <c r="H27" s="15"/>
    </row>
    <row r="28" customFormat="false" ht="13.5" hidden="false" customHeight="false" outlineLevel="0" collapsed="false">
      <c r="A28" s="62"/>
      <c r="B28" s="87" t="s">
        <v>15</v>
      </c>
      <c r="C28" s="30" t="n">
        <v>171</v>
      </c>
      <c r="D28" s="30" t="n">
        <v>75</v>
      </c>
      <c r="E28" s="30" t="n">
        <v>55</v>
      </c>
      <c r="F28" s="30" t="n">
        <v>22</v>
      </c>
      <c r="G28" s="34" t="n">
        <v>19</v>
      </c>
      <c r="H28" s="15"/>
    </row>
    <row r="29" customFormat="false" ht="13.5" hidden="false" customHeight="false" outlineLevel="0" collapsed="false">
      <c r="A29" s="62"/>
      <c r="B29" s="87" t="s">
        <v>54</v>
      </c>
      <c r="C29" s="30" t="n">
        <v>140</v>
      </c>
      <c r="D29" s="30" t="n">
        <v>76</v>
      </c>
      <c r="E29" s="30" t="n">
        <v>38</v>
      </c>
      <c r="F29" s="30" t="n">
        <v>14</v>
      </c>
      <c r="G29" s="34" t="n">
        <v>13</v>
      </c>
      <c r="H29" s="15"/>
    </row>
    <row r="30" customFormat="false" ht="13.5" hidden="false" customHeight="false" outlineLevel="0" collapsed="false">
      <c r="A30" s="62" t="s">
        <v>164</v>
      </c>
      <c r="B30" s="87" t="s">
        <v>14</v>
      </c>
      <c r="C30" s="30" t="n">
        <v>605</v>
      </c>
      <c r="D30" s="30" t="n">
        <v>287</v>
      </c>
      <c r="E30" s="30" t="n">
        <v>206</v>
      </c>
      <c r="F30" s="30" t="n">
        <v>70</v>
      </c>
      <c r="G30" s="34" t="n">
        <v>41</v>
      </c>
      <c r="H30" s="15"/>
    </row>
    <row r="31" customFormat="false" ht="13.5" hidden="false" customHeight="false" outlineLevel="0" collapsed="false">
      <c r="A31" s="62"/>
      <c r="B31" s="87" t="s">
        <v>15</v>
      </c>
      <c r="C31" s="30" t="n">
        <v>322</v>
      </c>
      <c r="D31" s="30" t="n">
        <v>136</v>
      </c>
      <c r="E31" s="30" t="n">
        <v>121</v>
      </c>
      <c r="F31" s="30" t="n">
        <v>40</v>
      </c>
      <c r="G31" s="34" t="n">
        <v>24</v>
      </c>
      <c r="H31" s="15"/>
    </row>
    <row r="32" customFormat="false" ht="13.5" hidden="false" customHeight="false" outlineLevel="0" collapsed="false">
      <c r="A32" s="62"/>
      <c r="B32" s="87" t="s">
        <v>54</v>
      </c>
      <c r="C32" s="30" t="n">
        <v>283</v>
      </c>
      <c r="D32" s="30" t="n">
        <v>151</v>
      </c>
      <c r="E32" s="30" t="n">
        <v>85</v>
      </c>
      <c r="F32" s="30" t="n">
        <v>30</v>
      </c>
      <c r="G32" s="34" t="n">
        <v>17</v>
      </c>
      <c r="H32" s="15"/>
    </row>
    <row r="33" customFormat="false" ht="13.5" hidden="false" customHeight="false" outlineLevel="0" collapsed="false">
      <c r="A33" s="62" t="s">
        <v>165</v>
      </c>
      <c r="B33" s="87" t="s">
        <v>14</v>
      </c>
      <c r="C33" s="30" t="n">
        <v>98</v>
      </c>
      <c r="D33" s="30" t="n">
        <v>53</v>
      </c>
      <c r="E33" s="30" t="n">
        <v>31</v>
      </c>
      <c r="F33" s="30" t="n">
        <v>9</v>
      </c>
      <c r="G33" s="34" t="n">
        <v>5</v>
      </c>
      <c r="H33" s="15"/>
    </row>
    <row r="34" customFormat="false" ht="13.5" hidden="false" customHeight="false" outlineLevel="0" collapsed="false">
      <c r="A34" s="62"/>
      <c r="B34" s="87" t="s">
        <v>15</v>
      </c>
      <c r="C34" s="30" t="n">
        <v>60</v>
      </c>
      <c r="D34" s="30" t="n">
        <v>29</v>
      </c>
      <c r="E34" s="30" t="n">
        <v>21</v>
      </c>
      <c r="F34" s="30" t="n">
        <v>6</v>
      </c>
      <c r="G34" s="70" t="s">
        <v>30</v>
      </c>
      <c r="H34" s="15"/>
    </row>
    <row r="35" customFormat="false" ht="13.5" hidden="false" customHeight="false" outlineLevel="0" collapsed="false">
      <c r="A35" s="62"/>
      <c r="B35" s="87" t="s">
        <v>54</v>
      </c>
      <c r="C35" s="30" t="n">
        <v>38</v>
      </c>
      <c r="D35" s="30" t="n">
        <v>24</v>
      </c>
      <c r="E35" s="30" t="n">
        <v>10</v>
      </c>
      <c r="F35" s="54" t="s">
        <v>30</v>
      </c>
      <c r="G35" s="70" t="s">
        <v>30</v>
      </c>
      <c r="H35" s="15"/>
    </row>
    <row r="36" customFormat="false" ht="13.5" hidden="false" customHeight="false" outlineLevel="0" collapsed="false">
      <c r="A36" s="62" t="s">
        <v>166</v>
      </c>
      <c r="B36" s="87" t="s">
        <v>14</v>
      </c>
      <c r="C36" s="30" t="n">
        <v>231</v>
      </c>
      <c r="D36" s="30" t="n">
        <v>97</v>
      </c>
      <c r="E36" s="30" t="n">
        <v>74</v>
      </c>
      <c r="F36" s="30" t="n">
        <v>29</v>
      </c>
      <c r="G36" s="34" t="n">
        <v>30</v>
      </c>
      <c r="H36" s="15"/>
    </row>
    <row r="37" customFormat="false" ht="13.5" hidden="false" customHeight="false" outlineLevel="0" collapsed="false">
      <c r="A37" s="62"/>
      <c r="B37" s="87" t="s">
        <v>15</v>
      </c>
      <c r="C37" s="30" t="n">
        <v>123</v>
      </c>
      <c r="D37" s="30" t="n">
        <v>52</v>
      </c>
      <c r="E37" s="30" t="n">
        <v>41</v>
      </c>
      <c r="F37" s="30" t="n">
        <v>15</v>
      </c>
      <c r="G37" s="34" t="n">
        <v>15</v>
      </c>
      <c r="H37" s="15"/>
    </row>
    <row r="38" customFormat="false" ht="13.5" hidden="false" customHeight="false" outlineLevel="0" collapsed="false">
      <c r="A38" s="62"/>
      <c r="B38" s="87" t="s">
        <v>54</v>
      </c>
      <c r="C38" s="30" t="n">
        <v>108</v>
      </c>
      <c r="D38" s="30" t="n">
        <v>46</v>
      </c>
      <c r="E38" s="30" t="n">
        <v>33</v>
      </c>
      <c r="F38" s="30" t="n">
        <v>14</v>
      </c>
      <c r="G38" s="34" t="n">
        <v>15</v>
      </c>
      <c r="H38" s="15"/>
    </row>
    <row r="39" customFormat="false" ht="13.5" hidden="false" customHeight="false" outlineLevel="0" collapsed="false">
      <c r="A39" s="62" t="s">
        <v>167</v>
      </c>
      <c r="B39" s="87" t="s">
        <v>14</v>
      </c>
      <c r="C39" s="30" t="n">
        <v>123</v>
      </c>
      <c r="D39" s="30" t="n">
        <v>66</v>
      </c>
      <c r="E39" s="30" t="n">
        <v>39</v>
      </c>
      <c r="F39" s="30" t="n">
        <v>11</v>
      </c>
      <c r="G39" s="34" t="n">
        <v>7</v>
      </c>
      <c r="H39" s="15"/>
    </row>
    <row r="40" customFormat="false" ht="13.5" hidden="false" customHeight="false" outlineLevel="0" collapsed="false">
      <c r="A40" s="62"/>
      <c r="B40" s="87" t="s">
        <v>15</v>
      </c>
      <c r="C40" s="30" t="n">
        <v>72</v>
      </c>
      <c r="D40" s="30" t="n">
        <v>34</v>
      </c>
      <c r="E40" s="30" t="n">
        <v>25</v>
      </c>
      <c r="F40" s="30" t="n">
        <v>9</v>
      </c>
      <c r="G40" s="34" t="n">
        <v>5</v>
      </c>
      <c r="H40" s="15"/>
    </row>
    <row r="41" customFormat="false" ht="13.5" hidden="false" customHeight="false" outlineLevel="0" collapsed="false">
      <c r="A41" s="62"/>
      <c r="B41" s="87" t="s">
        <v>54</v>
      </c>
      <c r="C41" s="30" t="n">
        <v>51</v>
      </c>
      <c r="D41" s="30" t="n">
        <v>32</v>
      </c>
      <c r="E41" s="30" t="n">
        <v>14</v>
      </c>
      <c r="F41" s="54" t="s">
        <v>30</v>
      </c>
      <c r="G41" s="70" t="s">
        <v>30</v>
      </c>
      <c r="H41" s="15"/>
    </row>
    <row r="42" customFormat="false" ht="13.5" hidden="false" customHeight="false" outlineLevel="0" collapsed="false">
      <c r="A42" s="62" t="s">
        <v>168</v>
      </c>
      <c r="B42" s="87" t="s">
        <v>14</v>
      </c>
      <c r="C42" s="30" t="n">
        <v>204</v>
      </c>
      <c r="D42" s="30" t="n">
        <v>92</v>
      </c>
      <c r="E42" s="30" t="n">
        <v>78</v>
      </c>
      <c r="F42" s="30" t="n">
        <v>25</v>
      </c>
      <c r="G42" s="34" t="n">
        <v>8</v>
      </c>
      <c r="H42" s="15"/>
    </row>
    <row r="43" customFormat="false" ht="13.5" hidden="false" customHeight="false" outlineLevel="0" collapsed="false">
      <c r="A43" s="62"/>
      <c r="B43" s="87" t="s">
        <v>15</v>
      </c>
      <c r="C43" s="30" t="n">
        <v>121</v>
      </c>
      <c r="D43" s="30" t="n">
        <v>49</v>
      </c>
      <c r="E43" s="30" t="n">
        <v>49</v>
      </c>
      <c r="F43" s="30" t="n">
        <v>17</v>
      </c>
      <c r="G43" s="34" t="n">
        <v>6</v>
      </c>
      <c r="H43" s="15"/>
    </row>
    <row r="44" customFormat="false" ht="13.5" hidden="false" customHeight="false" outlineLevel="0" collapsed="false">
      <c r="A44" s="62"/>
      <c r="B44" s="87" t="s">
        <v>54</v>
      </c>
      <c r="C44" s="30" t="n">
        <v>82</v>
      </c>
      <c r="D44" s="30" t="n">
        <v>43</v>
      </c>
      <c r="E44" s="30" t="n">
        <v>29</v>
      </c>
      <c r="F44" s="30" t="n">
        <v>8</v>
      </c>
      <c r="G44" s="70" t="s">
        <v>30</v>
      </c>
      <c r="H44" s="15"/>
    </row>
    <row r="45" customFormat="false" ht="13.5" hidden="false" customHeight="false" outlineLevel="0" collapsed="false">
      <c r="A45" s="62" t="s">
        <v>169</v>
      </c>
      <c r="B45" s="87" t="s">
        <v>14</v>
      </c>
      <c r="C45" s="30" t="n">
        <v>431</v>
      </c>
      <c r="D45" s="30" t="n">
        <v>230</v>
      </c>
      <c r="E45" s="30" t="n">
        <v>145</v>
      </c>
      <c r="F45" s="30" t="n">
        <v>39</v>
      </c>
      <c r="G45" s="34" t="n">
        <v>17</v>
      </c>
      <c r="H45" s="15"/>
    </row>
    <row r="46" customFormat="false" ht="13.5" hidden="false" customHeight="false" outlineLevel="0" collapsed="false">
      <c r="A46" s="62"/>
      <c r="B46" s="87" t="s">
        <v>15</v>
      </c>
      <c r="C46" s="30" t="n">
        <v>253</v>
      </c>
      <c r="D46" s="30" t="n">
        <v>117</v>
      </c>
      <c r="E46" s="30" t="n">
        <v>98</v>
      </c>
      <c r="F46" s="30" t="n">
        <v>29</v>
      </c>
      <c r="G46" s="34" t="n">
        <v>9</v>
      </c>
      <c r="H46" s="15"/>
    </row>
    <row r="47" customFormat="false" ht="13.5" hidden="false" customHeight="false" outlineLevel="0" collapsed="false">
      <c r="A47" s="62"/>
      <c r="B47" s="87" t="s">
        <v>54</v>
      </c>
      <c r="C47" s="30" t="n">
        <v>177</v>
      </c>
      <c r="D47" s="30" t="n">
        <v>113</v>
      </c>
      <c r="E47" s="30" t="n">
        <v>47</v>
      </c>
      <c r="F47" s="30" t="n">
        <v>10</v>
      </c>
      <c r="G47" s="34" t="n">
        <v>8</v>
      </c>
      <c r="H47" s="15"/>
    </row>
    <row r="48" customFormat="false" ht="13.5" hidden="false" customHeight="false" outlineLevel="0" collapsed="false">
      <c r="A48" s="62" t="s">
        <v>170</v>
      </c>
      <c r="B48" s="87" t="s">
        <v>14</v>
      </c>
      <c r="C48" s="30" t="n">
        <v>174</v>
      </c>
      <c r="D48" s="30" t="n">
        <v>82</v>
      </c>
      <c r="E48" s="30" t="n">
        <v>60</v>
      </c>
      <c r="F48" s="30" t="n">
        <v>20</v>
      </c>
      <c r="G48" s="34" t="n">
        <v>12</v>
      </c>
      <c r="H48" s="15"/>
    </row>
    <row r="49" customFormat="false" ht="13.5" hidden="false" customHeight="false" outlineLevel="0" collapsed="false">
      <c r="A49" s="62"/>
      <c r="B49" s="87" t="s">
        <v>15</v>
      </c>
      <c r="C49" s="30" t="n">
        <v>97</v>
      </c>
      <c r="D49" s="30" t="n">
        <v>43</v>
      </c>
      <c r="E49" s="30" t="n">
        <v>36</v>
      </c>
      <c r="F49" s="30" t="n">
        <v>12</v>
      </c>
      <c r="G49" s="34" t="n">
        <v>6</v>
      </c>
      <c r="H49" s="15"/>
    </row>
    <row r="50" customFormat="false" ht="13.5" hidden="false" customHeight="false" outlineLevel="0" collapsed="false">
      <c r="A50" s="62"/>
      <c r="B50" s="87" t="s">
        <v>54</v>
      </c>
      <c r="C50" s="30" t="n">
        <v>77</v>
      </c>
      <c r="D50" s="30" t="n">
        <v>39</v>
      </c>
      <c r="E50" s="30" t="n">
        <v>24</v>
      </c>
      <c r="F50" s="30" t="n">
        <v>8</v>
      </c>
      <c r="G50" s="34" t="n">
        <v>6</v>
      </c>
      <c r="H50" s="15"/>
    </row>
    <row r="51" customFormat="false" ht="13.5" hidden="false" customHeight="false" outlineLevel="0" collapsed="false">
      <c r="A51" s="62" t="s">
        <v>171</v>
      </c>
      <c r="B51" s="87" t="s">
        <v>14</v>
      </c>
      <c r="C51" s="30" t="n">
        <v>144</v>
      </c>
      <c r="D51" s="30" t="n">
        <v>76</v>
      </c>
      <c r="E51" s="30" t="n">
        <v>49</v>
      </c>
      <c r="F51" s="30" t="n">
        <v>15</v>
      </c>
      <c r="G51" s="70" t="s">
        <v>30</v>
      </c>
      <c r="H51" s="15"/>
    </row>
    <row r="52" customFormat="false" ht="13.5" hidden="false" customHeight="false" outlineLevel="0" collapsed="false">
      <c r="A52" s="62"/>
      <c r="B52" s="87" t="s">
        <v>15</v>
      </c>
      <c r="C52" s="30" t="n">
        <v>86</v>
      </c>
      <c r="D52" s="30" t="n">
        <v>42</v>
      </c>
      <c r="E52" s="30" t="n">
        <v>31</v>
      </c>
      <c r="F52" s="30" t="n">
        <v>11</v>
      </c>
      <c r="G52" s="70" t="s">
        <v>30</v>
      </c>
      <c r="H52" s="15"/>
    </row>
    <row r="53" customFormat="false" ht="13.5" hidden="false" customHeight="false" outlineLevel="0" collapsed="false">
      <c r="A53" s="62"/>
      <c r="B53" s="87" t="s">
        <v>54</v>
      </c>
      <c r="C53" s="30" t="n">
        <v>57</v>
      </c>
      <c r="D53" s="30" t="n">
        <v>34</v>
      </c>
      <c r="E53" s="30" t="n">
        <v>18</v>
      </c>
      <c r="F53" s="54" t="s">
        <v>30</v>
      </c>
      <c r="G53" s="70" t="s">
        <v>30</v>
      </c>
      <c r="H53" s="15"/>
    </row>
    <row r="54" customFormat="false" ht="13.5" hidden="false" customHeight="false" outlineLevel="0" collapsed="false">
      <c r="A54" s="62" t="s">
        <v>172</v>
      </c>
      <c r="B54" s="87" t="s">
        <v>14</v>
      </c>
      <c r="C54" s="30" t="n">
        <v>348</v>
      </c>
      <c r="D54" s="30" t="n">
        <v>178</v>
      </c>
      <c r="E54" s="30" t="n">
        <v>113</v>
      </c>
      <c r="F54" s="30" t="n">
        <v>40</v>
      </c>
      <c r="G54" s="34" t="n">
        <v>17</v>
      </c>
      <c r="H54" s="15"/>
    </row>
    <row r="55" customFormat="false" ht="13.5" hidden="false" customHeight="false" outlineLevel="0" collapsed="false">
      <c r="A55" s="62"/>
      <c r="B55" s="87" t="s">
        <v>15</v>
      </c>
      <c r="C55" s="30" t="n">
        <v>208</v>
      </c>
      <c r="D55" s="30" t="n">
        <v>99</v>
      </c>
      <c r="E55" s="30" t="n">
        <v>71</v>
      </c>
      <c r="F55" s="30" t="n">
        <v>24</v>
      </c>
      <c r="G55" s="34" t="n">
        <v>13</v>
      </c>
      <c r="H55" s="15"/>
    </row>
    <row r="56" customFormat="false" ht="13.5" hidden="false" customHeight="false" outlineLevel="0" collapsed="false">
      <c r="A56" s="62"/>
      <c r="B56" s="87" t="s">
        <v>54</v>
      </c>
      <c r="C56" s="30" t="n">
        <v>139</v>
      </c>
      <c r="D56" s="30" t="n">
        <v>79</v>
      </c>
      <c r="E56" s="30" t="n">
        <v>41</v>
      </c>
      <c r="F56" s="30" t="n">
        <v>16</v>
      </c>
      <c r="G56" s="70" t="s">
        <v>30</v>
      </c>
      <c r="H56" s="15"/>
    </row>
    <row r="57" customFormat="false" ht="13.5" hidden="false" customHeight="false" outlineLevel="0" collapsed="false">
      <c r="A57" s="62" t="s">
        <v>173</v>
      </c>
      <c r="B57" s="87" t="s">
        <v>14</v>
      </c>
      <c r="C57" s="30" t="n">
        <v>164</v>
      </c>
      <c r="D57" s="30" t="n">
        <v>86</v>
      </c>
      <c r="E57" s="30" t="n">
        <v>50</v>
      </c>
      <c r="F57" s="30" t="n">
        <v>22</v>
      </c>
      <c r="G57" s="34" t="n">
        <v>6</v>
      </c>
      <c r="H57" s="15"/>
    </row>
    <row r="58" customFormat="false" ht="13.5" hidden="false" customHeight="false" outlineLevel="0" collapsed="false">
      <c r="A58" s="15"/>
      <c r="B58" s="87" t="s">
        <v>15</v>
      </c>
      <c r="C58" s="30" t="n">
        <v>91</v>
      </c>
      <c r="D58" s="30" t="n">
        <v>45</v>
      </c>
      <c r="E58" s="30" t="n">
        <v>28</v>
      </c>
      <c r="F58" s="30" t="n">
        <v>15</v>
      </c>
      <c r="G58" s="70" t="s">
        <v>30</v>
      </c>
      <c r="H58" s="15"/>
    </row>
    <row r="59" customFormat="false" ht="13.5" hidden="false" customHeight="false" outlineLevel="0" collapsed="false">
      <c r="A59" s="15"/>
      <c r="B59" s="87" t="s">
        <v>54</v>
      </c>
      <c r="C59" s="30" t="n">
        <v>72</v>
      </c>
      <c r="D59" s="30" t="n">
        <v>41</v>
      </c>
      <c r="E59" s="30" t="n">
        <v>21</v>
      </c>
      <c r="F59" s="30" t="n">
        <v>7</v>
      </c>
      <c r="G59" s="70" t="s">
        <v>30</v>
      </c>
      <c r="H59" s="15"/>
    </row>
    <row r="60" customFormat="false" ht="13.5" hidden="false" customHeight="false" outlineLevel="0" collapsed="false">
      <c r="A60" s="15"/>
      <c r="B60" s="87"/>
      <c r="C60" s="15"/>
      <c r="D60" s="15"/>
      <c r="E60" s="15"/>
      <c r="F60" s="15"/>
      <c r="G60" s="63"/>
      <c r="H60" s="15"/>
    </row>
  </sheetData>
  <mergeCells count="6">
    <mergeCell ref="A1:G1"/>
    <mergeCell ref="A2:B2"/>
    <mergeCell ref="C2:C3"/>
    <mergeCell ref="D2:G2"/>
    <mergeCell ref="A3:B4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.28"/>
    <col collapsed="false" customWidth="true" hidden="false" outlineLevel="0" max="12" min="3" style="0" width="11.56"/>
  </cols>
  <sheetData>
    <row r="1" customFormat="false" ht="19.5" hidden="false" customHeight="true" outlineLevel="0" collapsed="false">
      <c r="A1" s="74" t="s">
        <v>174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7.25" hidden="false" customHeight="true" outlineLevel="0" collapsed="false">
      <c r="A2" s="4" t="s">
        <v>1</v>
      </c>
      <c r="B2" s="4"/>
      <c r="C2" s="5" t="s">
        <v>175</v>
      </c>
      <c r="D2" s="5"/>
      <c r="E2" s="5"/>
      <c r="F2" s="9" t="s">
        <v>24</v>
      </c>
      <c r="G2" s="9"/>
      <c r="H2" s="9"/>
      <c r="I2" s="11" t="s">
        <v>26</v>
      </c>
      <c r="J2" s="11"/>
      <c r="K2" s="9" t="s">
        <v>61</v>
      </c>
      <c r="L2" s="10" t="s">
        <v>176</v>
      </c>
      <c r="M2" s="143"/>
      <c r="N2" s="143"/>
    </row>
    <row r="3" customFormat="false" ht="12.75" hidden="false" customHeight="true" outlineLevel="0" collapsed="false">
      <c r="A3" s="8" t="s">
        <v>46</v>
      </c>
      <c r="B3" s="8"/>
      <c r="C3" s="9" t="s">
        <v>5</v>
      </c>
      <c r="D3" s="9" t="s">
        <v>55</v>
      </c>
      <c r="E3" s="9"/>
      <c r="F3" s="9" t="s">
        <v>9</v>
      </c>
      <c r="G3" s="9" t="s">
        <v>177</v>
      </c>
      <c r="H3" s="9"/>
      <c r="I3" s="9" t="s">
        <v>9</v>
      </c>
      <c r="J3" s="165" t="s">
        <v>60</v>
      </c>
      <c r="K3" s="9"/>
      <c r="L3" s="10"/>
    </row>
    <row r="4" customFormat="false" ht="38.25" hidden="false" customHeight="false" outlineLevel="0" collapsed="false">
      <c r="A4" s="8"/>
      <c r="B4" s="8"/>
      <c r="C4" s="9"/>
      <c r="D4" s="9" t="s">
        <v>9</v>
      </c>
      <c r="E4" s="9" t="s">
        <v>178</v>
      </c>
      <c r="F4" s="9"/>
      <c r="G4" s="9" t="s">
        <v>179</v>
      </c>
      <c r="H4" s="9" t="s">
        <v>180</v>
      </c>
      <c r="I4" s="9"/>
      <c r="J4" s="165"/>
      <c r="K4" s="9"/>
      <c r="L4" s="10"/>
    </row>
    <row r="5" customFormat="false" ht="12.75" hidden="false" customHeight="true" outlineLevel="0" collapsed="false">
      <c r="A5" s="8"/>
      <c r="B5" s="8"/>
      <c r="C5" s="9" t="s">
        <v>12</v>
      </c>
      <c r="D5" s="9"/>
      <c r="E5" s="9"/>
      <c r="F5" s="9"/>
      <c r="G5" s="9"/>
      <c r="H5" s="9"/>
      <c r="I5" s="9"/>
      <c r="J5" s="9"/>
      <c r="K5" s="9"/>
      <c r="L5" s="10"/>
    </row>
    <row r="6" customFormat="false" ht="13.5" hidden="false" customHeight="false" outlineLevel="0" collapsed="false">
      <c r="A6" s="21" t="s">
        <v>181</v>
      </c>
      <c r="B6" s="13" t="s">
        <v>14</v>
      </c>
      <c r="C6" s="106" t="n">
        <v>3870</v>
      </c>
      <c r="D6" s="106" t="n">
        <v>2721</v>
      </c>
      <c r="E6" s="106" t="n">
        <v>689</v>
      </c>
      <c r="F6" s="106" t="n">
        <v>2700</v>
      </c>
      <c r="G6" s="106" t="n">
        <v>1149</v>
      </c>
      <c r="H6" s="106" t="n">
        <v>1551</v>
      </c>
      <c r="I6" s="106" t="n">
        <v>988</v>
      </c>
      <c r="J6" s="15" t="n">
        <v>203</v>
      </c>
      <c r="K6" s="106" t="n">
        <v>183</v>
      </c>
      <c r="L6" s="166" t="n">
        <v>29.9</v>
      </c>
    </row>
    <row r="7" customFormat="false" ht="13.5" hidden="false" customHeight="false" outlineLevel="0" collapsed="false">
      <c r="A7" s="16"/>
      <c r="B7" s="13" t="s">
        <v>15</v>
      </c>
      <c r="C7" s="30" t="n">
        <v>2197</v>
      </c>
      <c r="D7" s="30" t="n">
        <v>1686</v>
      </c>
      <c r="E7" s="30" t="n">
        <v>391</v>
      </c>
      <c r="F7" s="30" t="n">
        <v>1495</v>
      </c>
      <c r="G7" s="30" t="n">
        <v>512</v>
      </c>
      <c r="H7" s="30" t="n">
        <v>983</v>
      </c>
      <c r="I7" s="30" t="n">
        <v>652</v>
      </c>
      <c r="J7" s="15" t="n">
        <v>140</v>
      </c>
      <c r="K7" s="30" t="n">
        <v>50</v>
      </c>
      <c r="L7" s="167" t="n">
        <v>38.9</v>
      </c>
    </row>
    <row r="8" customFormat="false" ht="13.5" hidden="false" customHeight="false" outlineLevel="0" collapsed="false">
      <c r="A8" s="16"/>
      <c r="B8" s="13" t="s">
        <v>54</v>
      </c>
      <c r="C8" s="30" t="n">
        <v>1673</v>
      </c>
      <c r="D8" s="30" t="n">
        <v>1035</v>
      </c>
      <c r="E8" s="30" t="n">
        <v>297</v>
      </c>
      <c r="F8" s="30" t="n">
        <v>1205</v>
      </c>
      <c r="G8" s="30" t="n">
        <v>637</v>
      </c>
      <c r="H8" s="30" t="n">
        <v>567</v>
      </c>
      <c r="I8" s="30" t="n">
        <v>335</v>
      </c>
      <c r="J8" s="15" t="n">
        <v>63</v>
      </c>
      <c r="K8" s="30" t="n">
        <v>133</v>
      </c>
      <c r="L8" s="167" t="n">
        <v>22.9</v>
      </c>
    </row>
    <row r="9" customFormat="false" ht="13.5" hidden="false" customHeight="false" outlineLevel="0" collapsed="false">
      <c r="A9" s="18" t="n">
        <v>2010</v>
      </c>
      <c r="B9" s="19" t="s">
        <v>14</v>
      </c>
      <c r="C9" s="58" t="n">
        <v>4050</v>
      </c>
      <c r="D9" s="58" t="n">
        <v>2858</v>
      </c>
      <c r="E9" s="58" t="n">
        <v>704</v>
      </c>
      <c r="F9" s="58" t="n">
        <v>2792</v>
      </c>
      <c r="G9" s="58" t="n">
        <v>1192</v>
      </c>
      <c r="H9" s="58" t="n">
        <v>1599</v>
      </c>
      <c r="I9" s="58" t="n">
        <v>1079</v>
      </c>
      <c r="J9" s="15" t="n">
        <v>230</v>
      </c>
      <c r="K9" s="58" t="n">
        <v>179</v>
      </c>
      <c r="L9" s="168" t="n">
        <v>30.8</v>
      </c>
    </row>
    <row r="10" customFormat="false" ht="13.5" hidden="false" customHeight="false" outlineLevel="0" collapsed="false">
      <c r="A10" s="18"/>
      <c r="B10" s="19" t="s">
        <v>15</v>
      </c>
      <c r="C10" s="58" t="n">
        <v>2288</v>
      </c>
      <c r="D10" s="58" t="n">
        <v>1774</v>
      </c>
      <c r="E10" s="58" t="n">
        <v>393</v>
      </c>
      <c r="F10" s="58" t="n">
        <v>1529</v>
      </c>
      <c r="G10" s="58" t="n">
        <v>513</v>
      </c>
      <c r="H10" s="58" t="n">
        <v>1015</v>
      </c>
      <c r="I10" s="58" t="n">
        <v>709</v>
      </c>
      <c r="J10" s="15" t="n">
        <v>160</v>
      </c>
      <c r="K10" s="58" t="n">
        <v>50</v>
      </c>
      <c r="L10" s="168" t="n">
        <v>39.8</v>
      </c>
    </row>
    <row r="11" customFormat="false" ht="13.5" hidden="false" customHeight="false" outlineLevel="0" collapsed="false">
      <c r="A11" s="18"/>
      <c r="B11" s="19" t="s">
        <v>54</v>
      </c>
      <c r="C11" s="58" t="n">
        <v>1763</v>
      </c>
      <c r="D11" s="58" t="n">
        <v>1084</v>
      </c>
      <c r="E11" s="58" t="n">
        <v>310</v>
      </c>
      <c r="F11" s="58" t="n">
        <v>1263</v>
      </c>
      <c r="G11" s="58" t="n">
        <v>679</v>
      </c>
      <c r="H11" s="58" t="n">
        <v>584</v>
      </c>
      <c r="I11" s="58" t="n">
        <v>370</v>
      </c>
      <c r="J11" s="15" t="n">
        <v>70</v>
      </c>
      <c r="K11" s="58" t="n">
        <v>130</v>
      </c>
      <c r="L11" s="168" t="n">
        <v>23.7</v>
      </c>
    </row>
    <row r="12" customFormat="false" ht="13.5" hidden="false" customHeight="false" outlineLevel="0" collapsed="false">
      <c r="A12" s="15" t="s">
        <v>133</v>
      </c>
      <c r="B12" s="13"/>
      <c r="C12" s="169"/>
      <c r="D12" s="169"/>
      <c r="E12" s="169"/>
      <c r="F12" s="169"/>
      <c r="G12" s="169"/>
      <c r="H12" s="169"/>
      <c r="I12" s="169"/>
      <c r="J12" s="170"/>
      <c r="K12" s="169"/>
      <c r="L12" s="171"/>
    </row>
    <row r="13" customFormat="false" ht="13.5" hidden="false" customHeight="false" outlineLevel="0" collapsed="false">
      <c r="A13" s="172" t="s">
        <v>134</v>
      </c>
      <c r="B13" s="172"/>
      <c r="C13" s="23" t="n">
        <v>322</v>
      </c>
      <c r="D13" s="23" t="n">
        <v>213</v>
      </c>
      <c r="E13" s="23" t="n">
        <v>20</v>
      </c>
      <c r="F13" s="23" t="n">
        <v>257</v>
      </c>
      <c r="G13" s="23" t="n">
        <v>108</v>
      </c>
      <c r="H13" s="23" t="n">
        <v>149</v>
      </c>
      <c r="I13" s="23" t="n">
        <v>61</v>
      </c>
      <c r="J13" s="15" t="n">
        <v>17</v>
      </c>
      <c r="K13" s="58" t="s">
        <v>30</v>
      </c>
      <c r="L13" s="173" t="n">
        <v>29.5</v>
      </c>
    </row>
    <row r="14" customFormat="false" ht="13.5" hidden="false" customHeight="false" outlineLevel="0" collapsed="false">
      <c r="A14" s="172" t="s">
        <v>159</v>
      </c>
      <c r="B14" s="172"/>
      <c r="C14" s="23" t="n">
        <v>187</v>
      </c>
      <c r="D14" s="23" t="n">
        <v>139</v>
      </c>
      <c r="E14" s="23" t="n">
        <v>30</v>
      </c>
      <c r="F14" s="23" t="n">
        <v>130</v>
      </c>
      <c r="G14" s="23" t="n">
        <v>48</v>
      </c>
      <c r="H14" s="23" t="n">
        <v>82</v>
      </c>
      <c r="I14" s="23" t="n">
        <v>52</v>
      </c>
      <c r="J14" s="15" t="n">
        <v>12</v>
      </c>
      <c r="K14" s="23" t="n">
        <v>6</v>
      </c>
      <c r="L14" s="173" t="n">
        <v>28.7</v>
      </c>
      <c r="M14" s="161"/>
      <c r="N14" s="161"/>
    </row>
    <row r="15" customFormat="false" ht="13.5" hidden="false" customHeight="false" outlineLevel="0" collapsed="false">
      <c r="A15" s="172" t="s">
        <v>136</v>
      </c>
      <c r="B15" s="172"/>
      <c r="C15" s="23" t="n">
        <v>273</v>
      </c>
      <c r="D15" s="23" t="n">
        <v>197</v>
      </c>
      <c r="E15" s="23" t="n">
        <v>102</v>
      </c>
      <c r="F15" s="23" t="n">
        <v>144</v>
      </c>
      <c r="G15" s="23" t="n">
        <v>77</v>
      </c>
      <c r="H15" s="23" t="n">
        <v>67</v>
      </c>
      <c r="I15" s="23" t="n">
        <v>112</v>
      </c>
      <c r="J15" s="15" t="n">
        <v>11</v>
      </c>
      <c r="K15" s="23" t="n">
        <v>17</v>
      </c>
      <c r="L15" s="173" t="n">
        <v>33.1</v>
      </c>
    </row>
    <row r="16" customFormat="false" ht="13.5" hidden="false" customHeight="true" outlineLevel="0" collapsed="false">
      <c r="A16" s="172" t="s">
        <v>137</v>
      </c>
      <c r="B16" s="172"/>
      <c r="C16" s="23" t="n">
        <v>117</v>
      </c>
      <c r="D16" s="23" t="n">
        <v>85</v>
      </c>
      <c r="E16" s="23" t="n">
        <v>11</v>
      </c>
      <c r="F16" s="23" t="n">
        <v>89</v>
      </c>
      <c r="G16" s="23" t="n">
        <v>32</v>
      </c>
      <c r="H16" s="23" t="n">
        <v>57</v>
      </c>
      <c r="I16" s="23" t="n">
        <v>24</v>
      </c>
      <c r="J16" s="15" t="n">
        <v>6</v>
      </c>
      <c r="K16" s="58" t="s">
        <v>30</v>
      </c>
      <c r="L16" s="173" t="n">
        <v>31.5</v>
      </c>
    </row>
    <row r="17" customFormat="false" ht="13.5" hidden="false" customHeight="false" outlineLevel="0" collapsed="false">
      <c r="A17" s="172" t="s">
        <v>138</v>
      </c>
      <c r="B17" s="172"/>
      <c r="C17" s="23" t="n">
        <v>319</v>
      </c>
      <c r="D17" s="23" t="n">
        <v>222</v>
      </c>
      <c r="E17" s="23" t="n">
        <v>56</v>
      </c>
      <c r="F17" s="23" t="n">
        <v>212</v>
      </c>
      <c r="G17" s="23" t="n">
        <v>97</v>
      </c>
      <c r="H17" s="23" t="n">
        <v>115</v>
      </c>
      <c r="I17" s="23" t="n">
        <v>92</v>
      </c>
      <c r="J17" s="15" t="n">
        <v>20</v>
      </c>
      <c r="K17" s="23" t="n">
        <v>15</v>
      </c>
      <c r="L17" s="173" t="n">
        <v>30.9</v>
      </c>
    </row>
    <row r="18" customFormat="false" ht="13.5" hidden="false" customHeight="false" outlineLevel="0" collapsed="false">
      <c r="A18" s="172" t="s">
        <v>139</v>
      </c>
      <c r="B18" s="172"/>
      <c r="C18" s="23" t="n">
        <v>312</v>
      </c>
      <c r="D18" s="23" t="n">
        <v>220</v>
      </c>
      <c r="E18" s="23" t="n">
        <v>69</v>
      </c>
      <c r="F18" s="23" t="n">
        <v>192</v>
      </c>
      <c r="G18" s="23" t="n">
        <v>92</v>
      </c>
      <c r="H18" s="23" t="n">
        <v>101</v>
      </c>
      <c r="I18" s="23" t="n">
        <v>102</v>
      </c>
      <c r="J18" s="15" t="n">
        <v>23</v>
      </c>
      <c r="K18" s="23" t="n">
        <v>17</v>
      </c>
      <c r="L18" s="173" t="n">
        <v>29.1</v>
      </c>
    </row>
    <row r="19" customFormat="false" ht="13.5" hidden="false" customHeight="false" outlineLevel="0" collapsed="false">
      <c r="A19" s="172" t="s">
        <v>140</v>
      </c>
      <c r="B19" s="172"/>
      <c r="C19" s="23" t="n">
        <v>605</v>
      </c>
      <c r="D19" s="23" t="n">
        <v>431</v>
      </c>
      <c r="E19" s="23" t="n">
        <v>83</v>
      </c>
      <c r="F19" s="23" t="n">
        <v>438</v>
      </c>
      <c r="G19" s="23" t="n">
        <v>174</v>
      </c>
      <c r="H19" s="23" t="n">
        <v>264</v>
      </c>
      <c r="I19" s="23" t="n">
        <v>145</v>
      </c>
      <c r="J19" s="15" t="n">
        <v>34</v>
      </c>
      <c r="K19" s="23" t="n">
        <v>23</v>
      </c>
      <c r="L19" s="173" t="n">
        <v>33.1</v>
      </c>
    </row>
    <row r="20" customFormat="false" ht="13.5" hidden="false" customHeight="false" outlineLevel="0" collapsed="false">
      <c r="A20" s="172" t="s">
        <v>141</v>
      </c>
      <c r="B20" s="172"/>
      <c r="C20" s="23" t="n">
        <v>98</v>
      </c>
      <c r="D20" s="23" t="n">
        <v>70</v>
      </c>
      <c r="E20" s="23" t="n">
        <v>10</v>
      </c>
      <c r="F20" s="23" t="n">
        <v>74</v>
      </c>
      <c r="G20" s="23" t="n">
        <v>29</v>
      </c>
      <c r="H20" s="23" t="n">
        <v>45</v>
      </c>
      <c r="I20" s="23" t="n">
        <v>19</v>
      </c>
      <c r="J20" s="15" t="n">
        <v>6</v>
      </c>
      <c r="K20" s="23" t="n">
        <v>5</v>
      </c>
      <c r="L20" s="173" t="n">
        <v>29.3</v>
      </c>
    </row>
    <row r="21" customFormat="false" ht="13.5" hidden="false" customHeight="false" outlineLevel="0" collapsed="false">
      <c r="A21" s="172" t="s">
        <v>142</v>
      </c>
      <c r="B21" s="172"/>
      <c r="C21" s="23" t="n">
        <v>231</v>
      </c>
      <c r="D21" s="23" t="n">
        <v>187</v>
      </c>
      <c r="E21" s="23" t="n">
        <v>96</v>
      </c>
      <c r="F21" s="23" t="n">
        <v>116</v>
      </c>
      <c r="G21" s="23" t="n">
        <v>44</v>
      </c>
      <c r="H21" s="23" t="n">
        <v>72</v>
      </c>
      <c r="I21" s="23" t="n">
        <v>81</v>
      </c>
      <c r="J21" s="15" t="n">
        <v>9</v>
      </c>
      <c r="K21" s="23" t="n">
        <v>34</v>
      </c>
      <c r="L21" s="173" t="n">
        <v>35.2</v>
      </c>
    </row>
    <row r="22" customFormat="false" ht="13.5" hidden="false" customHeight="false" outlineLevel="0" collapsed="false">
      <c r="A22" s="172" t="s">
        <v>143</v>
      </c>
      <c r="B22" s="172"/>
      <c r="C22" s="23" t="n">
        <v>123</v>
      </c>
      <c r="D22" s="23" t="n">
        <v>88</v>
      </c>
      <c r="E22" s="23" t="n">
        <v>34</v>
      </c>
      <c r="F22" s="23" t="n">
        <v>75</v>
      </c>
      <c r="G22" s="23" t="n">
        <v>35</v>
      </c>
      <c r="H22" s="23" t="n">
        <v>40</v>
      </c>
      <c r="I22" s="23" t="n">
        <v>40</v>
      </c>
      <c r="J22" s="15" t="n">
        <v>7</v>
      </c>
      <c r="K22" s="23" t="n">
        <v>8</v>
      </c>
      <c r="L22" s="173" t="n">
        <v>29.8</v>
      </c>
    </row>
    <row r="23" customFormat="false" ht="13.5" hidden="false" customHeight="false" outlineLevel="0" collapsed="false">
      <c r="A23" s="172" t="s">
        <v>144</v>
      </c>
      <c r="B23" s="172"/>
      <c r="C23" s="23" t="n">
        <v>204</v>
      </c>
      <c r="D23" s="23" t="n">
        <v>140</v>
      </c>
      <c r="E23" s="23" t="n">
        <v>16</v>
      </c>
      <c r="F23" s="23" t="n">
        <v>153</v>
      </c>
      <c r="G23" s="23" t="n">
        <v>63</v>
      </c>
      <c r="H23" s="23" t="n">
        <v>90</v>
      </c>
      <c r="I23" s="23" t="n">
        <v>45</v>
      </c>
      <c r="J23" s="15" t="n">
        <v>14</v>
      </c>
      <c r="K23" s="23" t="n">
        <v>5</v>
      </c>
      <c r="L23" s="173" t="n">
        <v>32.4</v>
      </c>
    </row>
    <row r="24" customFormat="false" ht="13.5" hidden="false" customHeight="false" outlineLevel="0" collapsed="false">
      <c r="A24" s="172" t="s">
        <v>145</v>
      </c>
      <c r="B24" s="172"/>
      <c r="C24" s="23" t="n">
        <v>431</v>
      </c>
      <c r="D24" s="23" t="n">
        <v>274</v>
      </c>
      <c r="E24" s="23" t="n">
        <v>20</v>
      </c>
      <c r="F24" s="23" t="n">
        <v>346</v>
      </c>
      <c r="G24" s="23" t="n">
        <v>156</v>
      </c>
      <c r="H24" s="23" t="n">
        <v>190</v>
      </c>
      <c r="I24" s="23" t="n">
        <v>80</v>
      </c>
      <c r="J24" s="15" t="n">
        <v>25</v>
      </c>
      <c r="K24" s="23" t="n">
        <v>5</v>
      </c>
      <c r="L24" s="173" t="n">
        <v>25.5</v>
      </c>
    </row>
    <row r="25" customFormat="false" ht="13.5" hidden="false" customHeight="true" outlineLevel="0" collapsed="false">
      <c r="A25" s="172" t="s">
        <v>146</v>
      </c>
      <c r="B25" s="172"/>
      <c r="C25" s="23" t="n">
        <v>174</v>
      </c>
      <c r="D25" s="23" t="n">
        <v>134</v>
      </c>
      <c r="E25" s="23" t="n">
        <v>61</v>
      </c>
      <c r="F25" s="23" t="n">
        <v>95</v>
      </c>
      <c r="G25" s="23" t="n">
        <v>40</v>
      </c>
      <c r="H25" s="23" t="n">
        <v>55</v>
      </c>
      <c r="I25" s="23" t="n">
        <v>68</v>
      </c>
      <c r="J25" s="15" t="n">
        <v>8</v>
      </c>
      <c r="K25" s="23" t="n">
        <v>11</v>
      </c>
      <c r="L25" s="173" t="n">
        <v>33.8</v>
      </c>
    </row>
    <row r="26" customFormat="false" ht="13.5" hidden="false" customHeight="false" outlineLevel="0" collapsed="false">
      <c r="A26" s="172" t="s">
        <v>171</v>
      </c>
      <c r="B26" s="172"/>
      <c r="C26" s="23" t="n">
        <v>144</v>
      </c>
      <c r="D26" s="23" t="n">
        <v>93</v>
      </c>
      <c r="E26" s="23" t="n">
        <v>14</v>
      </c>
      <c r="F26" s="23" t="n">
        <v>112</v>
      </c>
      <c r="G26" s="23" t="n">
        <v>50</v>
      </c>
      <c r="H26" s="23" t="n">
        <v>62</v>
      </c>
      <c r="I26" s="23" t="n">
        <v>28</v>
      </c>
      <c r="J26" s="15" t="n">
        <v>6</v>
      </c>
      <c r="K26" s="58" t="s">
        <v>30</v>
      </c>
      <c r="L26" s="173" t="n">
        <v>30.4</v>
      </c>
    </row>
    <row r="27" customFormat="false" ht="13.5" hidden="false" customHeight="false" outlineLevel="0" collapsed="false">
      <c r="A27" s="172" t="s">
        <v>148</v>
      </c>
      <c r="B27" s="172"/>
      <c r="C27" s="23" t="n">
        <v>348</v>
      </c>
      <c r="D27" s="23" t="n">
        <v>257</v>
      </c>
      <c r="E27" s="23" t="n">
        <v>64</v>
      </c>
      <c r="F27" s="23" t="n">
        <v>238</v>
      </c>
      <c r="G27" s="23" t="n">
        <v>90</v>
      </c>
      <c r="H27" s="23" t="n">
        <v>147</v>
      </c>
      <c r="I27" s="23" t="n">
        <v>93</v>
      </c>
      <c r="J27" s="15" t="n">
        <v>21</v>
      </c>
      <c r="K27" s="23" t="n">
        <v>18</v>
      </c>
      <c r="L27" s="173" t="n">
        <v>33.7</v>
      </c>
    </row>
    <row r="28" customFormat="false" ht="13.5" hidden="false" customHeight="false" outlineLevel="0" collapsed="false">
      <c r="A28" s="172" t="s">
        <v>182</v>
      </c>
      <c r="B28" s="172"/>
      <c r="C28" s="23" t="n">
        <v>164</v>
      </c>
      <c r="D28" s="23" t="n">
        <v>106</v>
      </c>
      <c r="E28" s="23" t="n">
        <v>16</v>
      </c>
      <c r="F28" s="23" t="n">
        <v>121</v>
      </c>
      <c r="G28" s="23" t="n">
        <v>58</v>
      </c>
      <c r="H28" s="23" t="n">
        <v>63</v>
      </c>
      <c r="I28" s="23" t="n">
        <v>39</v>
      </c>
      <c r="J28" s="15" t="n">
        <v>11</v>
      </c>
      <c r="K28" s="58" t="s">
        <v>30</v>
      </c>
      <c r="L28" s="173" t="n">
        <v>29.5</v>
      </c>
    </row>
  </sheetData>
  <mergeCells count="31">
    <mergeCell ref="A1:L1"/>
    <mergeCell ref="A2:B2"/>
    <mergeCell ref="C2:E2"/>
    <mergeCell ref="F2:H2"/>
    <mergeCell ref="I2:J2"/>
    <mergeCell ref="K2:K4"/>
    <mergeCell ref="L2:L5"/>
    <mergeCell ref="A3:B5"/>
    <mergeCell ref="C3:C4"/>
    <mergeCell ref="D3:E3"/>
    <mergeCell ref="F3:F4"/>
    <mergeCell ref="G3:H3"/>
    <mergeCell ref="I3:I4"/>
    <mergeCell ref="J3:J4"/>
    <mergeCell ref="C5:K5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.99"/>
    <col collapsed="false" customWidth="true" hidden="false" outlineLevel="0" max="8" min="3" style="0" width="12.14"/>
    <col collapsed="false" customWidth="true" hidden="false" outlineLevel="0" max="9" min="9" style="143" width="10.99"/>
    <col collapsed="false" customWidth="true" hidden="false" outlineLevel="0" max="12" min="12" style="0" width="17.85"/>
  </cols>
  <sheetData>
    <row r="1" customFormat="false" ht="30.75" hidden="false" customHeight="true" outlineLevel="0" collapsed="false">
      <c r="A1" s="85" t="s">
        <v>183</v>
      </c>
      <c r="B1" s="85"/>
      <c r="C1" s="85"/>
      <c r="D1" s="85"/>
      <c r="E1" s="85"/>
      <c r="F1" s="85"/>
      <c r="G1" s="85"/>
      <c r="H1" s="85"/>
      <c r="I1" s="85"/>
    </row>
    <row r="2" customFormat="false" ht="13.5" hidden="false" customHeight="true" outlineLevel="0" collapsed="false">
      <c r="A2" s="4" t="s">
        <v>1</v>
      </c>
      <c r="B2" s="4"/>
      <c r="C2" s="9" t="s">
        <v>184</v>
      </c>
      <c r="D2" s="10" t="s">
        <v>185</v>
      </c>
      <c r="E2" s="10"/>
      <c r="F2" s="10"/>
      <c r="G2" s="10"/>
      <c r="H2" s="10"/>
      <c r="I2" s="174" t="s">
        <v>73</v>
      </c>
    </row>
    <row r="3" customFormat="false" ht="12.75" hidden="false" customHeight="true" outlineLevel="0" collapsed="false">
      <c r="A3" s="86" t="s">
        <v>46</v>
      </c>
      <c r="B3" s="86"/>
      <c r="C3" s="9"/>
      <c r="D3" s="9" t="s">
        <v>186</v>
      </c>
      <c r="E3" s="10" t="s">
        <v>187</v>
      </c>
      <c r="F3" s="10"/>
      <c r="G3" s="10"/>
      <c r="H3" s="10"/>
      <c r="I3" s="174"/>
    </row>
    <row r="4" customFormat="false" ht="14.25" hidden="false" customHeight="true" outlineLevel="0" collapsed="false">
      <c r="A4" s="86"/>
      <c r="B4" s="86"/>
      <c r="C4" s="9"/>
      <c r="D4" s="9"/>
      <c r="E4" s="9" t="s">
        <v>188</v>
      </c>
      <c r="F4" s="9" t="s">
        <v>189</v>
      </c>
      <c r="G4" s="9" t="n">
        <v>40</v>
      </c>
      <c r="H4" s="10" t="s">
        <v>190</v>
      </c>
      <c r="I4" s="174"/>
    </row>
    <row r="5" customFormat="false" ht="12.75" hidden="false" customHeight="true" outlineLevel="0" collapsed="false">
      <c r="A5" s="86"/>
      <c r="B5" s="86"/>
      <c r="C5" s="10" t="s">
        <v>191</v>
      </c>
      <c r="D5" s="10"/>
      <c r="E5" s="10"/>
      <c r="F5" s="10"/>
      <c r="G5" s="10"/>
      <c r="H5" s="10"/>
    </row>
    <row r="6" customFormat="false" ht="13.5" hidden="false" customHeight="false" outlineLevel="0" collapsed="false">
      <c r="A6" s="21" t="s">
        <v>192</v>
      </c>
      <c r="B6" s="63" t="s">
        <v>14</v>
      </c>
      <c r="C6" s="175" t="n">
        <v>2700</v>
      </c>
      <c r="D6" s="176" t="n">
        <v>109</v>
      </c>
      <c r="E6" s="175" t="n">
        <v>145</v>
      </c>
      <c r="F6" s="175" t="n">
        <v>587</v>
      </c>
      <c r="G6" s="106" t="n">
        <v>1515</v>
      </c>
      <c r="H6" s="106" t="n">
        <v>342</v>
      </c>
      <c r="I6" s="73" t="n">
        <v>37</v>
      </c>
    </row>
    <row r="7" customFormat="false" ht="13.5" hidden="false" customHeight="false" outlineLevel="0" collapsed="false">
      <c r="A7" s="16"/>
      <c r="B7" s="63" t="s">
        <v>15</v>
      </c>
      <c r="C7" s="159" t="n">
        <v>1495</v>
      </c>
      <c r="D7" s="177" t="n">
        <v>61</v>
      </c>
      <c r="E7" s="159" t="n">
        <v>65</v>
      </c>
      <c r="F7" s="159" t="n">
        <v>282</v>
      </c>
      <c r="G7" s="30" t="n">
        <v>836</v>
      </c>
      <c r="H7" s="30" t="n">
        <v>250</v>
      </c>
      <c r="I7" s="33" t="n">
        <v>38.5</v>
      </c>
    </row>
    <row r="8" customFormat="false" ht="15" hidden="false" customHeight="true" outlineLevel="0" collapsed="false">
      <c r="A8" s="16"/>
      <c r="B8" s="63" t="s">
        <v>54</v>
      </c>
      <c r="C8" s="159" t="n">
        <v>1205</v>
      </c>
      <c r="D8" s="177" t="n">
        <v>49</v>
      </c>
      <c r="E8" s="159" t="n">
        <v>80</v>
      </c>
      <c r="F8" s="159" t="n">
        <v>305</v>
      </c>
      <c r="G8" s="30" t="n">
        <v>679</v>
      </c>
      <c r="H8" s="159" t="n">
        <v>91</v>
      </c>
      <c r="I8" s="33" t="n">
        <v>35.3</v>
      </c>
      <c r="J8" s="178"/>
      <c r="K8" s="178"/>
      <c r="L8" s="179"/>
      <c r="M8" s="179"/>
      <c r="N8" s="179"/>
      <c r="O8" s="179"/>
      <c r="P8" s="179"/>
      <c r="Q8" s="179"/>
      <c r="R8" s="179"/>
    </row>
    <row r="9" customFormat="false" ht="13.5" hidden="false" customHeight="false" outlineLevel="0" collapsed="false">
      <c r="A9" s="18" t="n">
        <v>2010</v>
      </c>
      <c r="B9" s="180" t="s">
        <v>14</v>
      </c>
      <c r="C9" s="20" t="n">
        <v>2792</v>
      </c>
      <c r="D9" s="20" t="n">
        <v>96</v>
      </c>
      <c r="E9" s="20" t="n">
        <v>123</v>
      </c>
      <c r="F9" s="20" t="n">
        <v>626</v>
      </c>
      <c r="G9" s="20" t="n">
        <v>1616</v>
      </c>
      <c r="H9" s="20" t="n">
        <v>330</v>
      </c>
      <c r="I9" s="181" t="n">
        <v>37.5</v>
      </c>
      <c r="J9" s="178"/>
      <c r="K9" s="178"/>
      <c r="L9" s="178"/>
      <c r="M9" s="178"/>
      <c r="N9" s="178"/>
      <c r="O9" s="178"/>
      <c r="P9" s="178"/>
      <c r="Q9" s="178"/>
      <c r="R9" s="182"/>
    </row>
    <row r="10" customFormat="false" ht="13.5" hidden="false" customHeight="false" outlineLevel="0" collapsed="false">
      <c r="A10" s="18"/>
      <c r="B10" s="180" t="s">
        <v>15</v>
      </c>
      <c r="C10" s="20" t="n">
        <v>1529</v>
      </c>
      <c r="D10" s="20" t="n">
        <v>53</v>
      </c>
      <c r="E10" s="20" t="n">
        <v>48</v>
      </c>
      <c r="F10" s="20" t="n">
        <v>269</v>
      </c>
      <c r="G10" s="20" t="n">
        <v>901</v>
      </c>
      <c r="H10" s="20" t="n">
        <v>257</v>
      </c>
      <c r="I10" s="181" t="n">
        <v>39.2</v>
      </c>
      <c r="J10" s="178"/>
      <c r="K10" s="178"/>
      <c r="L10" s="178"/>
      <c r="M10" s="178"/>
      <c r="N10" s="178"/>
      <c r="O10" s="178"/>
      <c r="P10" s="178"/>
      <c r="Q10" s="178"/>
      <c r="R10" s="182"/>
    </row>
    <row r="11" customFormat="false" ht="13.5" hidden="false" customHeight="false" outlineLevel="0" collapsed="false">
      <c r="A11" s="18"/>
      <c r="B11" s="180" t="s">
        <v>54</v>
      </c>
      <c r="C11" s="20" t="n">
        <v>1263</v>
      </c>
      <c r="D11" s="20" t="n">
        <v>43</v>
      </c>
      <c r="E11" s="20" t="n">
        <v>75</v>
      </c>
      <c r="F11" s="20" t="n">
        <v>357</v>
      </c>
      <c r="G11" s="20" t="n">
        <v>715</v>
      </c>
      <c r="H11" s="20" t="n">
        <v>73</v>
      </c>
      <c r="I11" s="181" t="n">
        <v>35.6</v>
      </c>
      <c r="J11" s="178"/>
      <c r="K11" s="178"/>
      <c r="L11" s="178"/>
      <c r="M11" s="178"/>
      <c r="N11" s="178"/>
      <c r="O11" s="178"/>
      <c r="P11" s="178"/>
      <c r="Q11" s="178"/>
      <c r="R11" s="182"/>
    </row>
    <row r="12" customFormat="false" ht="16.5" hidden="false" customHeight="false" outlineLevel="0" collapsed="false">
      <c r="A12" s="128" t="s">
        <v>133</v>
      </c>
      <c r="B12" s="128"/>
      <c r="C12" s="183" t="s">
        <v>127</v>
      </c>
      <c r="D12" s="184" t="s">
        <v>127</v>
      </c>
      <c r="E12" s="184" t="s">
        <v>127</v>
      </c>
      <c r="F12" s="184" t="s">
        <v>127</v>
      </c>
      <c r="G12" s="17" t="s">
        <v>127</v>
      </c>
      <c r="H12" s="184" t="s">
        <v>127</v>
      </c>
      <c r="J12" s="178"/>
      <c r="K12" s="178"/>
      <c r="L12" s="178"/>
      <c r="M12" s="178"/>
      <c r="N12" s="178"/>
      <c r="O12" s="178"/>
      <c r="P12" s="178"/>
      <c r="Q12" s="178"/>
      <c r="R12" s="182"/>
    </row>
    <row r="13" customFormat="false" ht="13.5" hidden="false" customHeight="false" outlineLevel="0" collapsed="false">
      <c r="A13" s="103" t="s">
        <v>193</v>
      </c>
      <c r="B13" s="103"/>
      <c r="C13" s="30" t="n">
        <v>257</v>
      </c>
      <c r="D13" s="30" t="n">
        <v>8</v>
      </c>
      <c r="E13" s="30" t="n">
        <v>9</v>
      </c>
      <c r="F13" s="30" t="n">
        <v>56</v>
      </c>
      <c r="G13" s="30" t="n">
        <v>153</v>
      </c>
      <c r="H13" s="17" t="n">
        <v>32</v>
      </c>
      <c r="I13" s="185" t="n">
        <v>37.9</v>
      </c>
    </row>
    <row r="14" customFormat="false" ht="13.5" hidden="false" customHeight="false" outlineLevel="0" collapsed="false">
      <c r="A14" s="103" t="s">
        <v>194</v>
      </c>
      <c r="B14" s="103"/>
      <c r="C14" s="30" t="n">
        <v>130</v>
      </c>
      <c r="D14" s="30" t="n">
        <v>5</v>
      </c>
      <c r="E14" s="30" t="n">
        <v>6</v>
      </c>
      <c r="F14" s="30" t="n">
        <v>31</v>
      </c>
      <c r="G14" s="30" t="n">
        <v>74</v>
      </c>
      <c r="H14" s="17" t="n">
        <v>13</v>
      </c>
      <c r="I14" s="185" t="n">
        <v>37.2</v>
      </c>
    </row>
    <row r="15" customFormat="false" ht="13.5" hidden="false" customHeight="false" outlineLevel="0" collapsed="false">
      <c r="A15" s="103" t="s">
        <v>195</v>
      </c>
      <c r="B15" s="103"/>
      <c r="C15" s="30" t="n">
        <v>144</v>
      </c>
      <c r="D15" s="30" t="n">
        <v>7</v>
      </c>
      <c r="E15" s="30" t="n">
        <v>5</v>
      </c>
      <c r="F15" s="30" t="n">
        <v>33</v>
      </c>
      <c r="G15" s="30" t="n">
        <v>86</v>
      </c>
      <c r="H15" s="17" t="n">
        <v>13</v>
      </c>
      <c r="I15" s="185" t="n">
        <v>37.5</v>
      </c>
    </row>
    <row r="16" customFormat="false" ht="13.5" hidden="false" customHeight="true" outlineLevel="0" collapsed="false">
      <c r="A16" s="103" t="s">
        <v>196</v>
      </c>
      <c r="B16" s="103"/>
      <c r="C16" s="30" t="n">
        <v>89</v>
      </c>
      <c r="D16" s="54" t="s">
        <v>30</v>
      </c>
      <c r="E16" s="54" t="s">
        <v>30</v>
      </c>
      <c r="F16" s="30" t="n">
        <v>21</v>
      </c>
      <c r="G16" s="30" t="n">
        <v>48</v>
      </c>
      <c r="H16" s="17" t="n">
        <v>13</v>
      </c>
      <c r="I16" s="185" t="n">
        <v>37.7</v>
      </c>
    </row>
    <row r="17" customFormat="false" ht="13.5" hidden="false" customHeight="false" outlineLevel="0" collapsed="false">
      <c r="A17" s="103" t="s">
        <v>197</v>
      </c>
      <c r="B17" s="103"/>
      <c r="C17" s="30" t="n">
        <v>212</v>
      </c>
      <c r="D17" s="30" t="n">
        <v>7</v>
      </c>
      <c r="E17" s="30" t="n">
        <v>7</v>
      </c>
      <c r="F17" s="30" t="n">
        <v>56</v>
      </c>
      <c r="G17" s="30" t="n">
        <v>118</v>
      </c>
      <c r="H17" s="17" t="n">
        <v>24</v>
      </c>
      <c r="I17" s="185" t="n">
        <v>37.3</v>
      </c>
    </row>
    <row r="18" customFormat="false" ht="13.5" hidden="false" customHeight="false" outlineLevel="0" collapsed="false">
      <c r="A18" s="103" t="s">
        <v>198</v>
      </c>
      <c r="B18" s="103"/>
      <c r="C18" s="30" t="n">
        <v>192</v>
      </c>
      <c r="D18" s="30" t="n">
        <v>5</v>
      </c>
      <c r="E18" s="30" t="n">
        <v>7</v>
      </c>
      <c r="F18" s="30" t="n">
        <v>43</v>
      </c>
      <c r="G18" s="30" t="n">
        <v>121</v>
      </c>
      <c r="H18" s="17" t="n">
        <v>17</v>
      </c>
      <c r="I18" s="185" t="n">
        <v>37.4</v>
      </c>
    </row>
    <row r="19" customFormat="false" ht="13.5" hidden="false" customHeight="false" outlineLevel="0" collapsed="false">
      <c r="A19" s="103" t="s">
        <v>199</v>
      </c>
      <c r="B19" s="103"/>
      <c r="C19" s="30" t="n">
        <v>438</v>
      </c>
      <c r="D19" s="30" t="n">
        <v>12</v>
      </c>
      <c r="E19" s="30" t="n">
        <v>33</v>
      </c>
      <c r="F19" s="30" t="n">
        <v>108</v>
      </c>
      <c r="G19" s="30" t="n">
        <v>232</v>
      </c>
      <c r="H19" s="17" t="n">
        <v>53</v>
      </c>
      <c r="I19" s="185" t="n">
        <v>36.1</v>
      </c>
    </row>
    <row r="20" customFormat="false" ht="13.5" hidden="false" customHeight="false" outlineLevel="0" collapsed="false">
      <c r="A20" s="103" t="s">
        <v>200</v>
      </c>
      <c r="B20" s="103"/>
      <c r="C20" s="30" t="n">
        <v>74</v>
      </c>
      <c r="D20" s="54" t="s">
        <v>30</v>
      </c>
      <c r="E20" s="54" t="s">
        <v>30</v>
      </c>
      <c r="F20" s="30" t="n">
        <v>21</v>
      </c>
      <c r="G20" s="30" t="n">
        <v>42</v>
      </c>
      <c r="H20" s="17" t="n">
        <v>5</v>
      </c>
      <c r="I20" s="185" t="n">
        <v>36.6</v>
      </c>
    </row>
    <row r="21" customFormat="false" ht="13.5" hidden="false" customHeight="false" outlineLevel="0" collapsed="false">
      <c r="A21" s="103" t="s">
        <v>201</v>
      </c>
      <c r="B21" s="103"/>
      <c r="C21" s="30" t="n">
        <v>116</v>
      </c>
      <c r="D21" s="54" t="s">
        <v>30</v>
      </c>
      <c r="E21" s="54" t="s">
        <v>30</v>
      </c>
      <c r="F21" s="30" t="n">
        <v>32</v>
      </c>
      <c r="G21" s="30" t="n">
        <v>71</v>
      </c>
      <c r="H21" s="17" t="n">
        <v>6</v>
      </c>
      <c r="I21" s="185" t="n">
        <v>36.5</v>
      </c>
    </row>
    <row r="22" customFormat="false" ht="13.5" hidden="false" customHeight="false" outlineLevel="0" collapsed="false">
      <c r="A22" s="103" t="s">
        <v>202</v>
      </c>
      <c r="B22" s="103"/>
      <c r="C22" s="30" t="n">
        <v>75</v>
      </c>
      <c r="D22" s="54" t="s">
        <v>30</v>
      </c>
      <c r="E22" s="54" t="s">
        <v>30</v>
      </c>
      <c r="F22" s="30" t="n">
        <v>16</v>
      </c>
      <c r="G22" s="30" t="n">
        <v>47</v>
      </c>
      <c r="H22" s="17" t="n">
        <v>8</v>
      </c>
      <c r="I22" s="185" t="n">
        <v>38.2</v>
      </c>
    </row>
    <row r="23" customFormat="false" ht="13.5" hidden="false" customHeight="false" outlineLevel="0" collapsed="false">
      <c r="A23" s="103" t="s">
        <v>203</v>
      </c>
      <c r="B23" s="103"/>
      <c r="C23" s="30" t="n">
        <v>153</v>
      </c>
      <c r="D23" s="30" t="n">
        <v>5</v>
      </c>
      <c r="E23" s="30" t="n">
        <v>8</v>
      </c>
      <c r="F23" s="30" t="n">
        <v>20</v>
      </c>
      <c r="G23" s="30" t="n">
        <v>89</v>
      </c>
      <c r="H23" s="17" t="n">
        <v>31</v>
      </c>
      <c r="I23" s="185" t="n">
        <v>39</v>
      </c>
    </row>
    <row r="24" customFormat="false" ht="13.5" hidden="false" customHeight="false" outlineLevel="0" collapsed="false">
      <c r="A24" s="103" t="s">
        <v>204</v>
      </c>
      <c r="B24" s="103"/>
      <c r="C24" s="30" t="n">
        <v>346</v>
      </c>
      <c r="D24" s="30" t="n">
        <v>17</v>
      </c>
      <c r="E24" s="30" t="n">
        <v>14</v>
      </c>
      <c r="F24" s="30" t="n">
        <v>60</v>
      </c>
      <c r="G24" s="30" t="n">
        <v>210</v>
      </c>
      <c r="H24" s="17" t="n">
        <v>46</v>
      </c>
      <c r="I24" s="185" t="n">
        <v>38.2</v>
      </c>
    </row>
    <row r="25" customFormat="false" ht="13.5" hidden="false" customHeight="true" outlineLevel="0" collapsed="false">
      <c r="A25" s="103" t="s">
        <v>205</v>
      </c>
      <c r="B25" s="103"/>
      <c r="C25" s="30" t="n">
        <v>95</v>
      </c>
      <c r="D25" s="54" t="s">
        <v>30</v>
      </c>
      <c r="E25" s="30" t="n">
        <v>5</v>
      </c>
      <c r="F25" s="30" t="n">
        <v>27</v>
      </c>
      <c r="G25" s="30" t="n">
        <v>52</v>
      </c>
      <c r="H25" s="17" t="n">
        <v>9</v>
      </c>
      <c r="I25" s="185" t="n">
        <v>36.6</v>
      </c>
    </row>
    <row r="26" customFormat="false" ht="13.5" hidden="false" customHeight="false" outlineLevel="0" collapsed="false">
      <c r="A26" s="103" t="s">
        <v>206</v>
      </c>
      <c r="B26" s="103"/>
      <c r="C26" s="30" t="n">
        <v>112</v>
      </c>
      <c r="D26" s="54" t="s">
        <v>30</v>
      </c>
      <c r="E26" s="54" t="s">
        <v>30</v>
      </c>
      <c r="F26" s="30" t="n">
        <v>17</v>
      </c>
      <c r="G26" s="30" t="n">
        <v>76</v>
      </c>
      <c r="H26" s="17" t="n">
        <v>15</v>
      </c>
      <c r="I26" s="185" t="n">
        <v>39</v>
      </c>
    </row>
    <row r="27" customFormat="false" ht="13.5" hidden="false" customHeight="false" outlineLevel="0" collapsed="false">
      <c r="A27" s="103" t="s">
        <v>207</v>
      </c>
      <c r="B27" s="103"/>
      <c r="C27" s="30" t="n">
        <v>238</v>
      </c>
      <c r="D27" s="30" t="n">
        <v>9</v>
      </c>
      <c r="E27" s="30" t="n">
        <v>8</v>
      </c>
      <c r="F27" s="30" t="n">
        <v>61</v>
      </c>
      <c r="G27" s="30" t="n">
        <v>126</v>
      </c>
      <c r="H27" s="17" t="n">
        <v>33</v>
      </c>
      <c r="I27" s="185" t="n">
        <v>37.7</v>
      </c>
    </row>
    <row r="28" customFormat="false" ht="13.5" hidden="false" customHeight="false" outlineLevel="0" collapsed="false">
      <c r="A28" s="103" t="s">
        <v>208</v>
      </c>
      <c r="B28" s="103"/>
      <c r="C28" s="30" t="n">
        <v>121</v>
      </c>
      <c r="D28" s="30" t="n">
        <v>5</v>
      </c>
      <c r="E28" s="30" t="n">
        <v>5</v>
      </c>
      <c r="F28" s="30" t="n">
        <v>26</v>
      </c>
      <c r="G28" s="30" t="n">
        <v>72</v>
      </c>
      <c r="H28" s="17" t="n">
        <v>12</v>
      </c>
      <c r="I28" s="185" t="n">
        <v>37.6</v>
      </c>
    </row>
    <row r="29" customFormat="false" ht="12.75" hidden="false" customHeight="false" outlineLevel="0" collapsed="false">
      <c r="A29" s="186"/>
      <c r="B29" s="186"/>
      <c r="C29" s="186"/>
      <c r="D29" s="186"/>
      <c r="E29" s="186"/>
      <c r="F29" s="186"/>
      <c r="G29" s="186"/>
      <c r="H29" s="186"/>
    </row>
    <row r="31" customFormat="false" ht="11.25" hidden="false" customHeight="true" outlineLevel="0" collapsed="false"/>
  </sheetData>
  <mergeCells count="27">
    <mergeCell ref="A1:I1"/>
    <mergeCell ref="A2:B2"/>
    <mergeCell ref="C2:C4"/>
    <mergeCell ref="D2:H2"/>
    <mergeCell ref="I2:I4"/>
    <mergeCell ref="A3:B5"/>
    <mergeCell ref="D3:D4"/>
    <mergeCell ref="E3:H3"/>
    <mergeCell ref="C5:H5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.42"/>
    <col collapsed="false" customWidth="true" hidden="false" outlineLevel="0" max="10" min="3" style="0" width="13.99"/>
    <col collapsed="false" customWidth="true" hidden="false" outlineLevel="0" max="19" min="11" style="143" width="9.14"/>
  </cols>
  <sheetData>
    <row r="1" customFormat="false" ht="18" hidden="false" customHeight="true" outlineLevel="0" collapsed="false">
      <c r="A1" s="187" t="s">
        <v>209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12.75" hidden="false" customHeight="true" outlineLevel="0" collapsed="false">
      <c r="A2" s="4" t="s">
        <v>1</v>
      </c>
      <c r="B2" s="4"/>
      <c r="C2" s="5" t="s">
        <v>44</v>
      </c>
      <c r="D2" s="6" t="s">
        <v>210</v>
      </c>
      <c r="E2" s="6"/>
      <c r="F2" s="6"/>
      <c r="G2" s="6"/>
      <c r="H2" s="6"/>
      <c r="I2" s="6"/>
      <c r="J2" s="6"/>
    </row>
    <row r="3" customFormat="false" ht="46.5" hidden="false" customHeight="true" outlineLevel="0" collapsed="false">
      <c r="A3" s="86" t="s">
        <v>46</v>
      </c>
      <c r="B3" s="86"/>
      <c r="C3" s="5"/>
      <c r="D3" s="5" t="s">
        <v>211</v>
      </c>
      <c r="E3" s="5" t="s">
        <v>212</v>
      </c>
      <c r="F3" s="5" t="s">
        <v>98</v>
      </c>
      <c r="G3" s="5" t="s">
        <v>213</v>
      </c>
      <c r="H3" s="5" t="s">
        <v>214</v>
      </c>
      <c r="I3" s="5" t="s">
        <v>108</v>
      </c>
      <c r="J3" s="6" t="s">
        <v>215</v>
      </c>
    </row>
    <row r="4" customFormat="false" ht="12.75" hidden="false" customHeight="true" outlineLevel="0" collapsed="false">
      <c r="A4" s="86"/>
      <c r="B4" s="86"/>
      <c r="C4" s="6" t="s">
        <v>12</v>
      </c>
      <c r="D4" s="6"/>
      <c r="E4" s="6"/>
      <c r="F4" s="6"/>
      <c r="G4" s="6"/>
      <c r="H4" s="6"/>
      <c r="I4" s="6"/>
      <c r="J4" s="6"/>
    </row>
    <row r="5" customFormat="false" ht="13.5" hidden="false" customHeight="false" outlineLevel="0" collapsed="false">
      <c r="A5" s="188" t="s">
        <v>216</v>
      </c>
      <c r="B5" s="13" t="s">
        <v>14</v>
      </c>
      <c r="C5" s="46" t="n">
        <v>3870</v>
      </c>
      <c r="D5" s="46" t="n">
        <v>740</v>
      </c>
      <c r="E5" s="46" t="n">
        <v>622</v>
      </c>
      <c r="F5" s="46" t="n">
        <v>293</v>
      </c>
      <c r="G5" s="46" t="n">
        <v>394</v>
      </c>
      <c r="H5" s="46" t="n">
        <v>243</v>
      </c>
      <c r="I5" s="46" t="n">
        <v>325</v>
      </c>
      <c r="J5" s="189" t="n">
        <v>258</v>
      </c>
    </row>
    <row r="6" customFormat="false" ht="13.5" hidden="false" customHeight="false" outlineLevel="0" collapsed="false">
      <c r="A6" s="190"/>
      <c r="B6" s="32" t="s">
        <v>15</v>
      </c>
      <c r="C6" s="151" t="n">
        <v>2197</v>
      </c>
      <c r="D6" s="151" t="n">
        <v>429</v>
      </c>
      <c r="E6" s="151" t="n">
        <v>439</v>
      </c>
      <c r="F6" s="151" t="n">
        <v>267</v>
      </c>
      <c r="G6" s="151" t="n">
        <v>170</v>
      </c>
      <c r="H6" s="151" t="n">
        <v>197</v>
      </c>
      <c r="I6" s="151" t="n">
        <v>95</v>
      </c>
      <c r="J6" s="33" t="n">
        <v>53</v>
      </c>
    </row>
    <row r="7" customFormat="false" ht="13.5" hidden="false" customHeight="false" outlineLevel="0" collapsed="false">
      <c r="A7" s="190"/>
      <c r="B7" s="32" t="s">
        <v>54</v>
      </c>
      <c r="C7" s="151" t="n">
        <v>1673</v>
      </c>
      <c r="D7" s="151" t="n">
        <v>311</v>
      </c>
      <c r="E7" s="151" t="n">
        <v>183</v>
      </c>
      <c r="F7" s="151" t="n">
        <v>26</v>
      </c>
      <c r="G7" s="151" t="n">
        <v>225</v>
      </c>
      <c r="H7" s="151" t="n">
        <v>46</v>
      </c>
      <c r="I7" s="151" t="n">
        <v>230</v>
      </c>
      <c r="J7" s="33" t="n">
        <v>205</v>
      </c>
    </row>
    <row r="8" customFormat="false" ht="13.5" hidden="false" customHeight="false" outlineLevel="0" collapsed="false">
      <c r="A8" s="191" t="n">
        <v>2010</v>
      </c>
      <c r="B8" s="192" t="s">
        <v>14</v>
      </c>
      <c r="C8" s="152" t="n">
        <v>4050</v>
      </c>
      <c r="D8" s="152" t="n">
        <v>760</v>
      </c>
      <c r="E8" s="152" t="n">
        <v>654</v>
      </c>
      <c r="F8" s="152" t="n">
        <v>302</v>
      </c>
      <c r="G8" s="152" t="n">
        <v>432</v>
      </c>
      <c r="H8" s="152" t="n">
        <v>244</v>
      </c>
      <c r="I8" s="152" t="n">
        <v>338</v>
      </c>
      <c r="J8" s="193" t="n">
        <v>295</v>
      </c>
    </row>
    <row r="9" customFormat="false" ht="13.5" hidden="false" customHeight="false" outlineLevel="0" collapsed="false">
      <c r="A9" s="190"/>
      <c r="B9" s="192" t="s">
        <v>15</v>
      </c>
      <c r="C9" s="156" t="n">
        <v>2288</v>
      </c>
      <c r="D9" s="156" t="n">
        <v>437</v>
      </c>
      <c r="E9" s="156" t="n">
        <v>465</v>
      </c>
      <c r="F9" s="156" t="n">
        <v>277</v>
      </c>
      <c r="G9" s="156" t="n">
        <v>198</v>
      </c>
      <c r="H9" s="156" t="n">
        <v>203</v>
      </c>
      <c r="I9" s="156" t="n">
        <v>93</v>
      </c>
      <c r="J9" s="157" t="n">
        <v>63</v>
      </c>
    </row>
    <row r="10" customFormat="false" ht="13.5" hidden="false" customHeight="false" outlineLevel="0" collapsed="false">
      <c r="A10" s="143"/>
      <c r="B10" s="192" t="s">
        <v>54</v>
      </c>
      <c r="C10" s="156" t="n">
        <v>1763</v>
      </c>
      <c r="D10" s="156" t="n">
        <v>323</v>
      </c>
      <c r="E10" s="156" t="n">
        <v>189</v>
      </c>
      <c r="F10" s="156" t="n">
        <v>25</v>
      </c>
      <c r="G10" s="156" t="n">
        <v>234</v>
      </c>
      <c r="H10" s="156" t="n">
        <v>41</v>
      </c>
      <c r="I10" s="156" t="n">
        <v>245</v>
      </c>
      <c r="J10" s="157" t="n">
        <v>233</v>
      </c>
      <c r="K10" s="194"/>
    </row>
    <row r="11" customFormat="false" ht="13.5" hidden="false" customHeight="false" outlineLevel="0" collapsed="false">
      <c r="A11" s="195" t="s">
        <v>133</v>
      </c>
      <c r="B11" s="195"/>
      <c r="C11" s="196" t="s">
        <v>127</v>
      </c>
      <c r="D11" s="196" t="s">
        <v>127</v>
      </c>
      <c r="E11" s="196" t="s">
        <v>127</v>
      </c>
      <c r="F11" s="196" t="s">
        <v>127</v>
      </c>
      <c r="G11" s="196" t="s">
        <v>127</v>
      </c>
      <c r="H11" s="196" t="s">
        <v>127</v>
      </c>
      <c r="I11" s="196" t="s">
        <v>127</v>
      </c>
      <c r="J11" s="197" t="s">
        <v>127</v>
      </c>
    </row>
    <row r="12" customFormat="false" ht="13.5" hidden="false" customHeight="false" outlineLevel="0" collapsed="false">
      <c r="A12" s="198" t="s">
        <v>134</v>
      </c>
      <c r="B12" s="198"/>
      <c r="C12" s="23" t="n">
        <v>322</v>
      </c>
      <c r="D12" s="23" t="n">
        <v>25</v>
      </c>
      <c r="E12" s="23" t="n">
        <v>52</v>
      </c>
      <c r="F12" s="23" t="n">
        <v>25</v>
      </c>
      <c r="G12" s="23" t="n">
        <v>31</v>
      </c>
      <c r="H12" s="23" t="n">
        <v>23</v>
      </c>
      <c r="I12" s="23" t="n">
        <v>29</v>
      </c>
      <c r="J12" s="199" t="n">
        <v>32</v>
      </c>
    </row>
    <row r="13" customFormat="false" ht="13.5" hidden="false" customHeight="false" outlineLevel="0" collapsed="false">
      <c r="A13" s="198" t="s">
        <v>217</v>
      </c>
      <c r="B13" s="198"/>
      <c r="C13" s="23" t="n">
        <v>187</v>
      </c>
      <c r="D13" s="23" t="n">
        <v>33</v>
      </c>
      <c r="E13" s="23" t="n">
        <v>36</v>
      </c>
      <c r="F13" s="23" t="n">
        <v>15</v>
      </c>
      <c r="G13" s="23" t="n">
        <v>23</v>
      </c>
      <c r="H13" s="23" t="n">
        <v>11</v>
      </c>
      <c r="I13" s="23" t="n">
        <v>15</v>
      </c>
      <c r="J13" s="199" t="n">
        <v>15</v>
      </c>
    </row>
    <row r="14" customFormat="false" ht="13.5" hidden="false" customHeight="false" outlineLevel="0" collapsed="false">
      <c r="A14" s="198" t="s">
        <v>136</v>
      </c>
      <c r="B14" s="198"/>
      <c r="C14" s="23" t="n">
        <v>273</v>
      </c>
      <c r="D14" s="23" t="n">
        <v>104</v>
      </c>
      <c r="E14" s="23" t="n">
        <v>30</v>
      </c>
      <c r="F14" s="23" t="n">
        <v>14</v>
      </c>
      <c r="G14" s="23" t="n">
        <v>23</v>
      </c>
      <c r="H14" s="23" t="n">
        <v>13</v>
      </c>
      <c r="I14" s="23" t="n">
        <v>19</v>
      </c>
      <c r="J14" s="199" t="n">
        <v>19</v>
      </c>
    </row>
    <row r="15" customFormat="false" ht="13.5" hidden="false" customHeight="false" outlineLevel="0" collapsed="false">
      <c r="A15" s="198" t="s">
        <v>137</v>
      </c>
      <c r="B15" s="198"/>
      <c r="C15" s="23" t="n">
        <v>117</v>
      </c>
      <c r="D15" s="23" t="n">
        <v>14</v>
      </c>
      <c r="E15" s="23" t="n">
        <v>23</v>
      </c>
      <c r="F15" s="23" t="n">
        <v>8</v>
      </c>
      <c r="G15" s="23" t="n">
        <v>12</v>
      </c>
      <c r="H15" s="23" t="n">
        <v>13</v>
      </c>
      <c r="I15" s="23" t="n">
        <v>8</v>
      </c>
      <c r="J15" s="199" t="n">
        <v>6</v>
      </c>
    </row>
    <row r="16" customFormat="false" ht="13.5" hidden="false" customHeight="true" outlineLevel="0" collapsed="false">
      <c r="A16" s="198" t="s">
        <v>138</v>
      </c>
      <c r="B16" s="198"/>
      <c r="C16" s="23" t="n">
        <v>319</v>
      </c>
      <c r="D16" s="23" t="n">
        <v>59</v>
      </c>
      <c r="E16" s="23" t="n">
        <v>58</v>
      </c>
      <c r="F16" s="23" t="n">
        <v>17</v>
      </c>
      <c r="G16" s="23" t="n">
        <v>31</v>
      </c>
      <c r="H16" s="23" t="n">
        <v>22</v>
      </c>
      <c r="I16" s="23" t="n">
        <v>24</v>
      </c>
      <c r="J16" s="199" t="n">
        <v>24</v>
      </c>
    </row>
    <row r="17" customFormat="false" ht="13.5" hidden="false" customHeight="false" outlineLevel="0" collapsed="false">
      <c r="A17" s="198" t="s">
        <v>139</v>
      </c>
      <c r="B17" s="198"/>
      <c r="C17" s="23" t="n">
        <v>312</v>
      </c>
      <c r="D17" s="23" t="n">
        <v>70</v>
      </c>
      <c r="E17" s="23" t="n">
        <v>44</v>
      </c>
      <c r="F17" s="23" t="n">
        <v>27</v>
      </c>
      <c r="G17" s="23" t="n">
        <v>26</v>
      </c>
      <c r="H17" s="23" t="n">
        <v>15</v>
      </c>
      <c r="I17" s="23" t="n">
        <v>31</v>
      </c>
      <c r="J17" s="199" t="n">
        <v>25</v>
      </c>
    </row>
    <row r="18" customFormat="false" ht="13.5" hidden="false" customHeight="false" outlineLevel="0" collapsed="false">
      <c r="A18" s="198" t="s">
        <v>140</v>
      </c>
      <c r="B18" s="198"/>
      <c r="C18" s="23" t="n">
        <v>605</v>
      </c>
      <c r="D18" s="23" t="n">
        <v>86</v>
      </c>
      <c r="E18" s="23" t="n">
        <v>80</v>
      </c>
      <c r="F18" s="23" t="n">
        <v>45</v>
      </c>
      <c r="G18" s="23" t="n">
        <v>85</v>
      </c>
      <c r="H18" s="23" t="n">
        <v>31</v>
      </c>
      <c r="I18" s="23" t="n">
        <v>56</v>
      </c>
      <c r="J18" s="199" t="n">
        <v>39</v>
      </c>
    </row>
    <row r="19" customFormat="false" ht="13.5" hidden="false" customHeight="false" outlineLevel="0" collapsed="false">
      <c r="A19" s="198" t="s">
        <v>141</v>
      </c>
      <c r="B19" s="198"/>
      <c r="C19" s="23" t="n">
        <v>98</v>
      </c>
      <c r="D19" s="23" t="n">
        <v>15</v>
      </c>
      <c r="E19" s="23" t="n">
        <v>20</v>
      </c>
      <c r="F19" s="23" t="n">
        <v>9</v>
      </c>
      <c r="G19" s="23" t="n">
        <v>8</v>
      </c>
      <c r="H19" s="23" t="n">
        <v>7</v>
      </c>
      <c r="I19" s="23" t="n">
        <v>7</v>
      </c>
      <c r="J19" s="199" t="n">
        <v>8</v>
      </c>
    </row>
    <row r="20" customFormat="false" ht="13.5" hidden="false" customHeight="false" outlineLevel="0" collapsed="false">
      <c r="A20" s="198" t="s">
        <v>142</v>
      </c>
      <c r="B20" s="198"/>
      <c r="C20" s="23" t="n">
        <v>231</v>
      </c>
      <c r="D20" s="23" t="n">
        <v>97</v>
      </c>
      <c r="E20" s="23" t="n">
        <v>34</v>
      </c>
      <c r="F20" s="23" t="n">
        <v>12</v>
      </c>
      <c r="G20" s="23" t="n">
        <v>20</v>
      </c>
      <c r="H20" s="23" t="n">
        <v>8</v>
      </c>
      <c r="I20" s="23" t="n">
        <v>14</v>
      </c>
      <c r="J20" s="199" t="n">
        <v>12</v>
      </c>
    </row>
    <row r="21" customFormat="false" ht="13.5" hidden="false" customHeight="false" outlineLevel="0" collapsed="false">
      <c r="A21" s="198" t="s">
        <v>143</v>
      </c>
      <c r="B21" s="198"/>
      <c r="C21" s="23" t="n">
        <v>123</v>
      </c>
      <c r="D21" s="23" t="n">
        <v>35</v>
      </c>
      <c r="E21" s="23" t="n">
        <v>18</v>
      </c>
      <c r="F21" s="23" t="n">
        <v>8</v>
      </c>
      <c r="G21" s="23" t="n">
        <v>11</v>
      </c>
      <c r="H21" s="23" t="n">
        <v>6</v>
      </c>
      <c r="I21" s="23" t="n">
        <v>12</v>
      </c>
      <c r="J21" s="199" t="n">
        <v>9</v>
      </c>
    </row>
    <row r="22" customFormat="false" ht="13.5" hidden="false" customHeight="false" outlineLevel="0" collapsed="false">
      <c r="A22" s="198" t="s">
        <v>144</v>
      </c>
      <c r="B22" s="198"/>
      <c r="C22" s="23" t="n">
        <v>204</v>
      </c>
      <c r="D22" s="23" t="n">
        <v>21</v>
      </c>
      <c r="E22" s="23" t="n">
        <v>34</v>
      </c>
      <c r="F22" s="23" t="n">
        <v>17</v>
      </c>
      <c r="G22" s="23" t="n">
        <v>23</v>
      </c>
      <c r="H22" s="23" t="n">
        <v>19</v>
      </c>
      <c r="I22" s="23" t="n">
        <v>16</v>
      </c>
      <c r="J22" s="199" t="n">
        <v>17</v>
      </c>
    </row>
    <row r="23" customFormat="false" ht="13.5" hidden="false" customHeight="false" outlineLevel="0" collapsed="false">
      <c r="A23" s="198" t="s">
        <v>145</v>
      </c>
      <c r="B23" s="198"/>
      <c r="C23" s="23" t="n">
        <v>431</v>
      </c>
      <c r="D23" s="23" t="n">
        <v>26</v>
      </c>
      <c r="E23" s="23" t="n">
        <v>88</v>
      </c>
      <c r="F23" s="23" t="n">
        <v>39</v>
      </c>
      <c r="G23" s="23" t="n">
        <v>54</v>
      </c>
      <c r="H23" s="23" t="n">
        <v>28</v>
      </c>
      <c r="I23" s="23" t="n">
        <v>40</v>
      </c>
      <c r="J23" s="199" t="n">
        <v>33</v>
      </c>
    </row>
    <row r="24" customFormat="false" ht="13.5" hidden="false" customHeight="false" outlineLevel="0" collapsed="false">
      <c r="A24" s="198" t="s">
        <v>146</v>
      </c>
      <c r="B24" s="198"/>
      <c r="C24" s="23" t="n">
        <v>174</v>
      </c>
      <c r="D24" s="23" t="n">
        <v>62</v>
      </c>
      <c r="E24" s="23" t="n">
        <v>26</v>
      </c>
      <c r="F24" s="23" t="n">
        <v>10</v>
      </c>
      <c r="G24" s="23" t="n">
        <v>13</v>
      </c>
      <c r="H24" s="23" t="n">
        <v>8</v>
      </c>
      <c r="I24" s="23" t="n">
        <v>12</v>
      </c>
      <c r="J24" s="199" t="n">
        <v>13</v>
      </c>
    </row>
    <row r="25" customFormat="false" ht="13.5" hidden="false" customHeight="true" outlineLevel="0" collapsed="false">
      <c r="A25" s="198" t="s">
        <v>218</v>
      </c>
      <c r="B25" s="198"/>
      <c r="C25" s="23" t="n">
        <v>144</v>
      </c>
      <c r="D25" s="23" t="n">
        <v>17</v>
      </c>
      <c r="E25" s="23" t="n">
        <v>25</v>
      </c>
      <c r="F25" s="23" t="n">
        <v>15</v>
      </c>
      <c r="G25" s="23" t="n">
        <v>14</v>
      </c>
      <c r="H25" s="23" t="n">
        <v>10</v>
      </c>
      <c r="I25" s="23" t="n">
        <v>11</v>
      </c>
      <c r="J25" s="199" t="n">
        <v>10</v>
      </c>
    </row>
    <row r="26" customFormat="false" ht="13.5" hidden="false" customHeight="false" outlineLevel="0" collapsed="false">
      <c r="A26" s="198" t="s">
        <v>148</v>
      </c>
      <c r="B26" s="198"/>
      <c r="C26" s="23" t="n">
        <v>348</v>
      </c>
      <c r="D26" s="23" t="n">
        <v>77</v>
      </c>
      <c r="E26" s="23" t="n">
        <v>66</v>
      </c>
      <c r="F26" s="23" t="n">
        <v>23</v>
      </c>
      <c r="G26" s="23" t="n">
        <v>38</v>
      </c>
      <c r="H26" s="23" t="n">
        <v>18</v>
      </c>
      <c r="I26" s="23" t="n">
        <v>32</v>
      </c>
      <c r="J26" s="199" t="n">
        <v>22</v>
      </c>
    </row>
    <row r="27" customFormat="false" ht="13.5" hidden="false" customHeight="false" outlineLevel="0" collapsed="false">
      <c r="A27" s="198" t="s">
        <v>182</v>
      </c>
      <c r="B27" s="198"/>
      <c r="C27" s="23" t="n">
        <v>164</v>
      </c>
      <c r="D27" s="23" t="n">
        <v>19</v>
      </c>
      <c r="E27" s="23" t="n">
        <v>19</v>
      </c>
      <c r="F27" s="23" t="n">
        <v>17</v>
      </c>
      <c r="G27" s="23" t="n">
        <v>18</v>
      </c>
      <c r="H27" s="23" t="n">
        <v>14</v>
      </c>
      <c r="I27" s="23" t="n">
        <v>13</v>
      </c>
      <c r="J27" s="199" t="n">
        <v>11</v>
      </c>
    </row>
  </sheetData>
  <mergeCells count="22">
    <mergeCell ref="A1:J1"/>
    <mergeCell ref="A2:B2"/>
    <mergeCell ref="C2:C3"/>
    <mergeCell ref="D2:J2"/>
    <mergeCell ref="A3:B4"/>
    <mergeCell ref="C4:J4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2.28"/>
    <col collapsed="false" customWidth="true" hidden="false" outlineLevel="0" max="12" min="3" style="0" width="12.99"/>
  </cols>
  <sheetData>
    <row r="1" customFormat="false" ht="13.5" hidden="false" customHeight="true" outlineLevel="0" collapsed="false">
      <c r="A1" s="200" t="s">
        <v>219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</row>
    <row r="2" customFormat="false" ht="13.5" hidden="false" customHeight="true" outlineLevel="0" collapsed="false">
      <c r="A2" s="4" t="s">
        <v>1</v>
      </c>
      <c r="B2" s="4"/>
      <c r="C2" s="5" t="s">
        <v>44</v>
      </c>
      <c r="D2" s="6" t="s">
        <v>210</v>
      </c>
      <c r="E2" s="6"/>
      <c r="F2" s="6"/>
      <c r="G2" s="6"/>
      <c r="H2" s="6"/>
      <c r="I2" s="6"/>
      <c r="J2" s="6"/>
      <c r="K2" s="6"/>
      <c r="L2" s="6"/>
    </row>
    <row r="3" customFormat="false" ht="51" hidden="false" customHeight="true" outlineLevel="0" collapsed="false">
      <c r="A3" s="201" t="s">
        <v>46</v>
      </c>
      <c r="B3" s="201"/>
      <c r="C3" s="5"/>
      <c r="D3" s="5" t="s">
        <v>220</v>
      </c>
      <c r="E3" s="5" t="s">
        <v>116</v>
      </c>
      <c r="F3" s="5" t="s">
        <v>221</v>
      </c>
      <c r="G3" s="5" t="s">
        <v>118</v>
      </c>
      <c r="H3" s="5" t="s">
        <v>222</v>
      </c>
      <c r="I3" s="5" t="s">
        <v>120</v>
      </c>
      <c r="J3" s="5" t="s">
        <v>223</v>
      </c>
      <c r="K3" s="5" t="s">
        <v>224</v>
      </c>
      <c r="L3" s="6" t="s">
        <v>123</v>
      </c>
    </row>
    <row r="4" customFormat="false" ht="12.75" hidden="false" customHeight="true" outlineLevel="0" collapsed="false">
      <c r="A4" s="201"/>
      <c r="B4" s="201"/>
      <c r="C4" s="6" t="s">
        <v>12</v>
      </c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A5" s="188" t="s">
        <v>225</v>
      </c>
      <c r="B5" s="13" t="s">
        <v>14</v>
      </c>
      <c r="C5" s="46" t="n">
        <v>3870</v>
      </c>
      <c r="D5" s="46" t="n">
        <v>318</v>
      </c>
      <c r="E5" s="46" t="n">
        <v>545</v>
      </c>
      <c r="F5" s="46" t="n">
        <v>436</v>
      </c>
      <c r="G5" s="46" t="n">
        <v>196</v>
      </c>
      <c r="H5" s="46" t="n">
        <v>366</v>
      </c>
      <c r="I5" s="46" t="n">
        <v>678</v>
      </c>
      <c r="J5" s="46" t="n">
        <v>562</v>
      </c>
      <c r="K5" s="46" t="n">
        <v>369</v>
      </c>
      <c r="L5" s="189" t="n">
        <v>399</v>
      </c>
    </row>
    <row r="6" s="143" customFormat="true" ht="13.5" hidden="false" customHeight="false" outlineLevel="0" collapsed="false">
      <c r="A6" s="190"/>
      <c r="B6" s="32" t="s">
        <v>15</v>
      </c>
      <c r="C6" s="151" t="n">
        <v>2197</v>
      </c>
      <c r="D6" s="151" t="n">
        <v>214</v>
      </c>
      <c r="E6" s="151" t="n">
        <v>217</v>
      </c>
      <c r="F6" s="151" t="n">
        <v>178</v>
      </c>
      <c r="G6" s="151" t="n">
        <v>59</v>
      </c>
      <c r="H6" s="151" t="n">
        <v>142</v>
      </c>
      <c r="I6" s="151" t="n">
        <v>386</v>
      </c>
      <c r="J6" s="151" t="n">
        <v>501</v>
      </c>
      <c r="K6" s="151" t="n">
        <v>338</v>
      </c>
      <c r="L6" s="33" t="n">
        <v>161</v>
      </c>
    </row>
    <row r="7" s="143" customFormat="true" ht="13.5" hidden="false" customHeight="false" outlineLevel="0" collapsed="false">
      <c r="A7" s="190"/>
      <c r="B7" s="32" t="s">
        <v>54</v>
      </c>
      <c r="C7" s="151" t="n">
        <v>1673</v>
      </c>
      <c r="D7" s="151" t="n">
        <v>104</v>
      </c>
      <c r="E7" s="151" t="n">
        <v>328</v>
      </c>
      <c r="F7" s="151" t="n">
        <v>258</v>
      </c>
      <c r="G7" s="151" t="n">
        <v>137</v>
      </c>
      <c r="H7" s="151" t="n">
        <v>223</v>
      </c>
      <c r="I7" s="151" t="n">
        <v>292</v>
      </c>
      <c r="J7" s="151" t="n">
        <v>61</v>
      </c>
      <c r="K7" s="151" t="n">
        <v>31</v>
      </c>
      <c r="L7" s="33" t="n">
        <v>238</v>
      </c>
    </row>
    <row r="8" s="143" customFormat="true" ht="13.5" hidden="false" customHeight="false" outlineLevel="0" collapsed="false">
      <c r="A8" s="191" t="n">
        <v>2010</v>
      </c>
      <c r="B8" s="192" t="s">
        <v>14</v>
      </c>
      <c r="C8" s="152" t="n">
        <v>4050</v>
      </c>
      <c r="D8" s="152" t="n">
        <v>339</v>
      </c>
      <c r="E8" s="152" t="n">
        <v>598</v>
      </c>
      <c r="F8" s="152" t="n">
        <v>439</v>
      </c>
      <c r="G8" s="152" t="n">
        <v>228</v>
      </c>
      <c r="H8" s="152" t="n">
        <v>384</v>
      </c>
      <c r="I8" s="152" t="n">
        <v>697</v>
      </c>
      <c r="J8" s="152" t="n">
        <v>595</v>
      </c>
      <c r="K8" s="152" t="n">
        <v>383</v>
      </c>
      <c r="L8" s="193" t="n">
        <v>388</v>
      </c>
    </row>
    <row r="9" s="143" customFormat="true" ht="13.5" hidden="false" customHeight="false" outlineLevel="0" collapsed="false">
      <c r="A9" s="190"/>
      <c r="B9" s="192" t="s">
        <v>15</v>
      </c>
      <c r="C9" s="156" t="n">
        <v>2288</v>
      </c>
      <c r="D9" s="156" t="n">
        <v>224</v>
      </c>
      <c r="E9" s="156" t="n">
        <v>226</v>
      </c>
      <c r="F9" s="156" t="n">
        <v>179</v>
      </c>
      <c r="G9" s="156" t="n">
        <v>75</v>
      </c>
      <c r="H9" s="156" t="n">
        <v>155</v>
      </c>
      <c r="I9" s="156" t="n">
        <v>390</v>
      </c>
      <c r="J9" s="156" t="n">
        <v>531</v>
      </c>
      <c r="K9" s="156" t="n">
        <v>347</v>
      </c>
      <c r="L9" s="157" t="n">
        <v>160</v>
      </c>
    </row>
    <row r="10" s="143" customFormat="true" ht="13.5" hidden="false" customHeight="false" outlineLevel="0" collapsed="false">
      <c r="A10" s="194"/>
      <c r="B10" s="202" t="s">
        <v>54</v>
      </c>
      <c r="C10" s="155" t="n">
        <v>1763</v>
      </c>
      <c r="D10" s="156" t="n">
        <v>115</v>
      </c>
      <c r="E10" s="156" t="n">
        <v>372</v>
      </c>
      <c r="F10" s="156" t="n">
        <v>260</v>
      </c>
      <c r="G10" s="156" t="n">
        <v>153</v>
      </c>
      <c r="H10" s="156" t="n">
        <v>229</v>
      </c>
      <c r="I10" s="156" t="n">
        <v>307</v>
      </c>
      <c r="J10" s="156" t="n">
        <v>63</v>
      </c>
      <c r="K10" s="156" t="n">
        <v>37</v>
      </c>
      <c r="L10" s="157" t="n">
        <v>227</v>
      </c>
    </row>
    <row r="11" s="143" customFormat="true" ht="13.5" hidden="false" customHeight="false" outlineLevel="0" collapsed="false">
      <c r="A11" s="203" t="s">
        <v>133</v>
      </c>
      <c r="B11" s="203"/>
      <c r="C11" s="170" t="s">
        <v>127</v>
      </c>
      <c r="D11" s="170" t="s">
        <v>127</v>
      </c>
      <c r="E11" s="170" t="s">
        <v>127</v>
      </c>
      <c r="F11" s="170" t="s">
        <v>127</v>
      </c>
      <c r="G11" s="170" t="s">
        <v>127</v>
      </c>
      <c r="H11" s="170" t="s">
        <v>127</v>
      </c>
      <c r="I11" s="170" t="s">
        <v>127</v>
      </c>
      <c r="J11" s="170" t="s">
        <v>127</v>
      </c>
      <c r="K11" s="170" t="s">
        <v>127</v>
      </c>
      <c r="L11" s="204" t="s">
        <v>127</v>
      </c>
    </row>
    <row r="12" customFormat="false" ht="13.5" hidden="false" customHeight="false" outlineLevel="0" collapsed="false">
      <c r="A12" s="198" t="s">
        <v>193</v>
      </c>
      <c r="B12" s="198"/>
      <c r="C12" s="23" t="n">
        <v>322</v>
      </c>
      <c r="D12" s="23" t="n">
        <v>24</v>
      </c>
      <c r="E12" s="23" t="n">
        <v>53</v>
      </c>
      <c r="F12" s="23" t="n">
        <v>39</v>
      </c>
      <c r="G12" s="23" t="n">
        <v>20</v>
      </c>
      <c r="H12" s="23" t="n">
        <v>43</v>
      </c>
      <c r="I12" s="23" t="n">
        <v>21</v>
      </c>
      <c r="J12" s="23" t="n">
        <v>54</v>
      </c>
      <c r="K12" s="23" t="n">
        <v>35</v>
      </c>
      <c r="L12" s="199" t="n">
        <v>33</v>
      </c>
    </row>
    <row r="13" customFormat="false" ht="13.5" hidden="false" customHeight="false" outlineLevel="0" collapsed="false">
      <c r="A13" s="198" t="s">
        <v>194</v>
      </c>
      <c r="B13" s="198"/>
      <c r="C13" s="23" t="n">
        <v>187</v>
      </c>
      <c r="D13" s="23" t="n">
        <v>17</v>
      </c>
      <c r="E13" s="23" t="n">
        <v>24</v>
      </c>
      <c r="F13" s="23" t="n">
        <v>20</v>
      </c>
      <c r="G13" s="23" t="n">
        <v>11</v>
      </c>
      <c r="H13" s="23" t="n">
        <v>21</v>
      </c>
      <c r="I13" s="23" t="n">
        <v>30</v>
      </c>
      <c r="J13" s="23" t="n">
        <v>27</v>
      </c>
      <c r="K13" s="23" t="n">
        <v>18</v>
      </c>
      <c r="L13" s="199" t="n">
        <v>19</v>
      </c>
    </row>
    <row r="14" customFormat="false" ht="13.5" hidden="false" customHeight="false" outlineLevel="0" collapsed="false">
      <c r="A14" s="198" t="s">
        <v>195</v>
      </c>
      <c r="B14" s="198"/>
      <c r="C14" s="23" t="n">
        <v>273</v>
      </c>
      <c r="D14" s="23" t="n">
        <v>18</v>
      </c>
      <c r="E14" s="23" t="n">
        <v>34</v>
      </c>
      <c r="F14" s="23" t="n">
        <v>26</v>
      </c>
      <c r="G14" s="23" t="n">
        <v>13</v>
      </c>
      <c r="H14" s="23" t="n">
        <v>14</v>
      </c>
      <c r="I14" s="23" t="n">
        <v>102</v>
      </c>
      <c r="J14" s="23" t="n">
        <v>27</v>
      </c>
      <c r="K14" s="23" t="n">
        <v>20</v>
      </c>
      <c r="L14" s="199" t="n">
        <v>19</v>
      </c>
    </row>
    <row r="15" customFormat="false" ht="13.5" hidden="false" customHeight="false" outlineLevel="0" collapsed="false">
      <c r="A15" s="198" t="s">
        <v>196</v>
      </c>
      <c r="B15" s="198"/>
      <c r="C15" s="23" t="n">
        <v>117</v>
      </c>
      <c r="D15" s="23" t="n">
        <v>10</v>
      </c>
      <c r="E15" s="23" t="n">
        <v>13</v>
      </c>
      <c r="F15" s="23" t="n">
        <v>11</v>
      </c>
      <c r="G15" s="23" t="n">
        <v>5</v>
      </c>
      <c r="H15" s="23" t="n">
        <v>12</v>
      </c>
      <c r="I15" s="23" t="n">
        <v>10</v>
      </c>
      <c r="J15" s="23" t="n">
        <v>20</v>
      </c>
      <c r="K15" s="23" t="n">
        <v>16</v>
      </c>
      <c r="L15" s="199" t="n">
        <v>20</v>
      </c>
    </row>
    <row r="16" customFormat="false" ht="13.5" hidden="false" customHeight="true" outlineLevel="0" collapsed="false">
      <c r="A16" s="198" t="s">
        <v>197</v>
      </c>
      <c r="B16" s="198"/>
      <c r="C16" s="23" t="n">
        <v>319</v>
      </c>
      <c r="D16" s="23" t="n">
        <v>26</v>
      </c>
      <c r="E16" s="23" t="n">
        <v>43</v>
      </c>
      <c r="F16" s="23" t="n">
        <v>29</v>
      </c>
      <c r="G16" s="23" t="n">
        <v>14</v>
      </c>
      <c r="H16" s="23" t="n">
        <v>34</v>
      </c>
      <c r="I16" s="23" t="n">
        <v>56</v>
      </c>
      <c r="J16" s="23" t="n">
        <v>45</v>
      </c>
      <c r="K16" s="23" t="n">
        <v>34</v>
      </c>
      <c r="L16" s="199" t="n">
        <v>39</v>
      </c>
    </row>
    <row r="17" customFormat="false" ht="13.5" hidden="false" customHeight="false" outlineLevel="0" collapsed="false">
      <c r="A17" s="198" t="s">
        <v>198</v>
      </c>
      <c r="B17" s="198"/>
      <c r="C17" s="23" t="n">
        <v>312</v>
      </c>
      <c r="D17" s="23" t="n">
        <v>30</v>
      </c>
      <c r="E17" s="23" t="n">
        <v>52</v>
      </c>
      <c r="F17" s="23" t="n">
        <v>26</v>
      </c>
      <c r="G17" s="23" t="n">
        <v>15</v>
      </c>
      <c r="H17" s="23" t="n">
        <v>23</v>
      </c>
      <c r="I17" s="23" t="n">
        <v>69</v>
      </c>
      <c r="J17" s="23" t="n">
        <v>44</v>
      </c>
      <c r="K17" s="23" t="n">
        <v>26</v>
      </c>
      <c r="L17" s="199" t="n">
        <v>26</v>
      </c>
    </row>
    <row r="18" customFormat="false" ht="13.5" hidden="false" customHeight="false" outlineLevel="0" collapsed="false">
      <c r="A18" s="198" t="s">
        <v>199</v>
      </c>
      <c r="B18" s="198"/>
      <c r="C18" s="23" t="n">
        <v>605</v>
      </c>
      <c r="D18" s="23" t="n">
        <v>50</v>
      </c>
      <c r="E18" s="23" t="n">
        <v>116</v>
      </c>
      <c r="F18" s="23" t="n">
        <v>71</v>
      </c>
      <c r="G18" s="23" t="n">
        <v>51</v>
      </c>
      <c r="H18" s="23" t="n">
        <v>59</v>
      </c>
      <c r="I18" s="23" t="n">
        <v>81</v>
      </c>
      <c r="J18" s="23" t="n">
        <v>80</v>
      </c>
      <c r="K18" s="23" t="n">
        <v>40</v>
      </c>
      <c r="L18" s="199" t="n">
        <v>56</v>
      </c>
    </row>
    <row r="19" customFormat="false" ht="13.5" hidden="false" customHeight="false" outlineLevel="0" collapsed="false">
      <c r="A19" s="198" t="s">
        <v>200</v>
      </c>
      <c r="B19" s="198"/>
      <c r="C19" s="23" t="n">
        <v>98</v>
      </c>
      <c r="D19" s="23" t="n">
        <v>9</v>
      </c>
      <c r="E19" s="23" t="n">
        <v>13</v>
      </c>
      <c r="F19" s="23" t="n">
        <v>10</v>
      </c>
      <c r="G19" s="23" t="n">
        <v>7</v>
      </c>
      <c r="H19" s="23" t="n">
        <v>8</v>
      </c>
      <c r="I19" s="23" t="n">
        <v>10</v>
      </c>
      <c r="J19" s="23" t="n">
        <v>19</v>
      </c>
      <c r="K19" s="23" t="n">
        <v>11</v>
      </c>
      <c r="L19" s="199" t="n">
        <v>11</v>
      </c>
    </row>
    <row r="20" customFormat="false" ht="13.5" hidden="false" customHeight="false" outlineLevel="0" collapsed="false">
      <c r="A20" s="198" t="s">
        <v>201</v>
      </c>
      <c r="B20" s="198"/>
      <c r="C20" s="23" t="n">
        <v>231</v>
      </c>
      <c r="D20" s="23" t="n">
        <v>16</v>
      </c>
      <c r="E20" s="23" t="n">
        <v>23</v>
      </c>
      <c r="F20" s="23" t="n">
        <v>19</v>
      </c>
      <c r="G20" s="23" t="n">
        <v>7</v>
      </c>
      <c r="H20" s="23" t="n">
        <v>15</v>
      </c>
      <c r="I20" s="23" t="n">
        <v>96</v>
      </c>
      <c r="J20" s="23" t="n">
        <v>26</v>
      </c>
      <c r="K20" s="23" t="n">
        <v>18</v>
      </c>
      <c r="L20" s="199" t="n">
        <v>11</v>
      </c>
    </row>
    <row r="21" customFormat="false" ht="13.5" hidden="false" customHeight="false" outlineLevel="0" collapsed="false">
      <c r="A21" s="198" t="s">
        <v>202</v>
      </c>
      <c r="B21" s="198"/>
      <c r="C21" s="23" t="n">
        <v>123</v>
      </c>
      <c r="D21" s="23" t="n">
        <v>10</v>
      </c>
      <c r="E21" s="23" t="n">
        <v>17</v>
      </c>
      <c r="F21" s="23" t="n">
        <v>11</v>
      </c>
      <c r="G21" s="23" t="n">
        <v>5</v>
      </c>
      <c r="H21" s="23" t="n">
        <v>10</v>
      </c>
      <c r="I21" s="23" t="n">
        <v>34</v>
      </c>
      <c r="J21" s="23" t="n">
        <v>16</v>
      </c>
      <c r="K21" s="23" t="n">
        <v>10</v>
      </c>
      <c r="L21" s="199" t="n">
        <v>10</v>
      </c>
    </row>
    <row r="22" customFormat="false" ht="13.5" hidden="false" customHeight="false" outlineLevel="0" collapsed="false">
      <c r="A22" s="198" t="s">
        <v>144</v>
      </c>
      <c r="B22" s="198"/>
      <c r="C22" s="23" t="n">
        <v>204</v>
      </c>
      <c r="D22" s="23" t="n">
        <v>14</v>
      </c>
      <c r="E22" s="23" t="n">
        <v>34</v>
      </c>
      <c r="F22" s="23" t="n">
        <v>30</v>
      </c>
      <c r="G22" s="23" t="n">
        <v>11</v>
      </c>
      <c r="H22" s="23" t="n">
        <v>23</v>
      </c>
      <c r="I22" s="23" t="n">
        <v>16</v>
      </c>
      <c r="J22" s="23" t="n">
        <v>34</v>
      </c>
      <c r="K22" s="23" t="n">
        <v>21</v>
      </c>
      <c r="L22" s="199" t="n">
        <v>21</v>
      </c>
    </row>
    <row r="23" customFormat="false" ht="13.5" hidden="false" customHeight="false" outlineLevel="0" collapsed="false">
      <c r="A23" s="198" t="s">
        <v>204</v>
      </c>
      <c r="B23" s="198"/>
      <c r="C23" s="23" t="n">
        <v>431</v>
      </c>
      <c r="D23" s="23" t="n">
        <v>42</v>
      </c>
      <c r="E23" s="23" t="n">
        <v>74</v>
      </c>
      <c r="F23" s="23" t="n">
        <v>57</v>
      </c>
      <c r="G23" s="23" t="n">
        <v>22</v>
      </c>
      <c r="H23" s="23" t="n">
        <v>44</v>
      </c>
      <c r="I23" s="23" t="n">
        <v>22</v>
      </c>
      <c r="J23" s="23" t="n">
        <v>80</v>
      </c>
      <c r="K23" s="23" t="n">
        <v>51</v>
      </c>
      <c r="L23" s="199" t="n">
        <v>40</v>
      </c>
    </row>
    <row r="24" customFormat="false" ht="13.5" hidden="false" customHeight="false" outlineLevel="0" collapsed="false">
      <c r="A24" s="198" t="s">
        <v>205</v>
      </c>
      <c r="B24" s="198"/>
      <c r="C24" s="23" t="n">
        <v>174</v>
      </c>
      <c r="D24" s="23" t="n">
        <v>16</v>
      </c>
      <c r="E24" s="23" t="n">
        <v>19</v>
      </c>
      <c r="F24" s="23" t="n">
        <v>10</v>
      </c>
      <c r="G24" s="23" t="n">
        <v>6</v>
      </c>
      <c r="H24" s="23" t="n">
        <v>14</v>
      </c>
      <c r="I24" s="23" t="n">
        <v>60</v>
      </c>
      <c r="J24" s="23" t="n">
        <v>19</v>
      </c>
      <c r="K24" s="23" t="n">
        <v>15</v>
      </c>
      <c r="L24" s="199" t="n">
        <v>15</v>
      </c>
    </row>
    <row r="25" customFormat="false" ht="13.5" hidden="false" customHeight="true" outlineLevel="0" collapsed="false">
      <c r="A25" s="198" t="s">
        <v>206</v>
      </c>
      <c r="B25" s="198"/>
      <c r="C25" s="23" t="n">
        <v>144</v>
      </c>
      <c r="D25" s="23" t="n">
        <v>11</v>
      </c>
      <c r="E25" s="23" t="n">
        <v>20</v>
      </c>
      <c r="F25" s="23" t="n">
        <v>16</v>
      </c>
      <c r="G25" s="23" t="n">
        <v>5</v>
      </c>
      <c r="H25" s="23" t="n">
        <v>15</v>
      </c>
      <c r="I25" s="23" t="n">
        <v>13</v>
      </c>
      <c r="J25" s="23" t="n">
        <v>32</v>
      </c>
      <c r="K25" s="23" t="n">
        <v>14</v>
      </c>
      <c r="L25" s="199" t="n">
        <v>17</v>
      </c>
    </row>
    <row r="26" customFormat="false" ht="13.5" hidden="false" customHeight="false" outlineLevel="0" collapsed="false">
      <c r="A26" s="198" t="s">
        <v>207</v>
      </c>
      <c r="B26" s="198"/>
      <c r="C26" s="23" t="n">
        <v>348</v>
      </c>
      <c r="D26" s="23" t="n">
        <v>37</v>
      </c>
      <c r="E26" s="23" t="n">
        <v>44</v>
      </c>
      <c r="F26" s="23" t="n">
        <v>37</v>
      </c>
      <c r="G26" s="23" t="n">
        <v>25</v>
      </c>
      <c r="H26" s="23" t="n">
        <v>28</v>
      </c>
      <c r="I26" s="23" t="n">
        <v>61</v>
      </c>
      <c r="J26" s="23" t="n">
        <v>49</v>
      </c>
      <c r="K26" s="23" t="n">
        <v>35</v>
      </c>
      <c r="L26" s="199" t="n">
        <v>32</v>
      </c>
    </row>
    <row r="27" customFormat="false" ht="13.5" hidden="false" customHeight="false" outlineLevel="0" collapsed="false">
      <c r="A27" s="198" t="s">
        <v>208</v>
      </c>
      <c r="B27" s="198"/>
      <c r="C27" s="23" t="n">
        <v>164</v>
      </c>
      <c r="D27" s="23" t="n">
        <v>10</v>
      </c>
      <c r="E27" s="23" t="n">
        <v>20</v>
      </c>
      <c r="F27" s="23" t="n">
        <v>26</v>
      </c>
      <c r="G27" s="23" t="n">
        <v>11</v>
      </c>
      <c r="H27" s="23" t="n">
        <v>21</v>
      </c>
      <c r="I27" s="23" t="n">
        <v>15</v>
      </c>
      <c r="J27" s="23" t="n">
        <v>22</v>
      </c>
      <c r="K27" s="23" t="n">
        <v>18</v>
      </c>
      <c r="L27" s="199" t="n">
        <v>20</v>
      </c>
    </row>
  </sheetData>
  <mergeCells count="22">
    <mergeCell ref="A1:L1"/>
    <mergeCell ref="A2:B2"/>
    <mergeCell ref="C2:C3"/>
    <mergeCell ref="D2:L2"/>
    <mergeCell ref="A3:B4"/>
    <mergeCell ref="C4:L4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84" width="2.42"/>
    <col collapsed="false" customWidth="true" hidden="false" outlineLevel="0" max="7" min="3" style="0" width="13.41"/>
  </cols>
  <sheetData>
    <row r="1" customFormat="false" ht="30" hidden="false" customHeight="true" outlineLevel="0" collapsed="false">
      <c r="A1" s="85" t="s">
        <v>226</v>
      </c>
      <c r="B1" s="85"/>
      <c r="C1" s="85"/>
      <c r="D1" s="85"/>
      <c r="E1" s="85"/>
      <c r="F1" s="85"/>
      <c r="G1" s="85"/>
      <c r="H1" s="116"/>
    </row>
    <row r="2" customFormat="false" ht="19.5" hidden="false" customHeight="true" outlineLevel="0" collapsed="false">
      <c r="A2" s="42" t="s">
        <v>1</v>
      </c>
      <c r="B2" s="42"/>
      <c r="C2" s="93" t="s">
        <v>44</v>
      </c>
      <c r="D2" s="162" t="s">
        <v>227</v>
      </c>
      <c r="E2" s="162"/>
      <c r="F2" s="162"/>
      <c r="G2" s="162"/>
      <c r="H2" s="116"/>
    </row>
    <row r="3" customFormat="false" ht="19.5" hidden="false" customHeight="true" outlineLevel="0" collapsed="false">
      <c r="A3" s="201" t="s">
        <v>46</v>
      </c>
      <c r="B3" s="201"/>
      <c r="C3" s="93"/>
      <c r="D3" s="163" t="s">
        <v>228</v>
      </c>
      <c r="E3" s="93" t="s">
        <v>229</v>
      </c>
      <c r="F3" s="93" t="s">
        <v>230</v>
      </c>
      <c r="G3" s="94" t="s">
        <v>231</v>
      </c>
      <c r="H3" s="116"/>
    </row>
    <row r="4" customFormat="false" ht="21" hidden="false" customHeight="true" outlineLevel="0" collapsed="false">
      <c r="A4" s="201"/>
      <c r="B4" s="201"/>
      <c r="C4" s="94" t="s">
        <v>232</v>
      </c>
      <c r="D4" s="94"/>
      <c r="E4" s="94"/>
      <c r="F4" s="94"/>
      <c r="G4" s="94"/>
      <c r="H4" s="116"/>
    </row>
    <row r="5" customFormat="false" ht="13.5" hidden="false" customHeight="false" outlineLevel="0" collapsed="false">
      <c r="A5" s="205" t="s">
        <v>42</v>
      </c>
      <c r="B5" s="206" t="s">
        <v>14</v>
      </c>
      <c r="C5" s="207" t="n">
        <v>100</v>
      </c>
      <c r="D5" s="207" t="n">
        <v>72.4</v>
      </c>
      <c r="E5" s="207" t="n">
        <v>20.5</v>
      </c>
      <c r="F5" s="207" t="n">
        <v>4.9</v>
      </c>
      <c r="G5" s="90" t="n">
        <v>2.2</v>
      </c>
      <c r="H5" s="116"/>
    </row>
    <row r="6" customFormat="false" ht="13.5" hidden="false" customHeight="false" outlineLevel="0" collapsed="false">
      <c r="A6" s="205"/>
      <c r="B6" s="206" t="s">
        <v>15</v>
      </c>
      <c r="C6" s="207" t="n">
        <v>100</v>
      </c>
      <c r="D6" s="207" t="n">
        <v>71</v>
      </c>
      <c r="E6" s="207" t="n">
        <v>20.3</v>
      </c>
      <c r="F6" s="207" t="n">
        <v>5.7</v>
      </c>
      <c r="G6" s="90" t="n">
        <v>3</v>
      </c>
      <c r="H6" s="116"/>
    </row>
    <row r="7" customFormat="false" ht="13.5" hidden="false" customHeight="false" outlineLevel="0" collapsed="false">
      <c r="A7" s="205"/>
      <c r="B7" s="206" t="s">
        <v>54</v>
      </c>
      <c r="C7" s="207" t="n">
        <v>100</v>
      </c>
      <c r="D7" s="207" t="n">
        <v>74.4</v>
      </c>
      <c r="E7" s="207" t="n">
        <v>20.8</v>
      </c>
      <c r="F7" s="207" t="n">
        <v>3.8</v>
      </c>
      <c r="G7" s="90" t="n">
        <v>1</v>
      </c>
      <c r="H7" s="116"/>
    </row>
    <row r="8" customFormat="false" ht="13.5" hidden="false" customHeight="false" outlineLevel="0" collapsed="false">
      <c r="A8" s="208" t="s">
        <v>233</v>
      </c>
      <c r="B8" s="209"/>
      <c r="C8" s="71" t="s">
        <v>127</v>
      </c>
      <c r="D8" s="71" t="s">
        <v>127</v>
      </c>
      <c r="E8" s="71" t="s">
        <v>127</v>
      </c>
      <c r="F8" s="71" t="s">
        <v>127</v>
      </c>
      <c r="G8" s="25" t="s">
        <v>127</v>
      </c>
      <c r="H8" s="116"/>
    </row>
    <row r="9" customFormat="false" ht="13.5" hidden="false" customHeight="false" outlineLevel="0" collapsed="false">
      <c r="A9" s="210" t="s">
        <v>85</v>
      </c>
      <c r="B9" s="209" t="s">
        <v>14</v>
      </c>
      <c r="C9" s="71" t="n">
        <v>100</v>
      </c>
      <c r="D9" s="71" t="n">
        <v>71.9</v>
      </c>
      <c r="E9" s="71" t="n">
        <v>21.3</v>
      </c>
      <c r="F9" s="71" t="n">
        <v>4.5</v>
      </c>
      <c r="G9" s="25" t="n">
        <v>2.4</v>
      </c>
      <c r="H9" s="116"/>
    </row>
    <row r="10" customFormat="false" ht="13.5" hidden="false" customHeight="false" outlineLevel="0" collapsed="false">
      <c r="A10" s="210"/>
      <c r="B10" s="209" t="s">
        <v>15</v>
      </c>
      <c r="C10" s="71" t="n">
        <v>100</v>
      </c>
      <c r="D10" s="71" t="n">
        <v>69.5</v>
      </c>
      <c r="E10" s="71" t="n">
        <v>21.2</v>
      </c>
      <c r="F10" s="71" t="n">
        <v>5.6</v>
      </c>
      <c r="G10" s="25" t="n">
        <v>3.7</v>
      </c>
      <c r="H10" s="116"/>
    </row>
    <row r="11" customFormat="false" ht="13.5" hidden="false" customHeight="false" outlineLevel="0" collapsed="false">
      <c r="A11" s="210"/>
      <c r="B11" s="209" t="s">
        <v>54</v>
      </c>
      <c r="C11" s="71" t="n">
        <v>100</v>
      </c>
      <c r="D11" s="71" t="n">
        <v>74.7</v>
      </c>
      <c r="E11" s="71" t="n">
        <v>21.3</v>
      </c>
      <c r="F11" s="71" t="n">
        <v>3.1</v>
      </c>
      <c r="G11" s="25" t="n">
        <v>0.9</v>
      </c>
      <c r="H11" s="116"/>
    </row>
    <row r="12" customFormat="false" ht="13.5" hidden="false" customHeight="false" outlineLevel="0" collapsed="false">
      <c r="A12" s="210" t="s">
        <v>86</v>
      </c>
      <c r="B12" s="209" t="s">
        <v>14</v>
      </c>
      <c r="C12" s="71" t="n">
        <v>100</v>
      </c>
      <c r="D12" s="71" t="n">
        <v>73.2</v>
      </c>
      <c r="E12" s="71" t="n">
        <v>20.1</v>
      </c>
      <c r="F12" s="71" t="n">
        <v>5</v>
      </c>
      <c r="G12" s="25" t="n">
        <v>1.6</v>
      </c>
      <c r="H12" s="116"/>
    </row>
    <row r="13" customFormat="false" ht="13.5" hidden="false" customHeight="false" outlineLevel="0" collapsed="false">
      <c r="A13" s="210"/>
      <c r="B13" s="209" t="s">
        <v>15</v>
      </c>
      <c r="C13" s="71" t="n">
        <v>100</v>
      </c>
      <c r="D13" s="71" t="n">
        <v>72.6</v>
      </c>
      <c r="E13" s="71" t="n">
        <v>19.8</v>
      </c>
      <c r="F13" s="71" t="n">
        <v>5.5</v>
      </c>
      <c r="G13" s="25" t="n">
        <v>2.1</v>
      </c>
      <c r="H13" s="116"/>
    </row>
    <row r="14" customFormat="false" ht="13.5" hidden="false" customHeight="false" outlineLevel="0" collapsed="false">
      <c r="A14" s="210"/>
      <c r="B14" s="209" t="s">
        <v>54</v>
      </c>
      <c r="C14" s="71" t="n">
        <v>100</v>
      </c>
      <c r="D14" s="71" t="n">
        <v>74.4</v>
      </c>
      <c r="E14" s="71" t="n">
        <v>20.6</v>
      </c>
      <c r="F14" s="71" t="n">
        <v>4.1</v>
      </c>
      <c r="G14" s="25" t="n">
        <v>0.8</v>
      </c>
      <c r="H14" s="116"/>
    </row>
    <row r="15" customFormat="false" ht="13.5" hidden="false" customHeight="false" outlineLevel="0" collapsed="false">
      <c r="A15" s="210" t="s">
        <v>87</v>
      </c>
      <c r="B15" s="209" t="s">
        <v>14</v>
      </c>
      <c r="C15" s="71" t="n">
        <v>100</v>
      </c>
      <c r="D15" s="71" t="n">
        <v>73.6</v>
      </c>
      <c r="E15" s="71" t="n">
        <v>18.1</v>
      </c>
      <c r="F15" s="71" t="n">
        <v>5.4</v>
      </c>
      <c r="G15" s="25" t="n">
        <v>2.9</v>
      </c>
      <c r="H15" s="116"/>
    </row>
    <row r="16" customFormat="false" ht="13.5" hidden="false" customHeight="false" outlineLevel="0" collapsed="false">
      <c r="A16" s="210"/>
      <c r="B16" s="209" t="s">
        <v>15</v>
      </c>
      <c r="C16" s="71" t="n">
        <v>100</v>
      </c>
      <c r="D16" s="71" t="n">
        <v>73</v>
      </c>
      <c r="E16" s="71" t="n">
        <v>17.5</v>
      </c>
      <c r="F16" s="71" t="n">
        <v>5.9</v>
      </c>
      <c r="G16" s="25" t="n">
        <v>3.5</v>
      </c>
      <c r="H16" s="116"/>
    </row>
    <row r="17" customFormat="false" ht="13.5" hidden="false" customHeight="false" outlineLevel="0" collapsed="false">
      <c r="A17" s="210"/>
      <c r="B17" s="209" t="s">
        <v>54</v>
      </c>
      <c r="C17" s="71" t="n">
        <v>100</v>
      </c>
      <c r="D17" s="71" t="n">
        <v>74.7</v>
      </c>
      <c r="E17" s="71" t="n">
        <v>19.3</v>
      </c>
      <c r="F17" s="71" t="n">
        <v>4.4</v>
      </c>
      <c r="G17" s="25" t="n">
        <v>1.6</v>
      </c>
      <c r="H17" s="116"/>
    </row>
    <row r="18" customFormat="false" ht="13.5" hidden="false" customHeight="false" outlineLevel="0" collapsed="false">
      <c r="A18" s="210" t="s">
        <v>234</v>
      </c>
      <c r="B18" s="209" t="s">
        <v>14</v>
      </c>
      <c r="C18" s="71" t="n">
        <v>100</v>
      </c>
      <c r="D18" s="71" t="n">
        <v>68.6</v>
      </c>
      <c r="E18" s="71" t="n">
        <v>20.4</v>
      </c>
      <c r="F18" s="71" t="n">
        <v>9.2</v>
      </c>
      <c r="G18" s="25" t="n">
        <v>1.8</v>
      </c>
      <c r="H18" s="116"/>
    </row>
    <row r="19" customFormat="false" ht="13.5" hidden="false" customHeight="false" outlineLevel="0" collapsed="false">
      <c r="A19" s="208"/>
      <c r="B19" s="209" t="s">
        <v>15</v>
      </c>
      <c r="C19" s="71" t="n">
        <v>100</v>
      </c>
      <c r="D19" s="71" t="n">
        <v>68.5</v>
      </c>
      <c r="E19" s="71" t="n">
        <v>22.3</v>
      </c>
      <c r="F19" s="71" t="n">
        <v>8</v>
      </c>
      <c r="G19" s="25" t="n">
        <v>1.3</v>
      </c>
      <c r="H19" s="116"/>
    </row>
    <row r="20" customFormat="false" ht="13.5" hidden="false" customHeight="false" outlineLevel="0" collapsed="false">
      <c r="A20" s="208"/>
      <c r="B20" s="209" t="s">
        <v>54</v>
      </c>
      <c r="C20" s="71" t="n">
        <v>100</v>
      </c>
      <c r="D20" s="71" t="n">
        <v>69</v>
      </c>
      <c r="E20" s="71" t="n">
        <v>16.8</v>
      </c>
      <c r="F20" s="72" t="n">
        <v>11.5</v>
      </c>
      <c r="G20" s="73" t="n">
        <v>2.7</v>
      </c>
      <c r="H20" s="116"/>
    </row>
  </sheetData>
  <mergeCells count="6">
    <mergeCell ref="A1:G1"/>
    <mergeCell ref="A2:B2"/>
    <mergeCell ref="C2:C3"/>
    <mergeCell ref="D2:G2"/>
    <mergeCell ref="A3:B4"/>
    <mergeCell ref="C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L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4" topLeftCell="A5" activePane="bottomLeft" state="frozen"/>
      <selection pane="topLeft" activeCell="C1" activeCellId="0" sqref="C1"/>
      <selection pane="bottomLeft" activeCell="C9" activeCellId="0" sqref="C9"/>
    </sheetView>
  </sheetViews>
  <sheetFormatPr defaultColWidth="9.0546875" defaultRowHeight="13.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84" width="2.84"/>
    <col collapsed="false" customWidth="true" hidden="false" outlineLevel="0" max="10" min="5" style="0" width="12.7"/>
    <col collapsed="false" customWidth="true" hidden="false" outlineLevel="0" max="11" min="11" style="15" width="12.7"/>
  </cols>
  <sheetData>
    <row r="1" customFormat="false" ht="26.25" hidden="false" customHeight="true" outlineLevel="0" collapsed="false">
      <c r="C1" s="211" t="s">
        <v>235</v>
      </c>
      <c r="D1" s="211"/>
      <c r="E1" s="211"/>
      <c r="F1" s="211"/>
      <c r="G1" s="211"/>
      <c r="H1" s="211"/>
      <c r="I1" s="211"/>
      <c r="J1" s="211"/>
      <c r="K1" s="211"/>
    </row>
    <row r="2" customFormat="false" ht="21.75" hidden="false" customHeight="true" outlineLevel="0" collapsed="false">
      <c r="C2" s="42" t="s">
        <v>1</v>
      </c>
      <c r="D2" s="42"/>
      <c r="E2" s="93" t="s">
        <v>44</v>
      </c>
      <c r="F2" s="9" t="s">
        <v>236</v>
      </c>
      <c r="G2" s="9"/>
      <c r="H2" s="9"/>
      <c r="I2" s="9"/>
      <c r="J2" s="10" t="s">
        <v>237</v>
      </c>
      <c r="K2" s="10"/>
    </row>
    <row r="3" customFormat="false" ht="21.75" hidden="false" customHeight="true" outlineLevel="0" collapsed="false">
      <c r="C3" s="201" t="s">
        <v>46</v>
      </c>
      <c r="D3" s="201"/>
      <c r="E3" s="93"/>
      <c r="F3" s="93" t="s">
        <v>238</v>
      </c>
      <c r="G3" s="93" t="s">
        <v>239</v>
      </c>
      <c r="H3" s="93" t="s">
        <v>240</v>
      </c>
      <c r="I3" s="93" t="s">
        <v>241</v>
      </c>
      <c r="J3" s="93" t="s">
        <v>242</v>
      </c>
      <c r="K3" s="94" t="s">
        <v>243</v>
      </c>
      <c r="L3" s="116"/>
    </row>
    <row r="4" customFormat="false" ht="22.5" hidden="false" customHeight="true" outlineLevel="0" collapsed="false">
      <c r="C4" s="201"/>
      <c r="D4" s="201"/>
      <c r="E4" s="212" t="s">
        <v>232</v>
      </c>
      <c r="F4" s="212"/>
      <c r="G4" s="212"/>
      <c r="H4" s="212"/>
      <c r="I4" s="212"/>
      <c r="J4" s="212"/>
      <c r="K4" s="212"/>
      <c r="L4" s="116"/>
    </row>
    <row r="5" customFormat="false" ht="13.5" hidden="false" customHeight="false" outlineLevel="0" collapsed="false">
      <c r="C5" s="205" t="s">
        <v>42</v>
      </c>
      <c r="D5" s="206" t="s">
        <v>14</v>
      </c>
      <c r="E5" s="207" t="n">
        <v>100</v>
      </c>
      <c r="F5" s="207" t="n">
        <v>42.7</v>
      </c>
      <c r="G5" s="207" t="n">
        <v>24.5</v>
      </c>
      <c r="H5" s="207" t="n">
        <v>6</v>
      </c>
      <c r="I5" s="207" t="n">
        <v>2.4</v>
      </c>
      <c r="J5" s="207" t="n">
        <v>17.8</v>
      </c>
      <c r="K5" s="90" t="n">
        <v>6.6</v>
      </c>
      <c r="L5" s="116"/>
    </row>
    <row r="6" customFormat="false" ht="13.5" hidden="false" customHeight="false" outlineLevel="0" collapsed="false">
      <c r="C6" s="205"/>
      <c r="D6" s="206" t="s">
        <v>15</v>
      </c>
      <c r="E6" s="207" t="n">
        <v>100</v>
      </c>
      <c r="F6" s="207" t="n">
        <v>36.3</v>
      </c>
      <c r="G6" s="207" t="n">
        <v>25.4</v>
      </c>
      <c r="H6" s="207" t="n">
        <v>7.3</v>
      </c>
      <c r="I6" s="207" t="n">
        <v>3.5</v>
      </c>
      <c r="J6" s="207" t="n">
        <v>17.3</v>
      </c>
      <c r="K6" s="90" t="n">
        <v>10.2</v>
      </c>
      <c r="L6" s="116"/>
    </row>
    <row r="7" customFormat="false" ht="13.5" hidden="false" customHeight="false" outlineLevel="0" collapsed="false">
      <c r="C7" s="205"/>
      <c r="D7" s="206" t="s">
        <v>54</v>
      </c>
      <c r="E7" s="207" t="n">
        <v>100</v>
      </c>
      <c r="F7" s="207" t="n">
        <v>51</v>
      </c>
      <c r="G7" s="207" t="n">
        <v>23.2</v>
      </c>
      <c r="H7" s="207" t="n">
        <v>4.4</v>
      </c>
      <c r="I7" s="207" t="n">
        <v>1.1</v>
      </c>
      <c r="J7" s="207" t="n">
        <v>18.3</v>
      </c>
      <c r="K7" s="90" t="n">
        <v>2</v>
      </c>
      <c r="L7" s="116"/>
    </row>
    <row r="8" customFormat="false" ht="13.5" hidden="false" customHeight="false" outlineLevel="0" collapsed="false">
      <c r="C8" s="208" t="s">
        <v>233</v>
      </c>
      <c r="D8" s="209"/>
      <c r="E8" s="71" t="s">
        <v>127</v>
      </c>
      <c r="F8" s="71" t="s">
        <v>127</v>
      </c>
      <c r="G8" s="71" t="s">
        <v>127</v>
      </c>
      <c r="H8" s="71" t="s">
        <v>127</v>
      </c>
      <c r="I8" s="71" t="s">
        <v>127</v>
      </c>
      <c r="J8" s="71" t="s">
        <v>127</v>
      </c>
      <c r="K8" s="25" t="s">
        <v>127</v>
      </c>
      <c r="L8" s="116"/>
    </row>
    <row r="9" customFormat="false" ht="13.5" hidden="false" customHeight="false" outlineLevel="0" collapsed="false">
      <c r="C9" s="210" t="s">
        <v>85</v>
      </c>
      <c r="D9" s="209" t="s">
        <v>14</v>
      </c>
      <c r="E9" s="71" t="n">
        <v>100</v>
      </c>
      <c r="F9" s="71" t="n">
        <v>43.8</v>
      </c>
      <c r="G9" s="71" t="n">
        <v>25.2</v>
      </c>
      <c r="H9" s="71" t="n">
        <v>6.5</v>
      </c>
      <c r="I9" s="71" t="n">
        <v>2.8</v>
      </c>
      <c r="J9" s="71" t="n">
        <v>14.7</v>
      </c>
      <c r="K9" s="25" t="n">
        <v>7</v>
      </c>
      <c r="L9" s="116"/>
    </row>
    <row r="10" customFormat="false" ht="13.5" hidden="false" customHeight="false" outlineLevel="0" collapsed="false">
      <c r="C10" s="210"/>
      <c r="D10" s="209" t="s">
        <v>15</v>
      </c>
      <c r="E10" s="71" t="n">
        <v>100</v>
      </c>
      <c r="F10" s="71" t="n">
        <v>35.2</v>
      </c>
      <c r="G10" s="71" t="n">
        <v>26.3</v>
      </c>
      <c r="H10" s="71" t="n">
        <v>7.9</v>
      </c>
      <c r="I10" s="71" t="n">
        <v>4.2</v>
      </c>
      <c r="J10" s="71" t="n">
        <v>14.7</v>
      </c>
      <c r="K10" s="25" t="n">
        <v>11.5</v>
      </c>
      <c r="L10" s="116"/>
    </row>
    <row r="11" customFormat="false" ht="13.5" hidden="false" customHeight="false" outlineLevel="0" collapsed="false">
      <c r="C11" s="210"/>
      <c r="D11" s="209" t="s">
        <v>54</v>
      </c>
      <c r="E11" s="71" t="n">
        <v>100</v>
      </c>
      <c r="F11" s="71" t="n">
        <v>52.9</v>
      </c>
      <c r="G11" s="71" t="n">
        <v>24.1</v>
      </c>
      <c r="H11" s="71" t="n">
        <v>5.1</v>
      </c>
      <c r="I11" s="71" t="n">
        <v>1.2</v>
      </c>
      <c r="J11" s="71" t="n">
        <v>14.6</v>
      </c>
      <c r="K11" s="25" t="n">
        <v>2.1</v>
      </c>
      <c r="L11" s="116"/>
    </row>
    <row r="12" customFormat="false" ht="13.5" hidden="false" customHeight="false" outlineLevel="0" collapsed="false">
      <c r="C12" s="210" t="s">
        <v>86</v>
      </c>
      <c r="D12" s="209" t="s">
        <v>14</v>
      </c>
      <c r="E12" s="71" t="n">
        <v>100</v>
      </c>
      <c r="F12" s="71" t="n">
        <v>43.7</v>
      </c>
      <c r="G12" s="71" t="n">
        <v>25.8</v>
      </c>
      <c r="H12" s="71" t="n">
        <v>6</v>
      </c>
      <c r="I12" s="71" t="n">
        <v>2</v>
      </c>
      <c r="J12" s="71" t="n">
        <v>15.9</v>
      </c>
      <c r="K12" s="25" t="n">
        <v>6.7</v>
      </c>
      <c r="L12" s="116"/>
    </row>
    <row r="13" customFormat="false" ht="13.5" hidden="false" customHeight="false" outlineLevel="0" collapsed="false">
      <c r="C13" s="210"/>
      <c r="D13" s="209" t="s">
        <v>15</v>
      </c>
      <c r="E13" s="71" t="n">
        <v>100</v>
      </c>
      <c r="F13" s="71" t="n">
        <v>38</v>
      </c>
      <c r="G13" s="71" t="n">
        <v>26.7</v>
      </c>
      <c r="H13" s="71" t="n">
        <v>7.3</v>
      </c>
      <c r="I13" s="71" t="n">
        <v>2.9</v>
      </c>
      <c r="J13" s="71" t="n">
        <v>15.1</v>
      </c>
      <c r="K13" s="25" t="n">
        <v>10.1</v>
      </c>
      <c r="L13" s="116"/>
    </row>
    <row r="14" customFormat="false" ht="13.5" hidden="false" customHeight="false" outlineLevel="0" collapsed="false">
      <c r="C14" s="210"/>
      <c r="D14" s="209" t="s">
        <v>54</v>
      </c>
      <c r="E14" s="71" t="n">
        <v>100</v>
      </c>
      <c r="F14" s="71" t="n">
        <v>52.3</v>
      </c>
      <c r="G14" s="71" t="n">
        <v>24.4</v>
      </c>
      <c r="H14" s="71" t="n">
        <v>3.9</v>
      </c>
      <c r="I14" s="71" t="n">
        <v>0.7</v>
      </c>
      <c r="J14" s="71" t="n">
        <v>17.2</v>
      </c>
      <c r="K14" s="25" t="n">
        <v>1.4</v>
      </c>
      <c r="L14" s="116"/>
    </row>
    <row r="15" customFormat="false" ht="13.5" hidden="false" customHeight="false" outlineLevel="0" collapsed="false">
      <c r="C15" s="210" t="s">
        <v>87</v>
      </c>
      <c r="D15" s="209" t="s">
        <v>14</v>
      </c>
      <c r="E15" s="71" t="n">
        <v>100</v>
      </c>
      <c r="F15" s="71" t="n">
        <v>41.4</v>
      </c>
      <c r="G15" s="71" t="n">
        <v>22.2</v>
      </c>
      <c r="H15" s="71" t="n">
        <v>5.7</v>
      </c>
      <c r="I15" s="71" t="n">
        <v>2.2</v>
      </c>
      <c r="J15" s="71" t="n">
        <v>21.9</v>
      </c>
      <c r="K15" s="25" t="n">
        <v>6.6</v>
      </c>
      <c r="L15" s="116"/>
    </row>
    <row r="16" customFormat="false" ht="13.5" hidden="false" customHeight="false" outlineLevel="0" collapsed="false">
      <c r="C16" s="210"/>
      <c r="D16" s="209" t="s">
        <v>15</v>
      </c>
      <c r="E16" s="71" t="n">
        <v>100</v>
      </c>
      <c r="F16" s="71" t="n">
        <v>38.2</v>
      </c>
      <c r="G16" s="71" t="n">
        <v>23.2</v>
      </c>
      <c r="H16" s="71" t="n">
        <v>7.1</v>
      </c>
      <c r="I16" s="71" t="n">
        <v>2.9</v>
      </c>
      <c r="J16" s="71" t="n">
        <v>20</v>
      </c>
      <c r="K16" s="25" t="n">
        <v>8.7</v>
      </c>
      <c r="L16" s="116"/>
    </row>
    <row r="17" customFormat="false" ht="13.5" hidden="false" customHeight="false" outlineLevel="0" collapsed="false">
      <c r="C17" s="210"/>
      <c r="D17" s="209" t="s">
        <v>54</v>
      </c>
      <c r="E17" s="71" t="n">
        <v>100</v>
      </c>
      <c r="F17" s="71" t="n">
        <v>47</v>
      </c>
      <c r="G17" s="71" t="n">
        <v>20.6</v>
      </c>
      <c r="H17" s="71" t="n">
        <v>3.3</v>
      </c>
      <c r="I17" s="71" t="n">
        <v>1</v>
      </c>
      <c r="J17" s="71" t="n">
        <v>25.3</v>
      </c>
      <c r="K17" s="25" t="n">
        <v>2.8</v>
      </c>
      <c r="L17" s="116"/>
    </row>
    <row r="18" customFormat="false" ht="13.5" hidden="false" customHeight="false" outlineLevel="0" collapsed="false">
      <c r="C18" s="210" t="s">
        <v>234</v>
      </c>
      <c r="D18" s="209" t="s">
        <v>14</v>
      </c>
      <c r="E18" s="71" t="n">
        <v>100</v>
      </c>
      <c r="F18" s="71" t="n">
        <v>30.4</v>
      </c>
      <c r="G18" s="71" t="n">
        <v>15.1</v>
      </c>
      <c r="H18" s="71" t="n">
        <v>3</v>
      </c>
      <c r="I18" s="71" t="n">
        <v>2.1</v>
      </c>
      <c r="J18" s="71" t="n">
        <v>45.8</v>
      </c>
      <c r="K18" s="25" t="n">
        <v>3.6</v>
      </c>
      <c r="L18" s="116"/>
    </row>
    <row r="19" customFormat="false" ht="13.5" hidden="false" customHeight="false" outlineLevel="0" collapsed="false">
      <c r="C19" s="208"/>
      <c r="D19" s="209" t="s">
        <v>15</v>
      </c>
      <c r="E19" s="71" t="n">
        <v>100</v>
      </c>
      <c r="F19" s="71" t="n">
        <v>29.8</v>
      </c>
      <c r="G19" s="71" t="n">
        <v>16.6</v>
      </c>
      <c r="H19" s="71" t="n">
        <v>3.9</v>
      </c>
      <c r="I19" s="71" t="n">
        <v>2.7</v>
      </c>
      <c r="J19" s="71" t="n">
        <v>43.3</v>
      </c>
      <c r="K19" s="25" t="n">
        <v>3.8</v>
      </c>
      <c r="L19" s="116"/>
    </row>
    <row r="20" customFormat="false" ht="13.5" hidden="false" customHeight="false" outlineLevel="0" collapsed="false">
      <c r="C20" s="208"/>
      <c r="D20" s="209" t="s">
        <v>54</v>
      </c>
      <c r="E20" s="71" t="n">
        <v>100</v>
      </c>
      <c r="F20" s="71" t="n">
        <v>31.5</v>
      </c>
      <c r="G20" s="71" t="n">
        <v>12.8</v>
      </c>
      <c r="H20" s="71" t="n">
        <v>1.6</v>
      </c>
      <c r="I20" s="71" t="n">
        <v>1.3</v>
      </c>
      <c r="J20" s="71" t="n">
        <v>49.6</v>
      </c>
      <c r="K20" s="25" t="n">
        <v>3.3</v>
      </c>
      <c r="L20" s="116"/>
    </row>
  </sheetData>
  <mergeCells count="7">
    <mergeCell ref="C1:K1"/>
    <mergeCell ref="C2:D2"/>
    <mergeCell ref="E2:E3"/>
    <mergeCell ref="F2:I2"/>
    <mergeCell ref="J2:K2"/>
    <mergeCell ref="C3:D4"/>
    <mergeCell ref="E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.14"/>
  </cols>
  <sheetData>
    <row r="1" customFormat="false" ht="33.75" hidden="false" customHeight="true" outlineLevel="0" collapsed="false">
      <c r="A1" s="120" t="s">
        <v>244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20.25" hidden="false" customHeight="true" outlineLevel="0" collapsed="false">
      <c r="A2" s="121" t="s">
        <v>1</v>
      </c>
      <c r="B2" s="121"/>
      <c r="C2" s="9" t="s">
        <v>44</v>
      </c>
      <c r="D2" s="9"/>
      <c r="E2" s="9"/>
      <c r="F2" s="9" t="s">
        <v>130</v>
      </c>
      <c r="G2" s="9"/>
      <c r="H2" s="9"/>
      <c r="I2" s="10" t="s">
        <v>131</v>
      </c>
      <c r="J2" s="10"/>
      <c r="K2" s="10"/>
    </row>
    <row r="3" customFormat="false" ht="20.25" hidden="false" customHeight="true" outlineLevel="0" collapsed="false">
      <c r="A3" s="121"/>
      <c r="B3" s="121"/>
      <c r="C3" s="9" t="s">
        <v>5</v>
      </c>
      <c r="D3" s="9" t="s">
        <v>6</v>
      </c>
      <c r="E3" s="9" t="s">
        <v>7</v>
      </c>
      <c r="F3" s="9" t="s">
        <v>9</v>
      </c>
      <c r="G3" s="9" t="s">
        <v>6</v>
      </c>
      <c r="H3" s="9" t="s">
        <v>7</v>
      </c>
      <c r="I3" s="9" t="s">
        <v>9</v>
      </c>
      <c r="J3" s="9" t="s">
        <v>6</v>
      </c>
      <c r="K3" s="10" t="s">
        <v>7</v>
      </c>
    </row>
    <row r="4" customFormat="false" ht="20.25" hidden="false" customHeight="true" outlineLevel="0" collapsed="false">
      <c r="A4" s="121"/>
      <c r="B4" s="121"/>
      <c r="C4" s="10" t="s">
        <v>12</v>
      </c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213" t="s">
        <v>245</v>
      </c>
      <c r="B5" s="213"/>
      <c r="C5" s="205" t="n">
        <v>1986.2</v>
      </c>
      <c r="D5" s="205" t="n">
        <v>1039.6</v>
      </c>
      <c r="E5" s="205" t="n">
        <v>946.6</v>
      </c>
      <c r="F5" s="205" t="n">
        <v>958.3</v>
      </c>
      <c r="G5" s="205" t="n">
        <v>387.9</v>
      </c>
      <c r="H5" s="205" t="n">
        <v>570.4</v>
      </c>
      <c r="I5" s="205" t="n">
        <v>1027.9</v>
      </c>
      <c r="J5" s="205" t="n">
        <v>651.7</v>
      </c>
      <c r="K5" s="205" t="n">
        <v>376.2</v>
      </c>
    </row>
    <row r="6" customFormat="false" ht="13.5" hidden="false" customHeight="false" outlineLevel="0" collapsed="false">
      <c r="A6" s="214" t="s">
        <v>17</v>
      </c>
      <c r="B6" s="214"/>
      <c r="C6" s="214"/>
      <c r="D6" s="214"/>
      <c r="E6" s="214"/>
      <c r="F6" s="214"/>
      <c r="G6" s="214"/>
      <c r="H6" s="214"/>
      <c r="I6" s="214"/>
      <c r="J6" s="214"/>
      <c r="K6" s="214"/>
    </row>
    <row r="7" customFormat="false" ht="13.5" hidden="false" customHeight="false" outlineLevel="0" collapsed="false">
      <c r="A7" s="215" t="s">
        <v>246</v>
      </c>
      <c r="B7" s="215"/>
      <c r="C7" s="216" t="n">
        <v>508.8</v>
      </c>
      <c r="D7" s="216" t="n">
        <v>227.1</v>
      </c>
      <c r="E7" s="216" t="n">
        <v>281.7</v>
      </c>
      <c r="F7" s="216" t="n">
        <v>369.9</v>
      </c>
      <c r="G7" s="216" t="n">
        <v>139.7</v>
      </c>
      <c r="H7" s="24" t="n">
        <v>230.1</v>
      </c>
      <c r="I7" s="71" t="n">
        <v>138.9</v>
      </c>
      <c r="J7" s="71" t="n">
        <v>87.4</v>
      </c>
      <c r="K7" s="25" t="n">
        <v>51.6</v>
      </c>
    </row>
    <row r="8" customFormat="false" ht="15" hidden="false" customHeight="true" outlineLevel="0" collapsed="false">
      <c r="A8" s="217" t="s">
        <v>19</v>
      </c>
      <c r="B8" s="217"/>
      <c r="C8" s="216" t="n">
        <v>590.2</v>
      </c>
      <c r="D8" s="216" t="n">
        <v>270.3</v>
      </c>
      <c r="E8" s="216" t="n">
        <v>319.9</v>
      </c>
      <c r="F8" s="216" t="n">
        <v>271.8</v>
      </c>
      <c r="G8" s="216" t="n">
        <v>92.7</v>
      </c>
      <c r="H8" s="24" t="n">
        <v>179.1</v>
      </c>
      <c r="I8" s="71" t="n">
        <v>318.4</v>
      </c>
      <c r="J8" s="71" t="n">
        <v>177.6</v>
      </c>
      <c r="K8" s="25" t="n">
        <v>140.8</v>
      </c>
    </row>
    <row r="9" customFormat="false" ht="13.5" hidden="false" customHeight="false" outlineLevel="0" collapsed="false">
      <c r="A9" s="215" t="s">
        <v>20</v>
      </c>
      <c r="B9" s="215"/>
      <c r="C9" s="216" t="n">
        <v>141.6</v>
      </c>
      <c r="D9" s="216" t="n">
        <v>47.2</v>
      </c>
      <c r="E9" s="216" t="n">
        <v>94.4</v>
      </c>
      <c r="F9" s="216" t="n">
        <v>63.3</v>
      </c>
      <c r="G9" s="216" t="n">
        <v>13.9</v>
      </c>
      <c r="H9" s="24" t="n">
        <v>49.4</v>
      </c>
      <c r="I9" s="71" t="n">
        <v>78.3</v>
      </c>
      <c r="J9" s="71" t="n">
        <v>33.3</v>
      </c>
      <c r="K9" s="25" t="n">
        <v>45</v>
      </c>
    </row>
    <row r="10" customFormat="false" ht="13.5" hidden="false" customHeight="false" outlineLevel="0" collapsed="false">
      <c r="A10" s="215" t="s">
        <v>21</v>
      </c>
      <c r="B10" s="215"/>
      <c r="C10" s="216" t="n">
        <v>563.4</v>
      </c>
      <c r="D10" s="216" t="n">
        <v>395.2</v>
      </c>
      <c r="E10" s="216" t="n">
        <v>168.1</v>
      </c>
      <c r="F10" s="216" t="n">
        <v>180.8</v>
      </c>
      <c r="G10" s="216" t="n">
        <v>109.9</v>
      </c>
      <c r="H10" s="24" t="n">
        <v>70.9</v>
      </c>
      <c r="I10" s="71" t="n">
        <v>382.6</v>
      </c>
      <c r="J10" s="71" t="n">
        <v>285.4</v>
      </c>
      <c r="K10" s="25" t="n">
        <v>97.2</v>
      </c>
    </row>
    <row r="11" customFormat="false" ht="26.25" hidden="false" customHeight="true" outlineLevel="0" collapsed="false">
      <c r="A11" s="217" t="s">
        <v>22</v>
      </c>
      <c r="B11" s="217"/>
      <c r="C11" s="216" t="n">
        <v>182.3</v>
      </c>
      <c r="D11" s="216" t="n">
        <v>99.8</v>
      </c>
      <c r="E11" s="216" t="n">
        <v>82.5</v>
      </c>
      <c r="F11" s="216" t="n">
        <v>72.6</v>
      </c>
      <c r="G11" s="216" t="n">
        <v>31.7</v>
      </c>
      <c r="H11" s="24" t="n">
        <v>40.9</v>
      </c>
      <c r="I11" s="71" t="n">
        <v>109.7</v>
      </c>
      <c r="J11" s="71" t="n">
        <v>68.1</v>
      </c>
      <c r="K11" s="25" t="n">
        <v>41.6</v>
      </c>
    </row>
    <row r="12" customFormat="false" ht="12.75" hidden="false" customHeight="false" outlineLevel="0" collapsed="false">
      <c r="A12" s="218" t="s">
        <v>28</v>
      </c>
      <c r="B12" s="218"/>
      <c r="C12" s="218"/>
      <c r="D12" s="218"/>
      <c r="E12" s="218"/>
      <c r="F12" s="218"/>
      <c r="G12" s="218"/>
      <c r="H12" s="218"/>
      <c r="I12" s="218"/>
      <c r="J12" s="218"/>
      <c r="K12" s="218"/>
    </row>
    <row r="13" customFormat="false" ht="13.5" hidden="false" customHeight="false" outlineLevel="0" collapsed="false">
      <c r="A13" s="215" t="s">
        <v>29</v>
      </c>
      <c r="B13" s="215"/>
      <c r="C13" s="71" t="n">
        <v>40.4</v>
      </c>
      <c r="D13" s="71" t="n">
        <v>23.9</v>
      </c>
      <c r="E13" s="71" t="n">
        <v>16.5</v>
      </c>
      <c r="F13" s="71" t="n">
        <v>10.3</v>
      </c>
      <c r="G13" s="71" t="n">
        <v>5</v>
      </c>
      <c r="H13" s="71" t="n">
        <v>5.3</v>
      </c>
      <c r="I13" s="71" t="n">
        <v>30.1</v>
      </c>
      <c r="J13" s="71" t="n">
        <v>18.9</v>
      </c>
      <c r="K13" s="25" t="n">
        <v>11.2</v>
      </c>
    </row>
    <row r="14" customFormat="false" ht="13.5" hidden="false" customHeight="false" outlineLevel="0" collapsed="false">
      <c r="A14" s="215" t="s">
        <v>31</v>
      </c>
      <c r="B14" s="215"/>
      <c r="C14" s="71" t="n">
        <v>32</v>
      </c>
      <c r="D14" s="71" t="n">
        <v>18.2</v>
      </c>
      <c r="E14" s="71" t="n">
        <v>13.8</v>
      </c>
      <c r="F14" s="71" t="n">
        <v>8.4</v>
      </c>
      <c r="G14" s="71" t="n">
        <v>4.1</v>
      </c>
      <c r="H14" s="71" t="n">
        <v>4.3</v>
      </c>
      <c r="I14" s="71" t="n">
        <v>23.6</v>
      </c>
      <c r="J14" s="71" t="n">
        <v>14.1</v>
      </c>
      <c r="K14" s="25" t="n">
        <v>9.5</v>
      </c>
    </row>
    <row r="15" customFormat="false" ht="13.5" hidden="false" customHeight="false" outlineLevel="0" collapsed="false">
      <c r="A15" s="215" t="s">
        <v>32</v>
      </c>
      <c r="B15" s="215"/>
      <c r="C15" s="71" t="n">
        <v>68.1</v>
      </c>
      <c r="D15" s="71" t="n">
        <v>37.1</v>
      </c>
      <c r="E15" s="71" t="n">
        <v>31</v>
      </c>
      <c r="F15" s="71" t="n">
        <v>17.2</v>
      </c>
      <c r="G15" s="71" t="n">
        <v>7.2</v>
      </c>
      <c r="H15" s="71" t="n">
        <v>10</v>
      </c>
      <c r="I15" s="71" t="n">
        <v>50.8</v>
      </c>
      <c r="J15" s="71" t="n">
        <v>29.9</v>
      </c>
      <c r="K15" s="25" t="n">
        <v>21</v>
      </c>
    </row>
    <row r="16" customFormat="false" ht="15" hidden="false" customHeight="true" outlineLevel="0" collapsed="false">
      <c r="A16" s="215" t="s">
        <v>33</v>
      </c>
      <c r="B16" s="215"/>
      <c r="C16" s="71" t="n">
        <v>97.9</v>
      </c>
      <c r="D16" s="71" t="n">
        <v>49.7</v>
      </c>
      <c r="E16" s="71" t="n">
        <v>48.2</v>
      </c>
      <c r="F16" s="71" t="n">
        <v>28.1</v>
      </c>
      <c r="G16" s="71" t="n">
        <v>10.7</v>
      </c>
      <c r="H16" s="71" t="n">
        <v>17.4</v>
      </c>
      <c r="I16" s="71" t="n">
        <v>69.8</v>
      </c>
      <c r="J16" s="71" t="n">
        <v>39</v>
      </c>
      <c r="K16" s="25" t="n">
        <v>30.8</v>
      </c>
    </row>
    <row r="17" customFormat="false" ht="13.5" hidden="false" customHeight="false" outlineLevel="0" collapsed="false">
      <c r="A17" s="215" t="s">
        <v>34</v>
      </c>
      <c r="B17" s="215"/>
      <c r="C17" s="71" t="n">
        <v>1747.8</v>
      </c>
      <c r="D17" s="71" t="n">
        <v>910.7</v>
      </c>
      <c r="E17" s="71" t="n">
        <v>837.1</v>
      </c>
      <c r="F17" s="71" t="n">
        <v>894.3</v>
      </c>
      <c r="G17" s="71" t="n">
        <v>360.9</v>
      </c>
      <c r="H17" s="71" t="n">
        <v>533.4</v>
      </c>
      <c r="I17" s="71" t="n">
        <v>853.5</v>
      </c>
      <c r="J17" s="71" t="n">
        <v>549.8</v>
      </c>
      <c r="K17" s="25" t="n">
        <v>303.7</v>
      </c>
    </row>
    <row r="18" customFormat="false" ht="12.75" hidden="false" customHeight="false" outlineLevel="0" collapsed="false">
      <c r="A18" s="218" t="s">
        <v>35</v>
      </c>
      <c r="B18" s="218"/>
      <c r="C18" s="218"/>
      <c r="D18" s="218"/>
      <c r="E18" s="218"/>
      <c r="F18" s="218"/>
      <c r="G18" s="218"/>
      <c r="H18" s="218"/>
      <c r="I18" s="218"/>
      <c r="J18" s="218"/>
      <c r="K18" s="218"/>
    </row>
    <row r="19" customFormat="false" ht="25.5" hidden="false" customHeight="true" outlineLevel="0" collapsed="false">
      <c r="A19" s="219" t="s">
        <v>36</v>
      </c>
      <c r="B19" s="219"/>
      <c r="C19" s="71" t="n">
        <v>28.4</v>
      </c>
      <c r="D19" s="71" t="n">
        <v>21.4</v>
      </c>
      <c r="E19" s="71" t="n">
        <v>7</v>
      </c>
      <c r="F19" s="71" t="n">
        <v>12.7</v>
      </c>
      <c r="G19" s="71" t="n">
        <v>9.2</v>
      </c>
      <c r="H19" s="71" t="n">
        <v>3.4</v>
      </c>
      <c r="I19" s="71" t="n">
        <v>15.7</v>
      </c>
      <c r="J19" s="71" t="n">
        <v>12.1</v>
      </c>
      <c r="K19" s="208" t="n">
        <v>3.6</v>
      </c>
    </row>
    <row r="20" customFormat="false" ht="13.5" hidden="false" customHeight="true" outlineLevel="0" collapsed="false">
      <c r="A20" s="219" t="s">
        <v>37</v>
      </c>
      <c r="B20" s="219"/>
      <c r="C20" s="71" t="n">
        <v>680.6</v>
      </c>
      <c r="D20" s="71" t="n">
        <v>504</v>
      </c>
      <c r="E20" s="71" t="n">
        <v>176.6</v>
      </c>
      <c r="F20" s="71" t="n">
        <v>121.6</v>
      </c>
      <c r="G20" s="71" t="n">
        <v>94.6</v>
      </c>
      <c r="H20" s="71" t="n">
        <v>27</v>
      </c>
      <c r="I20" s="71" t="n">
        <v>559</v>
      </c>
      <c r="J20" s="71" t="n">
        <v>409.4</v>
      </c>
      <c r="K20" s="208" t="n">
        <v>149.6</v>
      </c>
    </row>
    <row r="21" customFormat="false" ht="79.5" hidden="false" customHeight="true" outlineLevel="0" collapsed="false">
      <c r="A21" s="219" t="s">
        <v>247</v>
      </c>
      <c r="B21" s="219"/>
      <c r="C21" s="71" t="n">
        <v>326.8</v>
      </c>
      <c r="D21" s="71" t="n">
        <v>189</v>
      </c>
      <c r="E21" s="71" t="n">
        <v>137.8</v>
      </c>
      <c r="F21" s="71" t="n">
        <v>95.7</v>
      </c>
      <c r="G21" s="71" t="n">
        <v>64.4</v>
      </c>
      <c r="H21" s="71" t="n">
        <v>31.3</v>
      </c>
      <c r="I21" s="71" t="n">
        <v>231.1</v>
      </c>
      <c r="J21" s="71" t="n">
        <v>124.6</v>
      </c>
      <c r="K21" s="208" t="n">
        <v>106.5</v>
      </c>
    </row>
    <row r="22" customFormat="false" ht="42" hidden="false" customHeight="true" outlineLevel="0" collapsed="false">
      <c r="A22" s="219" t="s">
        <v>39</v>
      </c>
      <c r="B22" s="219"/>
      <c r="C22" s="71" t="n">
        <v>88.6</v>
      </c>
      <c r="D22" s="71" t="n">
        <v>33.1</v>
      </c>
      <c r="E22" s="71" t="n">
        <v>55.5</v>
      </c>
      <c r="F22" s="71" t="n">
        <v>27.7</v>
      </c>
      <c r="G22" s="71" t="n">
        <v>11.1</v>
      </c>
      <c r="H22" s="71" t="n">
        <v>16.7</v>
      </c>
      <c r="I22" s="71" t="n">
        <v>60.8</v>
      </c>
      <c r="J22" s="71" t="n">
        <v>22</v>
      </c>
      <c r="K22" s="220" t="n">
        <v>38.8</v>
      </c>
    </row>
    <row r="23" customFormat="false" ht="13.5" hidden="false" customHeight="true" outlineLevel="0" collapsed="false">
      <c r="A23" s="219" t="s">
        <v>40</v>
      </c>
      <c r="B23" s="219"/>
      <c r="C23" s="71" t="n">
        <v>861.8</v>
      </c>
      <c r="D23" s="71" t="n">
        <v>292.2</v>
      </c>
      <c r="E23" s="71" t="n">
        <v>569.7</v>
      </c>
      <c r="F23" s="71" t="n">
        <v>700.6</v>
      </c>
      <c r="G23" s="71" t="n">
        <v>208.6</v>
      </c>
      <c r="H23" s="71" t="n">
        <v>492</v>
      </c>
      <c r="I23" s="71" t="n">
        <v>161.3</v>
      </c>
      <c r="J23" s="71" t="n">
        <v>83.6</v>
      </c>
      <c r="K23" s="220" t="n">
        <v>77.7</v>
      </c>
    </row>
    <row r="24" s="143" customFormat="true" ht="12.75" hidden="false" customHeight="false" outlineLevel="0" collapsed="false">
      <c r="A24" s="221" t="s">
        <v>248</v>
      </c>
      <c r="B24" s="221"/>
      <c r="C24" s="221"/>
      <c r="D24" s="221"/>
      <c r="E24" s="221"/>
      <c r="F24" s="221"/>
      <c r="G24" s="221"/>
      <c r="H24" s="221"/>
      <c r="I24" s="221"/>
      <c r="J24" s="221"/>
      <c r="K24" s="221"/>
    </row>
    <row r="25" customFormat="false" ht="51" hidden="false" customHeight="true" outlineLevel="0" collapsed="false">
      <c r="A25" s="222" t="s">
        <v>249</v>
      </c>
      <c r="B25" s="222"/>
      <c r="C25" s="71" t="n">
        <v>196.4</v>
      </c>
      <c r="D25" s="71" t="n">
        <v>109.6</v>
      </c>
      <c r="E25" s="71" t="n">
        <v>86.8</v>
      </c>
      <c r="F25" s="71" t="n">
        <v>89.3</v>
      </c>
      <c r="G25" s="71" t="n">
        <v>38.8</v>
      </c>
      <c r="H25" s="71" t="n">
        <v>50.5</v>
      </c>
      <c r="I25" s="71" t="n">
        <v>107.1</v>
      </c>
      <c r="J25" s="71" t="n">
        <v>70.8</v>
      </c>
      <c r="K25" s="220" t="n">
        <v>36.3</v>
      </c>
    </row>
    <row r="26" customFormat="false" ht="13.5" hidden="false" customHeight="true" outlineLevel="0" collapsed="false">
      <c r="A26" s="222" t="s">
        <v>250</v>
      </c>
      <c r="B26" s="222"/>
      <c r="C26" s="71" t="n">
        <v>431.9</v>
      </c>
      <c r="D26" s="71" t="n">
        <v>146.9</v>
      </c>
      <c r="E26" s="71" t="n">
        <v>285</v>
      </c>
      <c r="F26" s="71" t="n">
        <v>335.3</v>
      </c>
      <c r="G26" s="71" t="n">
        <v>104.8</v>
      </c>
      <c r="H26" s="71" t="n">
        <v>230.5</v>
      </c>
      <c r="I26" s="71" t="n">
        <v>96.6</v>
      </c>
      <c r="J26" s="71" t="n">
        <v>42.1</v>
      </c>
      <c r="K26" s="220" t="n">
        <v>54.5</v>
      </c>
    </row>
    <row r="27" customFormat="false" ht="13.5" hidden="false" customHeight="true" outlineLevel="0" collapsed="false">
      <c r="A27" s="222" t="s">
        <v>251</v>
      </c>
      <c r="B27" s="222"/>
      <c r="C27" s="71" t="n">
        <v>222.1</v>
      </c>
      <c r="D27" s="71" t="n">
        <v>99.7</v>
      </c>
      <c r="E27" s="71" t="n">
        <v>122.4</v>
      </c>
      <c r="F27" s="71" t="n">
        <v>119.5</v>
      </c>
      <c r="G27" s="71" t="n">
        <v>44.6</v>
      </c>
      <c r="H27" s="71" t="n">
        <v>74.9</v>
      </c>
      <c r="I27" s="71" t="n">
        <v>102.5</v>
      </c>
      <c r="J27" s="71" t="n">
        <v>55.1</v>
      </c>
      <c r="K27" s="220" t="n">
        <v>47.5</v>
      </c>
    </row>
    <row r="28" customFormat="false" ht="13.5" hidden="false" customHeight="true" outlineLevel="0" collapsed="false">
      <c r="A28" s="222" t="s">
        <v>252</v>
      </c>
      <c r="B28" s="222"/>
      <c r="C28" s="71" t="n">
        <v>162.4</v>
      </c>
      <c r="D28" s="71" t="n">
        <v>49.6</v>
      </c>
      <c r="E28" s="71" t="n">
        <v>112.7</v>
      </c>
      <c r="F28" s="71" t="n">
        <v>91.7</v>
      </c>
      <c r="G28" s="71" t="n">
        <v>21.2</v>
      </c>
      <c r="H28" s="71" t="n">
        <v>70.6</v>
      </c>
      <c r="I28" s="71" t="n">
        <v>70.6</v>
      </c>
      <c r="J28" s="71" t="n">
        <v>28.5</v>
      </c>
      <c r="K28" s="220" t="n">
        <v>42.2</v>
      </c>
    </row>
    <row r="29" customFormat="false" ht="38.25" hidden="false" customHeight="true" outlineLevel="0" collapsed="false">
      <c r="A29" s="222" t="s">
        <v>253</v>
      </c>
      <c r="B29" s="222"/>
      <c r="C29" s="71" t="n">
        <v>181.3</v>
      </c>
      <c r="D29" s="71" t="n">
        <v>87.1</v>
      </c>
      <c r="E29" s="71" t="n">
        <v>94.2</v>
      </c>
      <c r="F29" s="71" t="n">
        <v>52.7</v>
      </c>
      <c r="G29" s="71" t="n">
        <v>21.6</v>
      </c>
      <c r="H29" s="71" t="n">
        <v>31.1</v>
      </c>
      <c r="I29" s="71" t="n">
        <v>128.6</v>
      </c>
      <c r="J29" s="71" t="n">
        <v>65.5</v>
      </c>
      <c r="K29" s="220" t="n">
        <v>63</v>
      </c>
    </row>
    <row r="30" customFormat="false" ht="25.5" hidden="false" customHeight="true" outlineLevel="0" collapsed="false">
      <c r="A30" s="222" t="s">
        <v>254</v>
      </c>
      <c r="B30" s="222"/>
      <c r="C30" s="71" t="n">
        <v>6.9</v>
      </c>
      <c r="D30" s="71" t="n">
        <v>5.1</v>
      </c>
      <c r="E30" s="71" t="n">
        <v>1.8</v>
      </c>
      <c r="F30" s="71" t="n">
        <v>2.3</v>
      </c>
      <c r="G30" s="71" t="n">
        <v>1.7</v>
      </c>
      <c r="H30" s="71" t="n">
        <v>0.6</v>
      </c>
      <c r="I30" s="71" t="n">
        <v>4.6</v>
      </c>
      <c r="J30" s="71" t="n">
        <v>3.4</v>
      </c>
      <c r="K30" s="220" t="n">
        <v>1.1</v>
      </c>
    </row>
    <row r="31" customFormat="false" ht="25.5" hidden="false" customHeight="true" outlineLevel="0" collapsed="false">
      <c r="A31" s="222" t="s">
        <v>255</v>
      </c>
      <c r="B31" s="222"/>
      <c r="C31" s="71" t="n">
        <v>301.3</v>
      </c>
      <c r="D31" s="71" t="n">
        <v>259.3</v>
      </c>
      <c r="E31" s="71" t="n">
        <v>42</v>
      </c>
      <c r="F31" s="71" t="n">
        <v>62.3</v>
      </c>
      <c r="G31" s="71" t="n">
        <v>59.8</v>
      </c>
      <c r="H31" s="71" t="n">
        <v>2.4</v>
      </c>
      <c r="I31" s="71" t="n">
        <v>239</v>
      </c>
      <c r="J31" s="71" t="n">
        <v>199.4</v>
      </c>
      <c r="K31" s="220" t="n">
        <v>39.6</v>
      </c>
    </row>
    <row r="32" customFormat="false" ht="38.25" hidden="false" customHeight="true" outlineLevel="0" collapsed="false">
      <c r="A32" s="222" t="s">
        <v>256</v>
      </c>
      <c r="B32" s="222"/>
      <c r="C32" s="71" t="n">
        <v>214.6</v>
      </c>
      <c r="D32" s="71" t="n">
        <v>187.9</v>
      </c>
      <c r="E32" s="71" t="n">
        <v>26.8</v>
      </c>
      <c r="F32" s="71" t="n">
        <v>63.2</v>
      </c>
      <c r="G32" s="71" t="n">
        <v>59.1</v>
      </c>
      <c r="H32" s="71" t="n">
        <v>4.1</v>
      </c>
      <c r="I32" s="71" t="n">
        <v>151.4</v>
      </c>
      <c r="J32" s="71" t="n">
        <v>128.8</v>
      </c>
      <c r="K32" s="220" t="n">
        <v>22.7</v>
      </c>
    </row>
    <row r="33" customFormat="false" ht="25.5" hidden="false" customHeight="true" outlineLevel="0" collapsed="false">
      <c r="A33" s="222" t="s">
        <v>257</v>
      </c>
      <c r="B33" s="222"/>
      <c r="C33" s="71" t="n">
        <v>269.4</v>
      </c>
      <c r="D33" s="71" t="n">
        <v>94.5</v>
      </c>
      <c r="E33" s="71" t="n">
        <v>175</v>
      </c>
      <c r="F33" s="71" t="n">
        <v>142</v>
      </c>
      <c r="G33" s="71" t="n">
        <v>36.3</v>
      </c>
      <c r="H33" s="71" t="n">
        <v>105.7</v>
      </c>
      <c r="I33" s="71" t="n">
        <v>127.5</v>
      </c>
      <c r="J33" s="71" t="n">
        <v>58.1</v>
      </c>
      <c r="K33" s="220" t="n">
        <v>69.3</v>
      </c>
    </row>
    <row r="34" customFormat="false" ht="25.5" hidden="false" customHeight="true" outlineLevel="0" collapsed="false">
      <c r="A34" s="223" t="s">
        <v>258</v>
      </c>
      <c r="B34" s="223"/>
      <c r="C34" s="223"/>
      <c r="D34" s="223"/>
      <c r="E34" s="223"/>
      <c r="F34" s="223"/>
      <c r="G34" s="223"/>
      <c r="H34" s="223"/>
      <c r="I34" s="223"/>
      <c r="J34" s="223"/>
      <c r="K34" s="223"/>
    </row>
    <row r="35" customFormat="false" ht="12.75" hidden="false" customHeight="false" outlineLevel="0" collapsed="false">
      <c r="A35" s="135"/>
      <c r="B35" s="135"/>
      <c r="C35" s="135"/>
      <c r="D35" s="135"/>
      <c r="E35" s="135"/>
      <c r="F35" s="135"/>
      <c r="G35" s="135"/>
      <c r="H35" s="135"/>
      <c r="I35" s="135"/>
      <c r="J35" s="135"/>
      <c r="K35" s="135"/>
    </row>
    <row r="36" customFormat="false" ht="12.75" hidden="false" customHeight="fals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</row>
    <row r="37" customFormat="false" ht="12.75" hidden="false" customHeight="fals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135"/>
      <c r="K37" s="135"/>
    </row>
    <row r="38" customFormat="false" ht="12.75" hidden="false" customHeight="false" outlineLevel="0" collapsed="false">
      <c r="A38" s="135"/>
      <c r="B38" s="135"/>
      <c r="C38" s="135"/>
      <c r="D38" s="135"/>
      <c r="E38" s="135"/>
      <c r="F38" s="135"/>
      <c r="G38" s="135"/>
      <c r="H38" s="135"/>
      <c r="I38" s="135"/>
      <c r="J38" s="135"/>
      <c r="K38" s="135"/>
    </row>
    <row r="39" customFormat="false" ht="12.75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</row>
    <row r="40" customFormat="false" ht="12.75" hidden="false" customHeight="false" outlineLevel="0" collapsed="false">
      <c r="A40" s="135"/>
      <c r="B40" s="135"/>
      <c r="C40" s="135"/>
      <c r="D40" s="135"/>
      <c r="E40" s="135"/>
      <c r="F40" s="135"/>
      <c r="G40" s="135"/>
      <c r="H40" s="135"/>
      <c r="I40" s="135"/>
      <c r="J40" s="135"/>
      <c r="K40" s="135"/>
    </row>
    <row r="41" customFormat="false" ht="12.75" hidden="false" customHeight="fals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5"/>
    </row>
    <row r="42" customFormat="false" ht="12.75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</row>
    <row r="43" customFormat="false" ht="12.7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</row>
    <row r="44" customFormat="false" ht="12.75" hidden="false" customHeight="false" outlineLevel="0" collapsed="false">
      <c r="A44" s="135"/>
      <c r="B44" s="135"/>
      <c r="C44" s="135"/>
      <c r="D44" s="135"/>
      <c r="E44" s="135"/>
      <c r="F44" s="135"/>
      <c r="G44" s="135"/>
      <c r="H44" s="135"/>
      <c r="I44" s="135"/>
      <c r="J44" s="135"/>
      <c r="K44" s="135"/>
    </row>
    <row r="45" customFormat="false" ht="12.75" hidden="false" customHeight="false" outlineLevel="0" collapsed="false">
      <c r="A45" s="135"/>
      <c r="B45" s="135"/>
      <c r="C45" s="135"/>
      <c r="D45" s="135"/>
      <c r="E45" s="135"/>
      <c r="F45" s="135"/>
      <c r="G45" s="135"/>
      <c r="H45" s="135"/>
      <c r="I45" s="135"/>
      <c r="J45" s="135"/>
      <c r="K45" s="135"/>
    </row>
    <row r="46" customFormat="false" ht="12.75" hidden="false" customHeight="fals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</row>
    <row r="47" customFormat="false" ht="12.75" hidden="false" customHeight="false" outlineLevel="0" collapsed="false">
      <c r="A47" s="135"/>
      <c r="B47" s="135"/>
      <c r="C47" s="135"/>
      <c r="D47" s="135"/>
      <c r="E47" s="135"/>
      <c r="F47" s="135"/>
      <c r="G47" s="135"/>
      <c r="H47" s="135"/>
      <c r="I47" s="135"/>
      <c r="J47" s="135"/>
      <c r="K47" s="135"/>
    </row>
    <row r="48" customFormat="false" ht="12.75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</row>
    <row r="49" customFormat="false" ht="12.75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</row>
  </sheetData>
  <mergeCells count="36">
    <mergeCell ref="A1:K1"/>
    <mergeCell ref="A2:B4"/>
    <mergeCell ref="C2:E2"/>
    <mergeCell ref="F2:H2"/>
    <mergeCell ref="I2:K2"/>
    <mergeCell ref="C4:K4"/>
    <mergeCell ref="A5:B5"/>
    <mergeCell ref="A6:K6"/>
    <mergeCell ref="A7:B7"/>
    <mergeCell ref="A8:B8"/>
    <mergeCell ref="A9:B9"/>
    <mergeCell ref="A10:B10"/>
    <mergeCell ref="A11:B11"/>
    <mergeCell ref="A12:K12"/>
    <mergeCell ref="A13:B13"/>
    <mergeCell ref="A14:B14"/>
    <mergeCell ref="A15:B15"/>
    <mergeCell ref="A16:B16"/>
    <mergeCell ref="A17:B17"/>
    <mergeCell ref="A18:K18"/>
    <mergeCell ref="A19:B19"/>
    <mergeCell ref="A20:B20"/>
    <mergeCell ref="A21:B21"/>
    <mergeCell ref="A22:B22"/>
    <mergeCell ref="A23:B23"/>
    <mergeCell ref="A24:K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K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3.7"/>
    <col collapsed="false" customWidth="true" hidden="false" outlineLevel="0" max="9" min="3" style="1" width="9.85"/>
    <col collapsed="false" customWidth="false" hidden="false" outlineLevel="0" max="257" min="10" style="1" width="9.14"/>
  </cols>
  <sheetData>
    <row r="1" customFormat="false" ht="27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/>
      <c r="I2" s="6"/>
      <c r="J2" s="3"/>
      <c r="K2" s="3"/>
      <c r="L2" s="7"/>
    </row>
    <row r="3" customFormat="false" ht="13.5" hidden="false" customHeight="true" outlineLevel="0" collapsed="false">
      <c r="A3" s="8" t="s">
        <v>4</v>
      </c>
      <c r="B3" s="8"/>
      <c r="C3" s="5"/>
      <c r="D3" s="9" t="s">
        <v>5</v>
      </c>
      <c r="E3" s="9" t="s">
        <v>6</v>
      </c>
      <c r="F3" s="9"/>
      <c r="G3" s="9" t="s">
        <v>7</v>
      </c>
      <c r="H3" s="9"/>
      <c r="I3" s="10" t="s">
        <v>8</v>
      </c>
      <c r="J3" s="3"/>
      <c r="K3" s="3"/>
      <c r="L3" s="7"/>
    </row>
    <row r="4" customFormat="false" ht="51" hidden="false" customHeight="true" outlineLevel="0" collapsed="false">
      <c r="A4" s="8"/>
      <c r="B4" s="8"/>
      <c r="C4" s="5"/>
      <c r="D4" s="9"/>
      <c r="E4" s="11" t="s">
        <v>9</v>
      </c>
      <c r="F4" s="11" t="s">
        <v>10</v>
      </c>
      <c r="G4" s="11" t="s">
        <v>9</v>
      </c>
      <c r="H4" s="11" t="s">
        <v>11</v>
      </c>
      <c r="I4" s="10"/>
      <c r="J4" s="3"/>
      <c r="K4" s="3"/>
      <c r="L4" s="7"/>
    </row>
    <row r="5" customFormat="false" ht="12.75" hidden="false" customHeight="true" outlineLevel="0" collapsed="false">
      <c r="A5" s="8"/>
      <c r="B5" s="8"/>
      <c r="C5" s="9" t="s">
        <v>12</v>
      </c>
      <c r="D5" s="9"/>
      <c r="E5" s="9"/>
      <c r="F5" s="9"/>
      <c r="G5" s="9"/>
      <c r="H5" s="9"/>
      <c r="I5" s="10"/>
      <c r="J5" s="3"/>
      <c r="K5" s="3"/>
      <c r="L5" s="7"/>
    </row>
    <row r="6" customFormat="false" ht="13.5" hidden="false" customHeight="false" outlineLevel="0" collapsed="false">
      <c r="A6" s="12" t="s">
        <v>42</v>
      </c>
      <c r="B6" s="19" t="s">
        <v>14</v>
      </c>
      <c r="C6" s="38" t="n">
        <v>510</v>
      </c>
      <c r="D6" s="38" t="n">
        <v>299</v>
      </c>
      <c r="E6" s="38" t="n">
        <v>188</v>
      </c>
      <c r="F6" s="38" t="n">
        <v>165</v>
      </c>
      <c r="G6" s="38" t="n">
        <v>111</v>
      </c>
      <c r="H6" s="38" t="n">
        <v>84</v>
      </c>
      <c r="I6" s="21" t="n">
        <v>11.4</v>
      </c>
    </row>
    <row r="7" customFormat="false" ht="13.5" hidden="false" customHeight="false" outlineLevel="0" collapsed="false">
      <c r="A7" s="16"/>
      <c r="B7" s="19" t="s">
        <v>15</v>
      </c>
      <c r="C7" s="20" t="n">
        <v>328</v>
      </c>
      <c r="D7" s="20" t="n">
        <v>189</v>
      </c>
      <c r="E7" s="20" t="n">
        <v>114</v>
      </c>
      <c r="F7" s="20" t="n">
        <v>102</v>
      </c>
      <c r="G7" s="20" t="n">
        <v>75</v>
      </c>
      <c r="H7" s="20" t="n">
        <v>60</v>
      </c>
      <c r="I7" s="21" t="n">
        <v>11.3</v>
      </c>
    </row>
    <row r="8" customFormat="false" ht="13.5" hidden="false" customHeight="false" outlineLevel="0" collapsed="false">
      <c r="A8" s="16"/>
      <c r="B8" s="19" t="s">
        <v>16</v>
      </c>
      <c r="C8" s="20" t="n">
        <v>182</v>
      </c>
      <c r="D8" s="20" t="n">
        <v>110</v>
      </c>
      <c r="E8" s="20" t="n">
        <v>75</v>
      </c>
      <c r="F8" s="20" t="n">
        <v>63</v>
      </c>
      <c r="G8" s="20" t="n">
        <v>35</v>
      </c>
      <c r="H8" s="20" t="n">
        <v>25</v>
      </c>
      <c r="I8" s="21" t="n">
        <v>11.6</v>
      </c>
    </row>
    <row r="9" customFormat="false" ht="13.5" hidden="false" customHeight="false" outlineLevel="0" collapsed="false">
      <c r="A9" s="13" t="s">
        <v>17</v>
      </c>
      <c r="B9" s="13"/>
      <c r="C9" s="13"/>
      <c r="D9" s="13"/>
      <c r="E9" s="13"/>
      <c r="F9" s="13"/>
      <c r="G9" s="13"/>
      <c r="H9" s="13"/>
      <c r="I9" s="13"/>
    </row>
    <row r="10" customFormat="false" ht="13.5" hidden="false" customHeight="false" outlineLevel="0" collapsed="false">
      <c r="A10" s="22" t="s">
        <v>18</v>
      </c>
      <c r="B10" s="13" t="s">
        <v>14</v>
      </c>
      <c r="C10" s="23" t="n">
        <v>75</v>
      </c>
      <c r="D10" s="23" t="n">
        <v>33</v>
      </c>
      <c r="E10" s="23" t="n">
        <v>22</v>
      </c>
      <c r="F10" s="23" t="n">
        <v>17</v>
      </c>
      <c r="G10" s="23" t="n">
        <v>12</v>
      </c>
      <c r="H10" s="24" t="n">
        <v>6</v>
      </c>
      <c r="I10" s="25" t="n">
        <v>19.4</v>
      </c>
    </row>
    <row r="11" customFormat="false" ht="13.5" hidden="false" customHeight="false" outlineLevel="0" collapsed="false">
      <c r="A11" s="15"/>
      <c r="B11" s="13" t="s">
        <v>15</v>
      </c>
      <c r="C11" s="23" t="n">
        <v>64</v>
      </c>
      <c r="D11" s="23" t="n">
        <v>29</v>
      </c>
      <c r="E11" s="23" t="n">
        <v>19</v>
      </c>
      <c r="F11" s="23" t="n">
        <v>14</v>
      </c>
      <c r="G11" s="23" t="n">
        <v>10</v>
      </c>
      <c r="H11" s="24" t="n">
        <v>6</v>
      </c>
      <c r="I11" s="25" t="n">
        <v>18.5</v>
      </c>
    </row>
    <row r="12" customFormat="false" ht="13.5" hidden="false" customHeight="false" outlineLevel="0" collapsed="false">
      <c r="A12" s="15"/>
      <c r="B12" s="13" t="s">
        <v>16</v>
      </c>
      <c r="C12" s="23" t="n">
        <v>11</v>
      </c>
      <c r="D12" s="23" t="s">
        <v>30</v>
      </c>
      <c r="E12" s="23" t="s">
        <v>30</v>
      </c>
      <c r="F12" s="23" t="s">
        <v>30</v>
      </c>
      <c r="G12" s="23" t="s">
        <v>30</v>
      </c>
      <c r="H12" s="24" t="s">
        <v>30</v>
      </c>
      <c r="I12" s="25" t="n">
        <v>29.3</v>
      </c>
    </row>
    <row r="13" customFormat="false" ht="25.5" hidden="false" customHeight="false" outlineLevel="0" collapsed="false">
      <c r="A13" s="26" t="s">
        <v>19</v>
      </c>
      <c r="B13" s="13" t="s">
        <v>14</v>
      </c>
      <c r="C13" s="23" t="n">
        <v>144</v>
      </c>
      <c r="D13" s="23" t="n">
        <v>86</v>
      </c>
      <c r="E13" s="23" t="n">
        <v>51</v>
      </c>
      <c r="F13" s="23" t="n">
        <v>46</v>
      </c>
      <c r="G13" s="23" t="n">
        <v>35</v>
      </c>
      <c r="H13" s="24" t="n">
        <v>29</v>
      </c>
      <c r="I13" s="25" t="n">
        <v>16.4</v>
      </c>
    </row>
    <row r="14" customFormat="false" ht="13.5" hidden="false" customHeight="false" outlineLevel="0" collapsed="false">
      <c r="A14" s="15"/>
      <c r="B14" s="13" t="s">
        <v>15</v>
      </c>
      <c r="C14" s="23" t="n">
        <v>107</v>
      </c>
      <c r="D14" s="23" t="n">
        <v>67</v>
      </c>
      <c r="E14" s="23" t="n">
        <v>40</v>
      </c>
      <c r="F14" s="23" t="n">
        <v>37</v>
      </c>
      <c r="G14" s="23" t="n">
        <v>27</v>
      </c>
      <c r="H14" s="24" t="n">
        <v>23</v>
      </c>
      <c r="I14" s="25" t="n">
        <v>16.1</v>
      </c>
    </row>
    <row r="15" customFormat="false" ht="13.5" hidden="false" customHeight="false" outlineLevel="0" collapsed="false">
      <c r="A15" s="15"/>
      <c r="B15" s="13" t="s">
        <v>16</v>
      </c>
      <c r="C15" s="23" t="n">
        <v>37</v>
      </c>
      <c r="D15" s="23" t="n">
        <v>19</v>
      </c>
      <c r="E15" s="23" t="n">
        <v>11</v>
      </c>
      <c r="F15" s="23" t="n">
        <v>9</v>
      </c>
      <c r="G15" s="23" t="n">
        <v>7</v>
      </c>
      <c r="H15" s="24" t="n">
        <v>6</v>
      </c>
      <c r="I15" s="25" t="n">
        <v>17.6</v>
      </c>
    </row>
    <row r="16" customFormat="false" ht="13.5" hidden="false" customHeight="false" outlineLevel="0" collapsed="false">
      <c r="A16" s="22" t="s">
        <v>20</v>
      </c>
      <c r="B16" s="13" t="s">
        <v>14</v>
      </c>
      <c r="C16" s="23" t="n">
        <v>35</v>
      </c>
      <c r="D16" s="23" t="n">
        <v>20</v>
      </c>
      <c r="E16" s="23" t="n">
        <v>9</v>
      </c>
      <c r="F16" s="23" t="n">
        <v>8</v>
      </c>
      <c r="G16" s="23" t="n">
        <v>10</v>
      </c>
      <c r="H16" s="24" t="n">
        <v>9</v>
      </c>
      <c r="I16" s="25" t="n">
        <v>11.2</v>
      </c>
    </row>
    <row r="17" customFormat="false" ht="13.5" hidden="false" customHeight="false" outlineLevel="0" collapsed="false">
      <c r="A17" s="15"/>
      <c r="B17" s="13" t="s">
        <v>15</v>
      </c>
      <c r="C17" s="23" t="n">
        <v>26</v>
      </c>
      <c r="D17" s="23" t="n">
        <v>15</v>
      </c>
      <c r="E17" s="23" t="n">
        <v>7</v>
      </c>
      <c r="F17" s="23" t="n">
        <v>6</v>
      </c>
      <c r="G17" s="23" t="n">
        <v>8</v>
      </c>
      <c r="H17" s="24" t="n">
        <v>7</v>
      </c>
      <c r="I17" s="25" t="n">
        <v>10.4</v>
      </c>
    </row>
    <row r="18" customFormat="false" ht="13.5" hidden="false" customHeight="false" outlineLevel="0" collapsed="false">
      <c r="A18" s="15"/>
      <c r="B18" s="13" t="s">
        <v>16</v>
      </c>
      <c r="C18" s="23" t="n">
        <v>9</v>
      </c>
      <c r="D18" s="23" t="s">
        <v>30</v>
      </c>
      <c r="E18" s="23" t="s">
        <v>30</v>
      </c>
      <c r="F18" s="23" t="s">
        <v>30</v>
      </c>
      <c r="G18" s="23" t="s">
        <v>30</v>
      </c>
      <c r="H18" s="24" t="s">
        <v>30</v>
      </c>
      <c r="I18" s="25" t="n">
        <v>15.3</v>
      </c>
    </row>
    <row r="19" customFormat="false" ht="13.5" hidden="false" customHeight="false" outlineLevel="0" collapsed="false">
      <c r="A19" s="22" t="s">
        <v>21</v>
      </c>
      <c r="B19" s="13" t="s">
        <v>14</v>
      </c>
      <c r="C19" s="23" t="n">
        <v>181</v>
      </c>
      <c r="D19" s="23" t="n">
        <v>108</v>
      </c>
      <c r="E19" s="23" t="n">
        <v>76</v>
      </c>
      <c r="F19" s="23" t="n">
        <v>70</v>
      </c>
      <c r="G19" s="23" t="n">
        <v>31</v>
      </c>
      <c r="H19" s="24" t="n">
        <v>26</v>
      </c>
      <c r="I19" s="25" t="n">
        <v>13.9</v>
      </c>
    </row>
    <row r="20" customFormat="false" ht="13.5" hidden="false" customHeight="false" outlineLevel="0" collapsed="false">
      <c r="A20" s="15"/>
      <c r="B20" s="13" t="s">
        <v>15</v>
      </c>
      <c r="C20" s="23" t="n">
        <v>104</v>
      </c>
      <c r="D20" s="23" t="n">
        <v>59</v>
      </c>
      <c r="E20" s="23" t="n">
        <v>39</v>
      </c>
      <c r="F20" s="23" t="n">
        <v>36</v>
      </c>
      <c r="G20" s="23" t="n">
        <v>21</v>
      </c>
      <c r="H20" s="24" t="n">
        <v>17</v>
      </c>
      <c r="I20" s="25" t="n">
        <v>12.1</v>
      </c>
    </row>
    <row r="21" customFormat="false" ht="13.5" hidden="false" customHeight="false" outlineLevel="0" collapsed="false">
      <c r="A21" s="15"/>
      <c r="B21" s="13" t="s">
        <v>16</v>
      </c>
      <c r="C21" s="23" t="n">
        <v>78</v>
      </c>
      <c r="D21" s="23" t="n">
        <v>49</v>
      </c>
      <c r="E21" s="23" t="n">
        <v>38</v>
      </c>
      <c r="F21" s="23" t="n">
        <v>34</v>
      </c>
      <c r="G21" s="23" t="n">
        <v>11</v>
      </c>
      <c r="H21" s="24" t="n">
        <v>9</v>
      </c>
      <c r="I21" s="25" t="n">
        <v>17.2</v>
      </c>
    </row>
    <row r="22" customFormat="false" ht="25.5" hidden="false" customHeight="false" outlineLevel="0" collapsed="false">
      <c r="A22" s="26" t="s">
        <v>22</v>
      </c>
      <c r="B22" s="13" t="s">
        <v>14</v>
      </c>
      <c r="C22" s="23" t="n">
        <v>74</v>
      </c>
      <c r="D22" s="23" t="n">
        <v>52</v>
      </c>
      <c r="E22" s="23" t="n">
        <v>30</v>
      </c>
      <c r="F22" s="23" t="n">
        <v>24</v>
      </c>
      <c r="G22" s="23" t="n">
        <v>22</v>
      </c>
      <c r="H22" s="24" t="n">
        <v>14</v>
      </c>
      <c r="I22" s="25" t="n">
        <v>5.4</v>
      </c>
    </row>
    <row r="23" customFormat="false" ht="13.5" hidden="false" customHeight="false" outlineLevel="0" collapsed="false">
      <c r="A23" s="15"/>
      <c r="B23" s="13" t="s">
        <v>15</v>
      </c>
      <c r="C23" s="23" t="n">
        <v>27</v>
      </c>
      <c r="D23" s="23" t="n">
        <v>18</v>
      </c>
      <c r="E23" s="23" t="n">
        <v>9</v>
      </c>
      <c r="F23" s="23" t="n">
        <v>9</v>
      </c>
      <c r="G23" s="23" t="n">
        <v>8</v>
      </c>
      <c r="H23" s="24" t="n">
        <v>7</v>
      </c>
      <c r="I23" s="25" t="n">
        <v>4</v>
      </c>
    </row>
    <row r="24" customFormat="false" ht="13.5" hidden="false" customHeight="false" outlineLevel="0" collapsed="false">
      <c r="A24" s="15"/>
      <c r="B24" s="13" t="s">
        <v>16</v>
      </c>
      <c r="C24" s="23" t="n">
        <v>48</v>
      </c>
      <c r="D24" s="23" t="n">
        <v>34</v>
      </c>
      <c r="E24" s="23" t="n">
        <v>20</v>
      </c>
      <c r="F24" s="23" t="n">
        <v>15</v>
      </c>
      <c r="G24" s="23" t="n">
        <v>14</v>
      </c>
      <c r="H24" s="24" t="n">
        <v>7</v>
      </c>
      <c r="I24" s="25" t="n">
        <v>6.6</v>
      </c>
    </row>
    <row r="25" customFormat="false" ht="12.75" hidden="false" customHeight="true" outlineLevel="0" collapsed="false">
      <c r="A25" s="27" t="s">
        <v>23</v>
      </c>
      <c r="B25" s="27"/>
      <c r="C25" s="27"/>
      <c r="D25" s="27"/>
      <c r="E25" s="27"/>
      <c r="F25" s="27"/>
      <c r="G25" s="27"/>
      <c r="H25" s="27"/>
      <c r="I25" s="27"/>
    </row>
    <row r="26" customFormat="false" ht="13.5" hidden="false" customHeight="false" outlineLevel="0" collapsed="false">
      <c r="A26" s="15" t="s">
        <v>24</v>
      </c>
      <c r="B26" s="13" t="s">
        <v>14</v>
      </c>
      <c r="C26" s="17" t="n">
        <v>359</v>
      </c>
      <c r="D26" s="17" t="n">
        <v>186</v>
      </c>
      <c r="E26" s="17" t="n">
        <v>112</v>
      </c>
      <c r="F26" s="17" t="n">
        <v>102</v>
      </c>
      <c r="G26" s="17" t="n">
        <v>74</v>
      </c>
      <c r="H26" s="17" t="n">
        <v>63</v>
      </c>
      <c r="I26" s="16" t="s">
        <v>25</v>
      </c>
    </row>
    <row r="27" customFormat="false" ht="13.5" hidden="false" customHeight="false" outlineLevel="0" collapsed="false">
      <c r="A27" s="15"/>
      <c r="B27" s="13" t="s">
        <v>15</v>
      </c>
      <c r="C27" s="17" t="n">
        <v>281</v>
      </c>
      <c r="D27" s="17" t="n">
        <v>153</v>
      </c>
      <c r="E27" s="17" t="n">
        <v>89</v>
      </c>
      <c r="F27" s="17" t="n">
        <v>80</v>
      </c>
      <c r="G27" s="17" t="n">
        <v>65</v>
      </c>
      <c r="H27" s="17" t="n">
        <v>55</v>
      </c>
      <c r="I27" s="16" t="s">
        <v>25</v>
      </c>
    </row>
    <row r="28" customFormat="false" ht="13.5" hidden="false" customHeight="false" outlineLevel="0" collapsed="false">
      <c r="B28" s="13" t="s">
        <v>16</v>
      </c>
      <c r="C28" s="17" t="n">
        <v>78</v>
      </c>
      <c r="D28" s="17" t="n">
        <v>33</v>
      </c>
      <c r="E28" s="17" t="n">
        <v>24</v>
      </c>
      <c r="F28" s="17" t="n">
        <v>22</v>
      </c>
      <c r="G28" s="17" t="n">
        <v>9</v>
      </c>
      <c r="H28" s="17" t="n">
        <v>8</v>
      </c>
      <c r="I28" s="16" t="s">
        <v>25</v>
      </c>
    </row>
    <row r="29" customFormat="false" ht="25.5" hidden="false" customHeight="false" outlineLevel="0" collapsed="false">
      <c r="A29" s="28" t="s">
        <v>26</v>
      </c>
      <c r="B29" s="13" t="s">
        <v>14</v>
      </c>
      <c r="C29" s="17" t="n">
        <v>116</v>
      </c>
      <c r="D29" s="17" t="n">
        <v>87</v>
      </c>
      <c r="E29" s="17" t="n">
        <v>64</v>
      </c>
      <c r="F29" s="17" t="n">
        <v>54</v>
      </c>
      <c r="G29" s="17" t="n">
        <v>22</v>
      </c>
      <c r="H29" s="17" t="n">
        <v>13</v>
      </c>
      <c r="I29" s="16" t="s">
        <v>25</v>
      </c>
    </row>
    <row r="30" customFormat="false" ht="13.5" hidden="false" customHeight="false" outlineLevel="0" collapsed="false">
      <c r="A30" s="29"/>
      <c r="B30" s="13" t="s">
        <v>15</v>
      </c>
      <c r="C30" s="17" t="n">
        <v>44</v>
      </c>
      <c r="D30" s="17" t="n">
        <v>33</v>
      </c>
      <c r="E30" s="17" t="n">
        <v>24</v>
      </c>
      <c r="F30" s="17" t="n">
        <v>21</v>
      </c>
      <c r="G30" s="17" t="n">
        <v>9</v>
      </c>
      <c r="H30" s="17" t="n">
        <v>5</v>
      </c>
      <c r="I30" s="16" t="s">
        <v>25</v>
      </c>
    </row>
    <row r="31" customFormat="false" ht="13.5" hidden="false" customHeight="false" outlineLevel="0" collapsed="false">
      <c r="A31" s="29"/>
      <c r="B31" s="13" t="s">
        <v>16</v>
      </c>
      <c r="C31" s="17" t="n">
        <v>72</v>
      </c>
      <c r="D31" s="17" t="n">
        <v>54</v>
      </c>
      <c r="E31" s="17" t="n">
        <v>41</v>
      </c>
      <c r="F31" s="17" t="n">
        <v>33</v>
      </c>
      <c r="G31" s="17" t="n">
        <v>13</v>
      </c>
      <c r="H31" s="17" t="n">
        <v>8</v>
      </c>
      <c r="I31" s="16" t="s">
        <v>25</v>
      </c>
    </row>
    <row r="32" customFormat="false" ht="25.5" hidden="false" customHeight="false" outlineLevel="0" collapsed="false">
      <c r="A32" s="28" t="s">
        <v>27</v>
      </c>
      <c r="B32" s="13" t="s">
        <v>14</v>
      </c>
      <c r="C32" s="17" t="n">
        <v>36</v>
      </c>
      <c r="D32" s="17" t="n">
        <v>26</v>
      </c>
      <c r="E32" s="17" t="n">
        <v>12</v>
      </c>
      <c r="F32" s="17" t="n">
        <v>9</v>
      </c>
      <c r="G32" s="17" t="n">
        <v>14</v>
      </c>
      <c r="H32" s="17" t="n">
        <v>9</v>
      </c>
      <c r="I32" s="16" t="s">
        <v>25</v>
      </c>
    </row>
    <row r="33" customFormat="false" ht="13.5" hidden="false" customHeight="false" outlineLevel="0" collapsed="false">
      <c r="B33" s="13" t="s">
        <v>15</v>
      </c>
      <c r="C33" s="17" t="s">
        <v>30</v>
      </c>
      <c r="D33" s="17" t="s">
        <v>30</v>
      </c>
      <c r="E33" s="17" t="s">
        <v>30</v>
      </c>
      <c r="F33" s="17" t="s">
        <v>30</v>
      </c>
      <c r="G33" s="17" t="s">
        <v>30</v>
      </c>
      <c r="H33" s="17" t="s">
        <v>30</v>
      </c>
      <c r="I33" s="16" t="s">
        <v>25</v>
      </c>
    </row>
    <row r="34" customFormat="false" ht="13.5" hidden="false" customHeight="false" outlineLevel="0" collapsed="false">
      <c r="B34" s="13" t="s">
        <v>16</v>
      </c>
      <c r="C34" s="17" t="n">
        <v>32</v>
      </c>
      <c r="D34" s="17" t="n">
        <v>23</v>
      </c>
      <c r="E34" s="17" t="n">
        <v>10</v>
      </c>
      <c r="F34" s="17" t="n">
        <v>8</v>
      </c>
      <c r="G34" s="17" t="n">
        <v>13</v>
      </c>
      <c r="H34" s="17" t="n">
        <v>8</v>
      </c>
      <c r="I34" s="16" t="s">
        <v>25</v>
      </c>
    </row>
    <row r="35" customFormat="false" ht="12.75" hidden="false" customHeight="true" outlineLevel="0" collapsed="false">
      <c r="A35" s="27" t="s">
        <v>35</v>
      </c>
      <c r="B35" s="27"/>
      <c r="C35" s="27"/>
      <c r="D35" s="27"/>
      <c r="E35" s="27"/>
      <c r="F35" s="27"/>
      <c r="G35" s="27"/>
      <c r="H35" s="27"/>
      <c r="I35" s="27"/>
    </row>
    <row r="36" customFormat="false" ht="28.5" hidden="false" customHeight="true" outlineLevel="0" collapsed="false">
      <c r="A36" s="31" t="s">
        <v>36</v>
      </c>
      <c r="B36" s="32" t="s">
        <v>14</v>
      </c>
      <c r="C36" s="39" t="n">
        <v>110</v>
      </c>
      <c r="D36" s="39" t="n">
        <v>81</v>
      </c>
      <c r="E36" s="39" t="n">
        <v>54</v>
      </c>
      <c r="F36" s="39" t="n">
        <v>43</v>
      </c>
      <c r="G36" s="39" t="n">
        <v>27</v>
      </c>
      <c r="H36" s="39" t="n">
        <v>17</v>
      </c>
      <c r="I36" s="34" t="s">
        <v>25</v>
      </c>
    </row>
    <row r="37" customFormat="false" ht="13.5" hidden="false" customHeight="false" outlineLevel="0" collapsed="false">
      <c r="A37" s="35"/>
      <c r="B37" s="32" t="s">
        <v>15</v>
      </c>
      <c r="C37" s="39" t="n">
        <v>13</v>
      </c>
      <c r="D37" s="39" t="n">
        <v>8</v>
      </c>
      <c r="E37" s="39" t="n">
        <v>7</v>
      </c>
      <c r="F37" s="39" t="n">
        <v>6</v>
      </c>
      <c r="G37" s="39" t="s">
        <v>30</v>
      </c>
      <c r="H37" s="39" t="s">
        <v>30</v>
      </c>
      <c r="I37" s="34" t="s">
        <v>25</v>
      </c>
    </row>
    <row r="38" customFormat="false" ht="12.75" hidden="false" customHeight="true" outlineLevel="0" collapsed="false">
      <c r="A38" s="35"/>
      <c r="B38" s="32" t="s">
        <v>16</v>
      </c>
      <c r="C38" s="39" t="n">
        <v>97</v>
      </c>
      <c r="D38" s="39" t="n">
        <v>73</v>
      </c>
      <c r="E38" s="39" t="n">
        <v>47</v>
      </c>
      <c r="F38" s="39" t="n">
        <v>37</v>
      </c>
      <c r="G38" s="39" t="n">
        <v>25</v>
      </c>
      <c r="H38" s="39" t="n">
        <v>15</v>
      </c>
      <c r="I38" s="34" t="s">
        <v>25</v>
      </c>
    </row>
    <row r="39" customFormat="false" ht="12.75" hidden="false" customHeight="true" outlineLevel="0" collapsed="false">
      <c r="A39" s="31" t="s">
        <v>37</v>
      </c>
      <c r="B39" s="32" t="s">
        <v>14</v>
      </c>
      <c r="C39" s="39" t="n">
        <v>136</v>
      </c>
      <c r="D39" s="39" t="n">
        <v>65</v>
      </c>
      <c r="E39" s="39" t="n">
        <v>46</v>
      </c>
      <c r="F39" s="39" t="n">
        <v>43</v>
      </c>
      <c r="G39" s="39" t="n">
        <v>19</v>
      </c>
      <c r="H39" s="39" t="n">
        <v>16</v>
      </c>
      <c r="I39" s="34" t="s">
        <v>25</v>
      </c>
    </row>
    <row r="40" customFormat="false" ht="13.5" hidden="false" customHeight="false" outlineLevel="0" collapsed="false">
      <c r="A40" s="35"/>
      <c r="B40" s="32" t="s">
        <v>15</v>
      </c>
      <c r="C40" s="39" t="n">
        <v>100</v>
      </c>
      <c r="D40" s="39" t="n">
        <v>52</v>
      </c>
      <c r="E40" s="39" t="n">
        <v>36</v>
      </c>
      <c r="F40" s="39" t="n">
        <v>33</v>
      </c>
      <c r="G40" s="39" t="n">
        <v>16</v>
      </c>
      <c r="H40" s="39" t="n">
        <v>15</v>
      </c>
      <c r="I40" s="34" t="s">
        <v>25</v>
      </c>
    </row>
    <row r="41" customFormat="false" ht="13.5" hidden="false" customHeight="false" outlineLevel="0" collapsed="false">
      <c r="A41" s="36"/>
      <c r="B41" s="32" t="s">
        <v>16</v>
      </c>
      <c r="C41" s="39" t="n">
        <v>36</v>
      </c>
      <c r="D41" s="39" t="n">
        <v>13</v>
      </c>
      <c r="E41" s="39" t="n">
        <v>10</v>
      </c>
      <c r="F41" s="39" t="n">
        <v>10</v>
      </c>
      <c r="G41" s="39" t="s">
        <v>30</v>
      </c>
      <c r="H41" s="39" t="s">
        <v>30</v>
      </c>
      <c r="I41" s="34" t="s">
        <v>25</v>
      </c>
    </row>
    <row r="42" customFormat="false" ht="83.25" hidden="false" customHeight="true" outlineLevel="0" collapsed="false">
      <c r="A42" s="31" t="s">
        <v>38</v>
      </c>
      <c r="B42" s="32" t="s">
        <v>14</v>
      </c>
      <c r="C42" s="39" t="n">
        <v>82</v>
      </c>
      <c r="D42" s="39" t="n">
        <v>44</v>
      </c>
      <c r="E42" s="39" t="n">
        <v>25</v>
      </c>
      <c r="F42" s="39" t="n">
        <v>23</v>
      </c>
      <c r="G42" s="39" t="n">
        <v>18</v>
      </c>
      <c r="H42" s="39" t="n">
        <v>15</v>
      </c>
      <c r="I42" s="34" t="s">
        <v>25</v>
      </c>
    </row>
    <row r="43" customFormat="false" ht="13.5" hidden="false" customHeight="false" outlineLevel="0" collapsed="false">
      <c r="A43" s="35"/>
      <c r="B43" s="32" t="s">
        <v>15</v>
      </c>
      <c r="C43" s="39" t="n">
        <v>66</v>
      </c>
      <c r="D43" s="39" t="n">
        <v>36</v>
      </c>
      <c r="E43" s="39" t="n">
        <v>21</v>
      </c>
      <c r="F43" s="39" t="n">
        <v>19</v>
      </c>
      <c r="G43" s="39" t="n">
        <v>15</v>
      </c>
      <c r="H43" s="39" t="n">
        <v>12</v>
      </c>
      <c r="I43" s="34" t="s">
        <v>25</v>
      </c>
    </row>
    <row r="44" customFormat="false" ht="13.5" hidden="false" customHeight="false" outlineLevel="0" collapsed="false">
      <c r="A44" s="36"/>
      <c r="B44" s="32" t="s">
        <v>16</v>
      </c>
      <c r="C44" s="39" t="n">
        <v>16</v>
      </c>
      <c r="D44" s="39" t="n">
        <v>8</v>
      </c>
      <c r="E44" s="39" t="n">
        <v>5</v>
      </c>
      <c r="F44" s="39" t="s">
        <v>30</v>
      </c>
      <c r="G44" s="39" t="s">
        <v>30</v>
      </c>
      <c r="H44" s="39" t="s">
        <v>30</v>
      </c>
      <c r="I44" s="34" t="s">
        <v>25</v>
      </c>
    </row>
    <row r="45" customFormat="false" ht="51" hidden="false" customHeight="false" outlineLevel="0" collapsed="false">
      <c r="A45" s="31" t="s">
        <v>39</v>
      </c>
      <c r="B45" s="32" t="s">
        <v>14</v>
      </c>
      <c r="C45" s="39" t="n">
        <v>9</v>
      </c>
      <c r="D45" s="39" t="n">
        <v>6</v>
      </c>
      <c r="E45" s="39" t="s">
        <v>30</v>
      </c>
      <c r="F45" s="39" t="s">
        <v>30</v>
      </c>
      <c r="G45" s="39" t="s">
        <v>30</v>
      </c>
      <c r="H45" s="39" t="s">
        <v>30</v>
      </c>
      <c r="I45" s="34" t="s">
        <v>25</v>
      </c>
    </row>
    <row r="46" customFormat="false" ht="13.5" hidden="false" customHeight="false" outlineLevel="0" collapsed="false">
      <c r="A46" s="36"/>
      <c r="B46" s="32" t="s">
        <v>15</v>
      </c>
      <c r="C46" s="39" t="n">
        <v>7</v>
      </c>
      <c r="D46" s="39" t="n">
        <v>6</v>
      </c>
      <c r="E46" s="39" t="s">
        <v>30</v>
      </c>
      <c r="F46" s="39" t="s">
        <v>30</v>
      </c>
      <c r="G46" s="39" t="s">
        <v>30</v>
      </c>
      <c r="H46" s="39" t="s">
        <v>30</v>
      </c>
      <c r="I46" s="34" t="s">
        <v>25</v>
      </c>
    </row>
    <row r="47" customFormat="false" ht="13.5" hidden="false" customHeight="false" outlineLevel="0" collapsed="false">
      <c r="A47" s="36"/>
      <c r="B47" s="32" t="s">
        <v>16</v>
      </c>
      <c r="C47" s="39" t="s">
        <v>30</v>
      </c>
      <c r="D47" s="39" t="s">
        <v>30</v>
      </c>
      <c r="E47" s="39" t="s">
        <v>30</v>
      </c>
      <c r="F47" s="39" t="s">
        <v>30</v>
      </c>
      <c r="G47" s="39" t="s">
        <v>30</v>
      </c>
      <c r="H47" s="39" t="s">
        <v>30</v>
      </c>
      <c r="I47" s="34" t="s">
        <v>25</v>
      </c>
    </row>
    <row r="48" customFormat="false" ht="13.5" hidden="false" customHeight="false" outlineLevel="0" collapsed="false">
      <c r="A48" s="31" t="s">
        <v>40</v>
      </c>
      <c r="B48" s="32" t="s">
        <v>14</v>
      </c>
      <c r="C48" s="39" t="n">
        <v>173</v>
      </c>
      <c r="D48" s="39" t="n">
        <v>104</v>
      </c>
      <c r="E48" s="39" t="n">
        <v>60</v>
      </c>
      <c r="F48" s="39" t="n">
        <v>53</v>
      </c>
      <c r="G48" s="39" t="n">
        <v>44</v>
      </c>
      <c r="H48" s="39" t="n">
        <v>35</v>
      </c>
      <c r="I48" s="34" t="s">
        <v>25</v>
      </c>
    </row>
    <row r="49" customFormat="false" ht="13.5" hidden="false" customHeight="false" outlineLevel="0" collapsed="false">
      <c r="A49" s="36"/>
      <c r="B49" s="32" t="s">
        <v>15</v>
      </c>
      <c r="C49" s="39" t="n">
        <v>141</v>
      </c>
      <c r="D49" s="39" t="n">
        <v>87</v>
      </c>
      <c r="E49" s="39" t="n">
        <v>48</v>
      </c>
      <c r="F49" s="39" t="n">
        <v>42</v>
      </c>
      <c r="G49" s="39" t="n">
        <v>39</v>
      </c>
      <c r="H49" s="39" t="n">
        <v>30</v>
      </c>
      <c r="I49" s="34" t="s">
        <v>25</v>
      </c>
    </row>
    <row r="50" customFormat="false" ht="13.5" hidden="false" customHeight="false" outlineLevel="0" collapsed="false">
      <c r="A50" s="37"/>
      <c r="B50" s="32" t="s">
        <v>16</v>
      </c>
      <c r="C50" s="39" t="n">
        <v>31</v>
      </c>
      <c r="D50" s="39" t="n">
        <v>17</v>
      </c>
      <c r="E50" s="39" t="n">
        <v>12</v>
      </c>
      <c r="F50" s="39" t="n">
        <v>11</v>
      </c>
      <c r="G50" s="39" t="n">
        <v>5</v>
      </c>
      <c r="H50" s="39" t="s">
        <v>30</v>
      </c>
      <c r="I50" s="34" t="s">
        <v>25</v>
      </c>
    </row>
    <row r="51" customFormat="false" ht="13.5" hidden="false" customHeight="false" outlineLevel="0" collapsed="false">
      <c r="A51" s="22"/>
      <c r="B51" s="13"/>
    </row>
    <row r="52" customFormat="false" ht="13.5" hidden="false" customHeight="false" outlineLevel="0" collapsed="false">
      <c r="A52" s="15"/>
      <c r="B52" s="13"/>
    </row>
    <row r="53" customFormat="false" ht="13.5" hidden="false" customHeight="false" outlineLevel="0" collapsed="false">
      <c r="A53" s="15"/>
      <c r="B53" s="13"/>
    </row>
    <row r="54" customFormat="false" ht="13.5" hidden="false" customHeight="false" outlineLevel="0" collapsed="false">
      <c r="A54" s="22"/>
      <c r="B54" s="13"/>
    </row>
    <row r="55" customFormat="false" ht="13.5" hidden="false" customHeight="false" outlineLevel="0" collapsed="false">
      <c r="A55" s="15"/>
      <c r="B55" s="13"/>
    </row>
    <row r="56" customFormat="false" ht="13.5" hidden="false" customHeight="false" outlineLevel="0" collapsed="false">
      <c r="A56" s="15"/>
      <c r="B56" s="13"/>
    </row>
    <row r="57" customFormat="false" ht="13.5" hidden="false" customHeight="false" outlineLevel="0" collapsed="false">
      <c r="A57" s="22"/>
      <c r="B57" s="13"/>
    </row>
    <row r="58" customFormat="false" ht="13.5" hidden="false" customHeight="false" outlineLevel="0" collapsed="false">
      <c r="A58" s="15"/>
      <c r="B58" s="13"/>
    </row>
    <row r="59" customFormat="false" ht="13.5" hidden="false" customHeight="false" outlineLevel="0" collapsed="false">
      <c r="A59" s="15"/>
      <c r="B59" s="13"/>
    </row>
    <row r="60" customFormat="false" ht="13.5" hidden="false" customHeight="false" outlineLevel="0" collapsed="false">
      <c r="A60" s="22"/>
      <c r="B60" s="13"/>
    </row>
    <row r="61" customFormat="false" ht="13.5" hidden="false" customHeight="false" outlineLevel="0" collapsed="false">
      <c r="A61" s="15"/>
      <c r="B61" s="13"/>
    </row>
    <row r="62" customFormat="false" ht="13.5" hidden="false" customHeight="false" outlineLevel="0" collapsed="false">
      <c r="A62" s="15"/>
      <c r="B62" s="13"/>
    </row>
    <row r="63" customFormat="false" ht="13.5" hidden="false" customHeight="false" outlineLevel="0" collapsed="false">
      <c r="A63" s="22"/>
      <c r="B63" s="13"/>
    </row>
    <row r="64" customFormat="false" ht="13.5" hidden="false" customHeight="false" outlineLevel="0" collapsed="false">
      <c r="A64" s="15"/>
      <c r="B64" s="13"/>
    </row>
    <row r="65" customFormat="false" ht="13.5" hidden="false" customHeight="false" outlineLevel="0" collapsed="false">
      <c r="A65" s="15"/>
      <c r="B65" s="13"/>
    </row>
  </sheetData>
  <mergeCells count="13">
    <mergeCell ref="A1:I1"/>
    <mergeCell ref="A2:B2"/>
    <mergeCell ref="C2:C4"/>
    <mergeCell ref="D2:I2"/>
    <mergeCell ref="A3:B5"/>
    <mergeCell ref="D3:D4"/>
    <mergeCell ref="E3:F3"/>
    <mergeCell ref="G3:H3"/>
    <mergeCell ref="I3:I5"/>
    <mergeCell ref="C5:H5"/>
    <mergeCell ref="A9:I9"/>
    <mergeCell ref="A25:I25"/>
    <mergeCell ref="A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3"/>
    </sheetView>
  </sheetViews>
  <sheetFormatPr defaultColWidth="9.0546875" defaultRowHeight="13.5" zeroHeight="false" outlineLevelRow="0" outlineLevelCol="0"/>
  <cols>
    <col collapsed="false" customWidth="true" hidden="false" outlineLevel="0" max="1" min="1" style="15" width="31.28"/>
    <col collapsed="false" customWidth="true" hidden="false" outlineLevel="0" max="2" min="2" style="87" width="2.84"/>
    <col collapsed="false" customWidth="true" hidden="false" outlineLevel="0" max="9" min="3" style="15" width="9.14"/>
  </cols>
  <sheetData>
    <row r="1" customFormat="false" ht="29.25" hidden="false" customHeight="true" outlineLevel="0" collapsed="false">
      <c r="A1" s="211" t="s">
        <v>259</v>
      </c>
      <c r="B1" s="211"/>
      <c r="C1" s="211"/>
      <c r="D1" s="211"/>
      <c r="E1" s="211"/>
      <c r="F1" s="211"/>
      <c r="G1" s="211"/>
    </row>
    <row r="2" customFormat="false" ht="20.25" hidden="false" customHeight="true" outlineLevel="0" collapsed="false">
      <c r="A2" s="42" t="s">
        <v>1</v>
      </c>
      <c r="B2" s="42"/>
      <c r="C2" s="224" t="s">
        <v>44</v>
      </c>
      <c r="D2" s="162" t="s">
        <v>84</v>
      </c>
      <c r="E2" s="162"/>
      <c r="F2" s="162"/>
      <c r="G2" s="162"/>
    </row>
    <row r="3" customFormat="false" ht="20.25" hidden="false" customHeight="true" outlineLevel="0" collapsed="false">
      <c r="A3" s="225" t="s">
        <v>46</v>
      </c>
      <c r="B3" s="225"/>
      <c r="C3" s="224"/>
      <c r="D3" s="226" t="s">
        <v>85</v>
      </c>
      <c r="E3" s="227" t="s">
        <v>86</v>
      </c>
      <c r="F3" s="227" t="s">
        <v>87</v>
      </c>
      <c r="G3" s="228" t="s">
        <v>82</v>
      </c>
    </row>
    <row r="4" customFormat="false" ht="20.25" hidden="false" customHeight="true" outlineLevel="0" collapsed="false">
      <c r="A4" s="225"/>
      <c r="B4" s="225"/>
      <c r="C4" s="228" t="s">
        <v>260</v>
      </c>
      <c r="D4" s="228"/>
      <c r="E4" s="228"/>
      <c r="F4" s="228"/>
      <c r="G4" s="228"/>
    </row>
    <row r="5" customFormat="false" ht="13.5" hidden="false" customHeight="false" outlineLevel="0" collapsed="false">
      <c r="A5" s="21" t="s">
        <v>42</v>
      </c>
      <c r="B5" s="89" t="s">
        <v>14</v>
      </c>
      <c r="C5" s="207" t="n">
        <v>1986.2</v>
      </c>
      <c r="D5" s="207" t="n">
        <v>1129.2</v>
      </c>
      <c r="E5" s="207" t="n">
        <v>681.4</v>
      </c>
      <c r="F5" s="207" t="n">
        <v>162.5</v>
      </c>
      <c r="G5" s="90" t="n">
        <v>13.1</v>
      </c>
    </row>
    <row r="6" customFormat="false" ht="13.5" hidden="false" customHeight="false" outlineLevel="0" collapsed="false">
      <c r="B6" s="89" t="s">
        <v>15</v>
      </c>
      <c r="C6" s="207" t="n">
        <v>1039.6</v>
      </c>
      <c r="D6" s="207" t="n">
        <v>495.4</v>
      </c>
      <c r="E6" s="207" t="n">
        <v>403.1</v>
      </c>
      <c r="F6" s="207" t="n">
        <v>130.2</v>
      </c>
      <c r="G6" s="90" t="n">
        <v>10.8</v>
      </c>
    </row>
    <row r="7" customFormat="false" ht="13.5" hidden="false" customHeight="false" outlineLevel="0" collapsed="false">
      <c r="B7" s="89" t="s">
        <v>54</v>
      </c>
      <c r="C7" s="207" t="n">
        <v>946.6</v>
      </c>
      <c r="D7" s="207" t="n">
        <v>633.7</v>
      </c>
      <c r="E7" s="207" t="n">
        <v>278.2</v>
      </c>
      <c r="F7" s="207" t="n">
        <v>32.3</v>
      </c>
      <c r="G7" s="90" t="n">
        <v>2.3</v>
      </c>
    </row>
    <row r="8" customFormat="false" ht="13.5" hidden="false" customHeight="false" outlineLevel="0" collapsed="false">
      <c r="A8" s="15" t="s">
        <v>261</v>
      </c>
      <c r="C8" s="71" t="s">
        <v>127</v>
      </c>
      <c r="D8" s="71" t="s">
        <v>127</v>
      </c>
      <c r="E8" s="71" t="s">
        <v>127</v>
      </c>
      <c r="F8" s="25" t="s">
        <v>127</v>
      </c>
      <c r="G8" s="25" t="s">
        <v>127</v>
      </c>
      <c r="H8" s="63"/>
    </row>
    <row r="9" customFormat="false" ht="13.5" hidden="false" customHeight="false" outlineLevel="0" collapsed="false">
      <c r="B9" s="87" t="s">
        <v>14</v>
      </c>
      <c r="C9" s="71" t="n">
        <v>508.8</v>
      </c>
      <c r="D9" s="71" t="n">
        <v>275.4</v>
      </c>
      <c r="E9" s="71" t="n">
        <v>163.7</v>
      </c>
      <c r="F9" s="71" t="n">
        <v>62.6</v>
      </c>
      <c r="G9" s="25" t="n">
        <v>7.1</v>
      </c>
    </row>
    <row r="10" customFormat="false" ht="13.5" hidden="false" customHeight="false" outlineLevel="0" collapsed="false">
      <c r="A10" s="62" t="s">
        <v>262</v>
      </c>
      <c r="B10" s="87" t="s">
        <v>15</v>
      </c>
      <c r="C10" s="71" t="n">
        <v>227.1</v>
      </c>
      <c r="D10" s="71" t="n">
        <v>94.1</v>
      </c>
      <c r="E10" s="71" t="n">
        <v>80</v>
      </c>
      <c r="F10" s="71" t="n">
        <v>47.3</v>
      </c>
      <c r="G10" s="25" t="n">
        <v>5.7</v>
      </c>
    </row>
    <row r="11" customFormat="false" ht="13.5" hidden="false" customHeight="false" outlineLevel="0" collapsed="false">
      <c r="A11" s="62"/>
      <c r="B11" s="87" t="s">
        <v>54</v>
      </c>
      <c r="C11" s="71" t="n">
        <v>281.7</v>
      </c>
      <c r="D11" s="71" t="n">
        <v>181.3</v>
      </c>
      <c r="E11" s="71" t="n">
        <v>83.7</v>
      </c>
      <c r="F11" s="71" t="n">
        <v>15.3</v>
      </c>
      <c r="G11" s="25" t="n">
        <v>1.4</v>
      </c>
    </row>
    <row r="12" customFormat="false" ht="13.5" hidden="false" customHeight="false" outlineLevel="0" collapsed="false">
      <c r="A12" s="62" t="s">
        <v>154</v>
      </c>
      <c r="B12" s="87" t="s">
        <v>14</v>
      </c>
      <c r="C12" s="71" t="n">
        <v>590.2</v>
      </c>
      <c r="D12" s="71" t="n">
        <v>349.2</v>
      </c>
      <c r="E12" s="71" t="n">
        <v>198.4</v>
      </c>
      <c r="F12" s="71" t="n">
        <v>40.3</v>
      </c>
      <c r="G12" s="25" t="n">
        <v>2.3</v>
      </c>
    </row>
    <row r="13" customFormat="false" ht="13.5" hidden="false" customHeight="false" outlineLevel="0" collapsed="false">
      <c r="A13" s="62"/>
      <c r="B13" s="87" t="s">
        <v>15</v>
      </c>
      <c r="C13" s="71" t="n">
        <v>270.3</v>
      </c>
      <c r="D13" s="71" t="n">
        <v>130.2</v>
      </c>
      <c r="E13" s="71" t="n">
        <v>105.6</v>
      </c>
      <c r="F13" s="71" t="n">
        <v>32.6</v>
      </c>
      <c r="G13" s="25" t="n">
        <v>2</v>
      </c>
    </row>
    <row r="14" customFormat="false" ht="13.5" hidden="false" customHeight="false" outlineLevel="0" collapsed="false">
      <c r="A14" s="62"/>
      <c r="B14" s="87" t="s">
        <v>54</v>
      </c>
      <c r="C14" s="71" t="n">
        <v>319.9</v>
      </c>
      <c r="D14" s="71" t="n">
        <v>219.1</v>
      </c>
      <c r="E14" s="71" t="n">
        <v>92.9</v>
      </c>
      <c r="F14" s="71" t="n">
        <v>7.7</v>
      </c>
      <c r="G14" s="25" t="n">
        <v>0.3</v>
      </c>
    </row>
    <row r="15" customFormat="false" ht="13.5" hidden="false" customHeight="false" outlineLevel="0" collapsed="false">
      <c r="A15" s="62" t="s">
        <v>49</v>
      </c>
      <c r="B15" s="87" t="s">
        <v>14</v>
      </c>
      <c r="C15" s="71" t="n">
        <v>141.6</v>
      </c>
      <c r="D15" s="71" t="n">
        <v>84.3</v>
      </c>
      <c r="E15" s="71" t="n">
        <v>47.3</v>
      </c>
      <c r="F15" s="71" t="n">
        <v>9.4</v>
      </c>
      <c r="G15" s="25" t="n">
        <v>0.6</v>
      </c>
    </row>
    <row r="16" customFormat="false" ht="13.5" hidden="false" customHeight="false" outlineLevel="0" collapsed="false">
      <c r="A16" s="62"/>
      <c r="B16" s="87" t="s">
        <v>15</v>
      </c>
      <c r="C16" s="71" t="n">
        <v>47.2</v>
      </c>
      <c r="D16" s="71" t="n">
        <v>22.8</v>
      </c>
      <c r="E16" s="71" t="n">
        <v>17.7</v>
      </c>
      <c r="F16" s="71" t="n">
        <v>6.3</v>
      </c>
      <c r="G16" s="25" t="n">
        <v>0.4</v>
      </c>
    </row>
    <row r="17" customFormat="false" ht="13.5" hidden="false" customHeight="false" outlineLevel="0" collapsed="false">
      <c r="A17" s="62"/>
      <c r="B17" s="87" t="s">
        <v>54</v>
      </c>
      <c r="C17" s="71" t="n">
        <v>94.4</v>
      </c>
      <c r="D17" s="71" t="n">
        <v>61.5</v>
      </c>
      <c r="E17" s="71" t="n">
        <v>29.6</v>
      </c>
      <c r="F17" s="71" t="n">
        <v>3.1</v>
      </c>
      <c r="G17" s="25" t="n">
        <v>0.2</v>
      </c>
    </row>
    <row r="18" customFormat="false" ht="13.5" hidden="false" customHeight="false" outlineLevel="0" collapsed="false">
      <c r="A18" s="62" t="s">
        <v>50</v>
      </c>
      <c r="B18" s="87" t="s">
        <v>14</v>
      </c>
      <c r="C18" s="71" t="n">
        <v>563.4</v>
      </c>
      <c r="D18" s="71" t="n">
        <v>329.4</v>
      </c>
      <c r="E18" s="71" t="n">
        <v>195.7</v>
      </c>
      <c r="F18" s="71" t="n">
        <v>36</v>
      </c>
      <c r="G18" s="25" t="n">
        <v>2.2</v>
      </c>
    </row>
    <row r="19" customFormat="false" ht="13.5" hidden="false" customHeight="false" outlineLevel="0" collapsed="false">
      <c r="A19" s="62"/>
      <c r="B19" s="87" t="s">
        <v>15</v>
      </c>
      <c r="C19" s="71" t="n">
        <v>395.2</v>
      </c>
      <c r="D19" s="71" t="n">
        <v>208.3</v>
      </c>
      <c r="E19" s="71" t="n">
        <v>152.3</v>
      </c>
      <c r="F19" s="71" t="n">
        <v>32.6</v>
      </c>
      <c r="G19" s="25" t="n">
        <v>2</v>
      </c>
    </row>
    <row r="20" customFormat="false" ht="13.5" hidden="false" customHeight="false" outlineLevel="0" collapsed="false">
      <c r="A20" s="62"/>
      <c r="B20" s="87" t="s">
        <v>54</v>
      </c>
      <c r="C20" s="71" t="n">
        <v>168.1</v>
      </c>
      <c r="D20" s="71" t="n">
        <v>121.1</v>
      </c>
      <c r="E20" s="71" t="n">
        <v>43.4</v>
      </c>
      <c r="F20" s="71" t="n">
        <v>3.4</v>
      </c>
      <c r="G20" s="25" t="n">
        <v>0.2</v>
      </c>
    </row>
    <row r="21" customFormat="false" ht="13.5" hidden="false" customHeight="false" outlineLevel="0" collapsed="false">
      <c r="A21" s="62" t="s">
        <v>263</v>
      </c>
      <c r="B21" s="87" t="s">
        <v>14</v>
      </c>
      <c r="C21" s="71" t="n">
        <v>182.3</v>
      </c>
      <c r="D21" s="71" t="n">
        <v>90.8</v>
      </c>
      <c r="E21" s="71" t="n">
        <v>76.2</v>
      </c>
      <c r="F21" s="71" t="n">
        <v>14.3</v>
      </c>
      <c r="G21" s="25" t="n">
        <v>1</v>
      </c>
    </row>
    <row r="22" customFormat="false" ht="13.5" hidden="false" customHeight="false" outlineLevel="0" collapsed="false">
      <c r="B22" s="87" t="s">
        <v>15</v>
      </c>
      <c r="C22" s="71" t="n">
        <v>99.8</v>
      </c>
      <c r="D22" s="71" t="n">
        <v>40</v>
      </c>
      <c r="E22" s="71" t="n">
        <v>47.5</v>
      </c>
      <c r="F22" s="71" t="n">
        <v>11.5</v>
      </c>
      <c r="G22" s="25" t="n">
        <v>0.7</v>
      </c>
    </row>
    <row r="23" customFormat="false" ht="13.5" hidden="false" customHeight="false" outlineLevel="0" collapsed="false">
      <c r="B23" s="87" t="s">
        <v>54</v>
      </c>
      <c r="C23" s="71" t="n">
        <v>82.5</v>
      </c>
      <c r="D23" s="71" t="n">
        <v>50.8</v>
      </c>
      <c r="E23" s="71" t="n">
        <v>28.7</v>
      </c>
      <c r="F23" s="71" t="n">
        <v>2.8</v>
      </c>
      <c r="G23" s="25" t="n">
        <v>0.2</v>
      </c>
    </row>
    <row r="24" customFormat="false" ht="23.25" hidden="false" customHeight="true" outlineLevel="0" collapsed="false">
      <c r="A24" s="223" t="s">
        <v>264</v>
      </c>
      <c r="B24" s="223"/>
      <c r="C24" s="223"/>
      <c r="D24" s="223"/>
      <c r="E24" s="223"/>
      <c r="F24" s="223"/>
      <c r="G24" s="223"/>
      <c r="H24" s="229"/>
      <c r="I24" s="229"/>
      <c r="J24" s="229"/>
      <c r="K24" s="229"/>
    </row>
  </sheetData>
  <mergeCells count="7">
    <mergeCell ref="A1:G1"/>
    <mergeCell ref="A2:B2"/>
    <mergeCell ref="C2:C3"/>
    <mergeCell ref="D2:G2"/>
    <mergeCell ref="A3:B4"/>
    <mergeCell ref="C4:G4"/>
    <mergeCell ref="A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1" activeCellId="0" sqref="A21"/>
    </sheetView>
  </sheetViews>
  <sheetFormatPr defaultColWidth="9.0546875" defaultRowHeight="13.5" zeroHeight="false" outlineLevelRow="0" outlineLevelCol="0"/>
  <cols>
    <col collapsed="false" customWidth="true" hidden="false" outlineLevel="0" max="1" min="1" style="15" width="12.99"/>
    <col collapsed="false" customWidth="true" hidden="false" outlineLevel="0" max="2" min="2" style="87" width="2.56"/>
    <col collapsed="false" customWidth="true" hidden="false" outlineLevel="0" max="9" min="3" style="15" width="9.14"/>
  </cols>
  <sheetData>
    <row r="1" customFormat="false" ht="24.75" hidden="false" customHeight="true" outlineLevel="0" collapsed="false">
      <c r="A1" s="211" t="s">
        <v>265</v>
      </c>
      <c r="B1" s="211"/>
      <c r="C1" s="211"/>
      <c r="D1" s="211"/>
      <c r="E1" s="211"/>
      <c r="F1" s="211"/>
      <c r="G1" s="211"/>
    </row>
    <row r="2" customFormat="false" ht="21" hidden="false" customHeight="true" outlineLevel="0" collapsed="false">
      <c r="A2" s="42" t="s">
        <v>1</v>
      </c>
      <c r="B2" s="42"/>
      <c r="C2" s="9" t="s">
        <v>44</v>
      </c>
      <c r="D2" s="162" t="s">
        <v>84</v>
      </c>
      <c r="E2" s="162"/>
      <c r="F2" s="162"/>
      <c r="G2" s="162"/>
    </row>
    <row r="3" customFormat="false" ht="21" hidden="false" customHeight="true" outlineLevel="0" collapsed="false">
      <c r="A3" s="201" t="s">
        <v>46</v>
      </c>
      <c r="B3" s="201"/>
      <c r="C3" s="9"/>
      <c r="D3" s="226" t="s">
        <v>85</v>
      </c>
      <c r="E3" s="227" t="s">
        <v>86</v>
      </c>
      <c r="F3" s="227" t="s">
        <v>87</v>
      </c>
      <c r="G3" s="228" t="s">
        <v>82</v>
      </c>
    </row>
    <row r="4" customFormat="false" ht="21" hidden="false" customHeight="true" outlineLevel="0" collapsed="false">
      <c r="A4" s="201"/>
      <c r="B4" s="201"/>
      <c r="C4" s="230" t="s">
        <v>12</v>
      </c>
      <c r="D4" s="230"/>
      <c r="E4" s="230"/>
      <c r="F4" s="230"/>
      <c r="G4" s="230"/>
    </row>
    <row r="5" customFormat="false" ht="13.5" hidden="false" customHeight="false" outlineLevel="0" collapsed="false">
      <c r="A5" s="21" t="s">
        <v>42</v>
      </c>
      <c r="B5" s="231" t="s">
        <v>14</v>
      </c>
      <c r="C5" s="232" t="n">
        <v>1986.2</v>
      </c>
      <c r="D5" s="232" t="n">
        <v>1129.2</v>
      </c>
      <c r="E5" s="232" t="n">
        <v>681.4</v>
      </c>
      <c r="F5" s="232" t="n">
        <v>162.5</v>
      </c>
      <c r="G5" s="233" t="n">
        <v>13.1</v>
      </c>
    </row>
    <row r="6" customFormat="false" ht="13.5" hidden="false" customHeight="false" outlineLevel="0" collapsed="false">
      <c r="B6" s="234" t="s">
        <v>15</v>
      </c>
      <c r="C6" s="207" t="n">
        <v>1039.6</v>
      </c>
      <c r="D6" s="207" t="n">
        <v>495.4</v>
      </c>
      <c r="E6" s="207" t="n">
        <v>403.1</v>
      </c>
      <c r="F6" s="207" t="n">
        <v>130.2</v>
      </c>
      <c r="G6" s="90" t="n">
        <v>10.8</v>
      </c>
    </row>
    <row r="7" customFormat="false" ht="13.5" hidden="false" customHeight="false" outlineLevel="0" collapsed="false">
      <c r="B7" s="234" t="s">
        <v>54</v>
      </c>
      <c r="C7" s="207" t="n">
        <v>946.6</v>
      </c>
      <c r="D7" s="207" t="n">
        <v>633.7</v>
      </c>
      <c r="E7" s="207" t="n">
        <v>278.2</v>
      </c>
      <c r="F7" s="207" t="n">
        <v>32.3</v>
      </c>
      <c r="G7" s="90" t="n">
        <v>2.3</v>
      </c>
    </row>
    <row r="8" customFormat="false" ht="13.5" hidden="false" customHeight="false" outlineLevel="0" collapsed="false">
      <c r="A8" s="15" t="s">
        <v>266</v>
      </c>
      <c r="B8" s="235"/>
      <c r="C8" s="71" t="s">
        <v>127</v>
      </c>
      <c r="D8" s="71" t="s">
        <v>127</v>
      </c>
      <c r="E8" s="71" t="s">
        <v>127</v>
      </c>
      <c r="F8" s="71" t="s">
        <v>127</v>
      </c>
      <c r="G8" s="25" t="s">
        <v>127</v>
      </c>
    </row>
    <row r="9" customFormat="false" ht="13.5" hidden="false" customHeight="false" outlineLevel="0" collapsed="false">
      <c r="A9" s="62" t="s">
        <v>267</v>
      </c>
      <c r="B9" s="235" t="s">
        <v>14</v>
      </c>
      <c r="C9" s="71" t="n">
        <v>40.4</v>
      </c>
      <c r="D9" s="71" t="n">
        <v>21.6</v>
      </c>
      <c r="E9" s="71" t="n">
        <v>13.5</v>
      </c>
      <c r="F9" s="71" t="n">
        <v>4.7</v>
      </c>
      <c r="G9" s="25" t="n">
        <v>0.6</v>
      </c>
    </row>
    <row r="10" customFormat="false" ht="13.5" hidden="false" customHeight="false" outlineLevel="0" collapsed="false">
      <c r="A10" s="62"/>
      <c r="B10" s="235" t="s">
        <v>15</v>
      </c>
      <c r="C10" s="71" t="n">
        <v>23.9</v>
      </c>
      <c r="D10" s="71" t="n">
        <v>11.1</v>
      </c>
      <c r="E10" s="71" t="n">
        <v>8.5</v>
      </c>
      <c r="F10" s="71" t="n">
        <v>3.8</v>
      </c>
      <c r="G10" s="25" t="n">
        <v>0.5</v>
      </c>
    </row>
    <row r="11" customFormat="false" ht="13.5" hidden="false" customHeight="false" outlineLevel="0" collapsed="false">
      <c r="A11" s="62"/>
      <c r="B11" s="235" t="s">
        <v>54</v>
      </c>
      <c r="C11" s="71" t="n">
        <v>16.5</v>
      </c>
      <c r="D11" s="71" t="n">
        <v>10.5</v>
      </c>
      <c r="E11" s="71" t="n">
        <v>5</v>
      </c>
      <c r="F11" s="71" t="n">
        <v>0.9</v>
      </c>
      <c r="G11" s="25" t="n">
        <v>0.1</v>
      </c>
    </row>
    <row r="12" customFormat="false" ht="13.5" hidden="false" customHeight="false" outlineLevel="0" collapsed="false">
      <c r="A12" s="62" t="s">
        <v>31</v>
      </c>
      <c r="B12" s="235" t="s">
        <v>14</v>
      </c>
      <c r="C12" s="71" t="n">
        <v>32</v>
      </c>
      <c r="D12" s="71" t="n">
        <v>19.3</v>
      </c>
      <c r="E12" s="71" t="n">
        <v>9.7</v>
      </c>
      <c r="F12" s="71" t="n">
        <v>2.8</v>
      </c>
      <c r="G12" s="25" t="n">
        <v>0.3</v>
      </c>
    </row>
    <row r="13" customFormat="false" ht="13.5" hidden="false" customHeight="false" outlineLevel="0" collapsed="false">
      <c r="A13" s="62"/>
      <c r="B13" s="235" t="s">
        <v>15</v>
      </c>
      <c r="C13" s="71" t="n">
        <v>18.2</v>
      </c>
      <c r="D13" s="71" t="n">
        <v>9.6</v>
      </c>
      <c r="E13" s="71" t="n">
        <v>6.2</v>
      </c>
      <c r="F13" s="71" t="n">
        <v>2.2</v>
      </c>
      <c r="G13" s="25" t="n">
        <v>0.2</v>
      </c>
    </row>
    <row r="14" customFormat="false" ht="13.5" hidden="false" customHeight="false" outlineLevel="0" collapsed="false">
      <c r="A14" s="62"/>
      <c r="B14" s="235" t="s">
        <v>54</v>
      </c>
      <c r="C14" s="71" t="n">
        <v>13.8</v>
      </c>
      <c r="D14" s="71" t="n">
        <v>9.7</v>
      </c>
      <c r="E14" s="71" t="n">
        <v>3.5</v>
      </c>
      <c r="F14" s="71" t="n">
        <v>0.6</v>
      </c>
      <c r="G14" s="73" t="n">
        <v>0.001</v>
      </c>
    </row>
    <row r="15" customFormat="false" ht="13.5" hidden="false" customHeight="false" outlineLevel="0" collapsed="false">
      <c r="A15" s="62" t="s">
        <v>32</v>
      </c>
      <c r="B15" s="235" t="s">
        <v>14</v>
      </c>
      <c r="C15" s="71" t="n">
        <v>68.1</v>
      </c>
      <c r="D15" s="71" t="n">
        <v>42.3</v>
      </c>
      <c r="E15" s="71" t="n">
        <v>19.7</v>
      </c>
      <c r="F15" s="71" t="n">
        <v>5.6</v>
      </c>
      <c r="G15" s="25" t="n">
        <v>0.4</v>
      </c>
    </row>
    <row r="16" customFormat="false" ht="13.5" hidden="false" customHeight="false" outlineLevel="0" collapsed="false">
      <c r="A16" s="62"/>
      <c r="B16" s="235" t="s">
        <v>15</v>
      </c>
      <c r="C16" s="71" t="n">
        <v>37.1</v>
      </c>
      <c r="D16" s="71" t="n">
        <v>20.7</v>
      </c>
      <c r="E16" s="71" t="n">
        <v>11.6</v>
      </c>
      <c r="F16" s="71" t="n">
        <v>4.5</v>
      </c>
      <c r="G16" s="25" t="n">
        <v>0.4</v>
      </c>
    </row>
    <row r="17" customFormat="false" ht="13.5" hidden="false" customHeight="false" outlineLevel="0" collapsed="false">
      <c r="A17" s="62"/>
      <c r="B17" s="235" t="s">
        <v>54</v>
      </c>
      <c r="C17" s="71" t="n">
        <v>31</v>
      </c>
      <c r="D17" s="71" t="n">
        <v>21.7</v>
      </c>
      <c r="E17" s="71" t="n">
        <v>8.1</v>
      </c>
      <c r="F17" s="71" t="n">
        <v>1.2</v>
      </c>
      <c r="G17" s="25" t="n">
        <v>0.001</v>
      </c>
    </row>
    <row r="18" customFormat="false" ht="13.5" hidden="false" customHeight="false" outlineLevel="0" collapsed="false">
      <c r="A18" s="62" t="s">
        <v>33</v>
      </c>
      <c r="B18" s="235" t="s">
        <v>14</v>
      </c>
      <c r="C18" s="71" t="n">
        <v>97.9</v>
      </c>
      <c r="D18" s="71" t="n">
        <v>63</v>
      </c>
      <c r="E18" s="71" t="n">
        <v>28.5</v>
      </c>
      <c r="F18" s="71" t="n">
        <v>5.9</v>
      </c>
      <c r="G18" s="25" t="n">
        <v>0.6</v>
      </c>
    </row>
    <row r="19" customFormat="false" ht="13.5" hidden="false" customHeight="false" outlineLevel="0" collapsed="false">
      <c r="A19" s="62"/>
      <c r="B19" s="235" t="s">
        <v>15</v>
      </c>
      <c r="C19" s="71" t="n">
        <v>49.7</v>
      </c>
      <c r="D19" s="71" t="n">
        <v>27.9</v>
      </c>
      <c r="E19" s="71" t="n">
        <v>16.5</v>
      </c>
      <c r="F19" s="71" t="n">
        <v>4.9</v>
      </c>
      <c r="G19" s="25" t="n">
        <v>0.5</v>
      </c>
    </row>
    <row r="20" customFormat="false" ht="13.5" hidden="false" customHeight="false" outlineLevel="0" collapsed="false">
      <c r="A20" s="62"/>
      <c r="B20" s="235" t="s">
        <v>54</v>
      </c>
      <c r="C20" s="71" t="n">
        <v>48.2</v>
      </c>
      <c r="D20" s="71" t="n">
        <v>35.1</v>
      </c>
      <c r="E20" s="71" t="n">
        <v>12</v>
      </c>
      <c r="F20" s="71" t="n">
        <v>1.1</v>
      </c>
      <c r="G20" s="25" t="n">
        <v>0.1</v>
      </c>
    </row>
    <row r="21" customFormat="false" ht="13.5" hidden="false" customHeight="false" outlineLevel="0" collapsed="false">
      <c r="A21" s="62" t="s">
        <v>268</v>
      </c>
      <c r="B21" s="235" t="s">
        <v>14</v>
      </c>
      <c r="C21" s="71" t="n">
        <v>1747.8</v>
      </c>
      <c r="D21" s="71" t="n">
        <v>983</v>
      </c>
      <c r="E21" s="71" t="n">
        <v>610</v>
      </c>
      <c r="F21" s="71" t="n">
        <v>143.5</v>
      </c>
      <c r="G21" s="25" t="n">
        <v>11.3</v>
      </c>
    </row>
    <row r="22" customFormat="false" ht="13.5" hidden="false" customHeight="false" outlineLevel="0" collapsed="false">
      <c r="B22" s="235" t="s">
        <v>15</v>
      </c>
      <c r="C22" s="71" t="n">
        <v>910.7</v>
      </c>
      <c r="D22" s="71" t="n">
        <v>426.2</v>
      </c>
      <c r="E22" s="71" t="n">
        <v>360.3</v>
      </c>
      <c r="F22" s="71" t="n">
        <v>114.9</v>
      </c>
      <c r="G22" s="25" t="n">
        <v>9.2</v>
      </c>
    </row>
    <row r="23" customFormat="false" ht="13.5" hidden="false" customHeight="false" outlineLevel="0" collapsed="false">
      <c r="B23" s="235" t="s">
        <v>54</v>
      </c>
      <c r="C23" s="71" t="n">
        <v>837.1</v>
      </c>
      <c r="D23" s="71" t="n">
        <v>556.8</v>
      </c>
      <c r="E23" s="71" t="n">
        <v>249.7</v>
      </c>
      <c r="F23" s="71" t="n">
        <v>28.6</v>
      </c>
      <c r="G23" s="25" t="n">
        <v>2.1</v>
      </c>
    </row>
  </sheetData>
  <mergeCells count="6">
    <mergeCell ref="A1:G1"/>
    <mergeCell ref="A2:B2"/>
    <mergeCell ref="C2:C3"/>
    <mergeCell ref="D2:G2"/>
    <mergeCell ref="A3:B4"/>
    <mergeCell ref="C4:G4"/>
  </mergeCells>
  <conditionalFormatting sqref="C9:G2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236" width="2.84"/>
    <col collapsed="false" customWidth="true" hidden="false" outlineLevel="0" max="6" min="3" style="0" width="9.99"/>
    <col collapsed="false" customWidth="true" hidden="false" outlineLevel="0" max="7" min="7" style="116" width="9.99"/>
  </cols>
  <sheetData>
    <row r="1" customFormat="false" ht="25.5" hidden="false" customHeight="true" outlineLevel="0" collapsed="false">
      <c r="A1" s="211" t="s">
        <v>269</v>
      </c>
      <c r="B1" s="211"/>
      <c r="C1" s="211"/>
      <c r="D1" s="211"/>
      <c r="E1" s="211"/>
      <c r="F1" s="211"/>
      <c r="G1" s="211"/>
      <c r="H1" s="15"/>
      <c r="I1" s="15"/>
    </row>
    <row r="2" customFormat="false" ht="20.25" hidden="false" customHeight="true" outlineLevel="0" collapsed="false">
      <c r="A2" s="237" t="s">
        <v>1</v>
      </c>
      <c r="B2" s="237"/>
      <c r="C2" s="9" t="s">
        <v>44</v>
      </c>
      <c r="D2" s="162" t="s">
        <v>84</v>
      </c>
      <c r="E2" s="162"/>
      <c r="F2" s="162"/>
      <c r="G2" s="162"/>
      <c r="H2" s="15"/>
      <c r="I2" s="15"/>
    </row>
    <row r="3" customFormat="false" ht="20.25" hidden="false" customHeight="true" outlineLevel="0" collapsed="false">
      <c r="A3" s="238" t="s">
        <v>46</v>
      </c>
      <c r="B3" s="238"/>
      <c r="C3" s="9"/>
      <c r="D3" s="163" t="s">
        <v>85</v>
      </c>
      <c r="E3" s="93" t="s">
        <v>86</v>
      </c>
      <c r="F3" s="93" t="s">
        <v>87</v>
      </c>
      <c r="G3" s="94" t="s">
        <v>82</v>
      </c>
      <c r="I3" s="15"/>
    </row>
    <row r="4" customFormat="false" ht="20.25" hidden="false" customHeight="true" outlineLevel="0" collapsed="false">
      <c r="A4" s="238"/>
      <c r="B4" s="238"/>
      <c r="C4" s="239" t="s">
        <v>12</v>
      </c>
      <c r="D4" s="239"/>
      <c r="E4" s="239"/>
      <c r="F4" s="239"/>
      <c r="G4" s="239"/>
      <c r="I4" s="15"/>
    </row>
    <row r="5" customFormat="false" ht="13.5" hidden="false" customHeight="false" outlineLevel="0" collapsed="false">
      <c r="A5" s="240" t="s">
        <v>42</v>
      </c>
      <c r="B5" s="231" t="s">
        <v>14</v>
      </c>
      <c r="C5" s="232" t="n">
        <v>1986.214</v>
      </c>
      <c r="D5" s="232" t="n">
        <v>1129.179</v>
      </c>
      <c r="E5" s="232" t="n">
        <v>681.381</v>
      </c>
      <c r="F5" s="232" t="n">
        <v>162.524</v>
      </c>
      <c r="G5" s="233" t="n">
        <v>13.13</v>
      </c>
    </row>
    <row r="6" customFormat="false" ht="13.5" hidden="false" customHeight="false" outlineLevel="0" collapsed="false">
      <c r="A6" s="180"/>
      <c r="B6" s="234" t="s">
        <v>15</v>
      </c>
      <c r="C6" s="207" t="n">
        <v>1039.587</v>
      </c>
      <c r="D6" s="207" t="n">
        <v>495.436</v>
      </c>
      <c r="E6" s="207" t="n">
        <v>403.138</v>
      </c>
      <c r="F6" s="207" t="n">
        <v>130.223</v>
      </c>
      <c r="G6" s="90" t="n">
        <v>10.79</v>
      </c>
    </row>
    <row r="7" customFormat="false" ht="13.5" hidden="false" customHeight="false" outlineLevel="0" collapsed="false">
      <c r="A7" s="180"/>
      <c r="B7" s="234" t="s">
        <v>54</v>
      </c>
      <c r="C7" s="207" t="n">
        <v>946.627</v>
      </c>
      <c r="D7" s="207" t="n">
        <v>633.743</v>
      </c>
      <c r="E7" s="207" t="n">
        <v>278.243</v>
      </c>
      <c r="F7" s="207" t="n">
        <v>32.301</v>
      </c>
      <c r="G7" s="90" t="n">
        <v>2.34</v>
      </c>
    </row>
    <row r="8" customFormat="false" ht="13.5" hidden="false" customHeight="false" outlineLevel="0" collapsed="false">
      <c r="A8" s="63" t="s">
        <v>91</v>
      </c>
      <c r="B8" s="235"/>
      <c r="C8" s="241"/>
      <c r="D8" s="242"/>
      <c r="E8" s="242"/>
      <c r="F8" s="242"/>
      <c r="G8" s="243"/>
      <c r="I8" s="135"/>
    </row>
    <row r="9" customFormat="false" ht="13.5" hidden="false" customHeight="false" outlineLevel="0" collapsed="false">
      <c r="A9" s="103" t="s">
        <v>92</v>
      </c>
      <c r="B9" s="235" t="s">
        <v>14</v>
      </c>
      <c r="C9" s="71" t="n">
        <v>28.402</v>
      </c>
      <c r="D9" s="71" t="n">
        <v>14.739</v>
      </c>
      <c r="E9" s="71" t="n">
        <v>10.676</v>
      </c>
      <c r="F9" s="71" t="n">
        <v>2.892</v>
      </c>
      <c r="G9" s="25" t="n">
        <v>0.095</v>
      </c>
      <c r="I9" s="244"/>
    </row>
    <row r="10" customFormat="false" ht="13.5" hidden="false" customHeight="false" outlineLevel="0" collapsed="false">
      <c r="A10" s="103"/>
      <c r="B10" s="235" t="s">
        <v>15</v>
      </c>
      <c r="C10" s="71" t="n">
        <v>21.38</v>
      </c>
      <c r="D10" s="71" t="n">
        <v>10.149</v>
      </c>
      <c r="E10" s="71" t="n">
        <v>8.406</v>
      </c>
      <c r="F10" s="71" t="n">
        <v>2.73</v>
      </c>
      <c r="G10" s="25" t="n">
        <v>0.095</v>
      </c>
    </row>
    <row r="11" customFormat="false" ht="13.5" hidden="false" customHeight="false" outlineLevel="0" collapsed="false">
      <c r="A11" s="103"/>
      <c r="B11" s="235" t="s">
        <v>54</v>
      </c>
      <c r="C11" s="71" t="n">
        <v>7.022</v>
      </c>
      <c r="D11" s="71" t="n">
        <v>4.59</v>
      </c>
      <c r="E11" s="71" t="n">
        <v>2.27</v>
      </c>
      <c r="F11" s="71" t="n">
        <v>0.162</v>
      </c>
      <c r="G11" s="91" t="s">
        <v>62</v>
      </c>
    </row>
    <row r="12" customFormat="false" ht="13.5" hidden="false" customHeight="false" outlineLevel="0" collapsed="false">
      <c r="A12" s="103" t="s">
        <v>93</v>
      </c>
      <c r="B12" s="235" t="s">
        <v>14</v>
      </c>
      <c r="C12" s="71" t="n">
        <v>553.282</v>
      </c>
      <c r="D12" s="71" t="n">
        <v>313.398</v>
      </c>
      <c r="E12" s="71" t="n">
        <v>197.606</v>
      </c>
      <c r="F12" s="71" t="n">
        <v>40.368</v>
      </c>
      <c r="G12" s="25" t="n">
        <v>1.91</v>
      </c>
    </row>
    <row r="13" customFormat="false" ht="13.5" hidden="false" customHeight="false" outlineLevel="0" collapsed="false">
      <c r="A13" s="103"/>
      <c r="B13" s="235" t="s">
        <v>15</v>
      </c>
      <c r="C13" s="71" t="n">
        <v>391.233</v>
      </c>
      <c r="D13" s="71" t="n">
        <v>197.563</v>
      </c>
      <c r="E13" s="71" t="n">
        <v>155.156</v>
      </c>
      <c r="F13" s="71" t="n">
        <v>36.827</v>
      </c>
      <c r="G13" s="25" t="n">
        <v>1.687</v>
      </c>
    </row>
    <row r="14" customFormat="false" ht="13.5" hidden="false" customHeight="false" outlineLevel="0" collapsed="false">
      <c r="A14" s="103"/>
      <c r="B14" s="235" t="s">
        <v>54</v>
      </c>
      <c r="C14" s="71" t="n">
        <v>162.049</v>
      </c>
      <c r="D14" s="71" t="n">
        <v>115.835</v>
      </c>
      <c r="E14" s="71" t="n">
        <v>42.45</v>
      </c>
      <c r="F14" s="71" t="n">
        <v>3.541</v>
      </c>
      <c r="G14" s="25" t="n">
        <v>0.223</v>
      </c>
    </row>
    <row r="15" customFormat="false" ht="13.5" hidden="false" customHeight="false" outlineLevel="0" collapsed="false">
      <c r="A15" s="103" t="s">
        <v>94</v>
      </c>
      <c r="B15" s="235" t="s">
        <v>14</v>
      </c>
      <c r="C15" s="71" t="n">
        <v>28.409</v>
      </c>
      <c r="D15" s="71" t="n">
        <v>17.549</v>
      </c>
      <c r="E15" s="71" t="n">
        <v>9.039</v>
      </c>
      <c r="F15" s="71" t="n">
        <v>1.789</v>
      </c>
      <c r="G15" s="25" t="n">
        <v>0.032</v>
      </c>
      <c r="I15" s="135"/>
    </row>
    <row r="16" customFormat="false" ht="13.5" hidden="false" customHeight="false" outlineLevel="0" collapsed="false">
      <c r="A16" s="103"/>
      <c r="B16" s="235" t="s">
        <v>15</v>
      </c>
      <c r="C16" s="71" t="n">
        <v>22.208</v>
      </c>
      <c r="D16" s="71" t="n">
        <v>13.251</v>
      </c>
      <c r="E16" s="71" t="n">
        <v>7.16</v>
      </c>
      <c r="F16" s="71" t="n">
        <v>1.765</v>
      </c>
      <c r="G16" s="25" t="n">
        <v>0.032</v>
      </c>
    </row>
    <row r="17" customFormat="false" ht="13.5" hidden="false" customHeight="false" outlineLevel="0" collapsed="false">
      <c r="A17" s="103"/>
      <c r="B17" s="235" t="s">
        <v>54</v>
      </c>
      <c r="C17" s="71" t="n">
        <v>6.201</v>
      </c>
      <c r="D17" s="71" t="n">
        <v>4.298</v>
      </c>
      <c r="E17" s="71" t="n">
        <v>1.879</v>
      </c>
      <c r="F17" s="71" t="n">
        <v>0.024</v>
      </c>
      <c r="G17" s="91" t="s">
        <v>62</v>
      </c>
    </row>
    <row r="18" customFormat="false" ht="13.5" hidden="false" customHeight="false" outlineLevel="0" collapsed="false">
      <c r="A18" s="103" t="s">
        <v>95</v>
      </c>
      <c r="B18" s="235" t="s">
        <v>14</v>
      </c>
      <c r="C18" s="71" t="n">
        <v>429.765</v>
      </c>
      <c r="D18" s="71" t="n">
        <v>246.773</v>
      </c>
      <c r="E18" s="71" t="n">
        <v>150.715</v>
      </c>
      <c r="F18" s="71" t="n">
        <v>30.65</v>
      </c>
      <c r="G18" s="25" t="n">
        <v>1.627</v>
      </c>
    </row>
    <row r="19" customFormat="false" ht="13.5" hidden="false" customHeight="false" outlineLevel="0" collapsed="false">
      <c r="A19" s="103"/>
      <c r="B19" s="235" t="s">
        <v>15</v>
      </c>
      <c r="C19" s="71" t="n">
        <v>293.463</v>
      </c>
      <c r="D19" s="71" t="n">
        <v>148.113</v>
      </c>
      <c r="E19" s="71" t="n">
        <v>116.431</v>
      </c>
      <c r="F19" s="71" t="n">
        <v>27.51</v>
      </c>
      <c r="G19" s="25" t="n">
        <v>1.409</v>
      </c>
    </row>
    <row r="20" customFormat="false" ht="13.5" hidden="false" customHeight="false" outlineLevel="0" collapsed="false">
      <c r="A20" s="103"/>
      <c r="B20" s="235" t="s">
        <v>54</v>
      </c>
      <c r="C20" s="71" t="n">
        <v>136.302</v>
      </c>
      <c r="D20" s="71" t="n">
        <v>98.66</v>
      </c>
      <c r="E20" s="71" t="n">
        <v>34.284</v>
      </c>
      <c r="F20" s="71" t="n">
        <v>3.14</v>
      </c>
      <c r="G20" s="25" t="n">
        <v>0.218</v>
      </c>
    </row>
    <row r="21" customFormat="false" ht="26.25" hidden="false" customHeight="true" outlineLevel="0" collapsed="false">
      <c r="A21" s="245" t="s">
        <v>270</v>
      </c>
      <c r="B21" s="235" t="s">
        <v>14</v>
      </c>
      <c r="C21" s="71" t="n">
        <v>51.848</v>
      </c>
      <c r="D21" s="71" t="n">
        <v>27.62</v>
      </c>
      <c r="E21" s="71" t="n">
        <v>20.213</v>
      </c>
      <c r="F21" s="71" t="n">
        <v>3.886</v>
      </c>
      <c r="G21" s="25" t="n">
        <v>0.129</v>
      </c>
    </row>
    <row r="22" customFormat="false" ht="13.5" hidden="false" customHeight="false" outlineLevel="0" collapsed="false">
      <c r="A22" s="103"/>
      <c r="B22" s="235" t="s">
        <v>15</v>
      </c>
      <c r="C22" s="71" t="n">
        <v>40.677</v>
      </c>
      <c r="D22" s="71" t="n">
        <v>20.158</v>
      </c>
      <c r="E22" s="71" t="n">
        <v>16.629</v>
      </c>
      <c r="F22" s="71" t="n">
        <v>3.761</v>
      </c>
      <c r="G22" s="25" t="n">
        <v>0.129</v>
      </c>
    </row>
    <row r="23" customFormat="false" ht="13.5" hidden="false" customHeight="false" outlineLevel="0" collapsed="false">
      <c r="A23" s="103"/>
      <c r="B23" s="235" t="s">
        <v>54</v>
      </c>
      <c r="C23" s="71" t="n">
        <v>11.171</v>
      </c>
      <c r="D23" s="71" t="n">
        <v>7.462</v>
      </c>
      <c r="E23" s="71" t="n">
        <v>3.584</v>
      </c>
      <c r="F23" s="71" t="n">
        <v>0.125</v>
      </c>
      <c r="G23" s="91" t="s">
        <v>62</v>
      </c>
    </row>
    <row r="24" customFormat="false" ht="25.5" hidden="false" customHeight="false" outlineLevel="0" collapsed="false">
      <c r="A24" s="245" t="s">
        <v>271</v>
      </c>
      <c r="B24" s="235" t="s">
        <v>14</v>
      </c>
      <c r="C24" s="71" t="n">
        <v>43.26</v>
      </c>
      <c r="D24" s="71" t="n">
        <v>21.456</v>
      </c>
      <c r="E24" s="71" t="n">
        <v>17.639</v>
      </c>
      <c r="F24" s="71" t="n">
        <v>4.043</v>
      </c>
      <c r="G24" s="25" t="n">
        <v>0.122</v>
      </c>
    </row>
    <row r="25" customFormat="false" ht="13.5" hidden="false" customHeight="false" outlineLevel="0" collapsed="false">
      <c r="A25" s="103"/>
      <c r="B25" s="235" t="s">
        <v>15</v>
      </c>
      <c r="C25" s="71" t="n">
        <v>34.885</v>
      </c>
      <c r="D25" s="71" t="n">
        <v>16.041</v>
      </c>
      <c r="E25" s="71" t="n">
        <v>14.936</v>
      </c>
      <c r="F25" s="71" t="n">
        <v>3.791</v>
      </c>
      <c r="G25" s="25" t="n">
        <v>0.117</v>
      </c>
    </row>
    <row r="26" customFormat="false" ht="13.5" hidden="false" customHeight="false" outlineLevel="0" collapsed="false">
      <c r="A26" s="103"/>
      <c r="B26" s="235" t="s">
        <v>54</v>
      </c>
      <c r="C26" s="71" t="n">
        <v>8.375</v>
      </c>
      <c r="D26" s="71" t="n">
        <v>5.415</v>
      </c>
      <c r="E26" s="71" t="n">
        <v>2.703</v>
      </c>
      <c r="F26" s="71" t="n">
        <v>0.252</v>
      </c>
      <c r="G26" s="25" t="n">
        <v>0.005</v>
      </c>
    </row>
    <row r="27" customFormat="false" ht="13.5" hidden="false" customHeight="false" outlineLevel="0" collapsed="false">
      <c r="A27" s="103" t="s">
        <v>98</v>
      </c>
      <c r="B27" s="235" t="s">
        <v>14</v>
      </c>
      <c r="C27" s="71" t="n">
        <v>127.311</v>
      </c>
      <c r="D27" s="71" t="n">
        <v>63.93</v>
      </c>
      <c r="E27" s="71" t="n">
        <v>49.857</v>
      </c>
      <c r="F27" s="71" t="n">
        <v>12.648</v>
      </c>
      <c r="G27" s="25" t="n">
        <v>0.876</v>
      </c>
    </row>
    <row r="28" customFormat="false" ht="13.5" hidden="false" customHeight="false" outlineLevel="0" collapsed="false">
      <c r="A28" s="103"/>
      <c r="B28" s="235" t="s">
        <v>15</v>
      </c>
      <c r="C28" s="71" t="n">
        <v>112.723</v>
      </c>
      <c r="D28" s="71" t="n">
        <v>55.474</v>
      </c>
      <c r="E28" s="71" t="n">
        <v>44.465</v>
      </c>
      <c r="F28" s="71" t="n">
        <v>11.997</v>
      </c>
      <c r="G28" s="25" t="n">
        <v>0.787</v>
      </c>
    </row>
    <row r="29" customFormat="false" ht="13.5" hidden="false" customHeight="false" outlineLevel="0" collapsed="false">
      <c r="A29" s="103"/>
      <c r="B29" s="235" t="s">
        <v>54</v>
      </c>
      <c r="C29" s="71" t="n">
        <v>14.588</v>
      </c>
      <c r="D29" s="71" t="n">
        <v>8.456</v>
      </c>
      <c r="E29" s="71" t="n">
        <v>5.392</v>
      </c>
      <c r="F29" s="71" t="n">
        <v>0.651</v>
      </c>
      <c r="G29" s="25" t="n">
        <v>0.089</v>
      </c>
    </row>
    <row r="30" customFormat="false" ht="13.5" hidden="false" customHeight="false" outlineLevel="0" collapsed="false">
      <c r="A30" s="103" t="s">
        <v>272</v>
      </c>
      <c r="B30" s="235" t="s">
        <v>14</v>
      </c>
      <c r="C30" s="71" t="n">
        <v>157.539</v>
      </c>
      <c r="D30" s="71" t="n">
        <v>93.331</v>
      </c>
      <c r="E30" s="71" t="n">
        <v>50.924</v>
      </c>
      <c r="F30" s="71" t="n">
        <v>12.248</v>
      </c>
      <c r="G30" s="25" t="n">
        <v>1.036</v>
      </c>
    </row>
    <row r="31" customFormat="false" ht="13.5" hidden="false" customHeight="false" outlineLevel="0" collapsed="false">
      <c r="A31" s="103"/>
      <c r="B31" s="235" t="s">
        <v>15</v>
      </c>
      <c r="C31" s="71" t="n">
        <v>74.735</v>
      </c>
      <c r="D31" s="71" t="n">
        <v>36.878</v>
      </c>
      <c r="E31" s="71" t="n">
        <v>27.769</v>
      </c>
      <c r="F31" s="71" t="n">
        <v>9.22</v>
      </c>
      <c r="G31" s="25" t="n">
        <v>0.868</v>
      </c>
    </row>
    <row r="32" customFormat="false" ht="13.5" hidden="false" customHeight="false" outlineLevel="0" collapsed="false">
      <c r="A32" s="103"/>
      <c r="B32" s="235" t="s">
        <v>54</v>
      </c>
      <c r="C32" s="71" t="n">
        <v>82.804</v>
      </c>
      <c r="D32" s="71" t="n">
        <v>56.453</v>
      </c>
      <c r="E32" s="71" t="n">
        <v>23.155</v>
      </c>
      <c r="F32" s="71" t="n">
        <v>3.028</v>
      </c>
      <c r="G32" s="25" t="n">
        <v>0.168</v>
      </c>
    </row>
    <row r="33" customFormat="false" ht="13.5" hidden="false" customHeight="false" outlineLevel="0" collapsed="false">
      <c r="A33" s="103" t="s">
        <v>100</v>
      </c>
      <c r="B33" s="235" t="s">
        <v>14</v>
      </c>
      <c r="C33" s="71" t="n">
        <v>130.997</v>
      </c>
      <c r="D33" s="71" t="n">
        <v>78.644</v>
      </c>
      <c r="E33" s="71" t="n">
        <v>46.206</v>
      </c>
      <c r="F33" s="71" t="n">
        <v>5.899</v>
      </c>
      <c r="G33" s="25" t="n">
        <v>0.248</v>
      </c>
    </row>
    <row r="34" customFormat="false" ht="13.5" hidden="false" customHeight="false" outlineLevel="0" collapsed="false">
      <c r="A34" s="103"/>
      <c r="B34" s="235" t="s">
        <v>15</v>
      </c>
      <c r="C34" s="71" t="n">
        <v>97.454</v>
      </c>
      <c r="D34" s="71" t="n">
        <v>53.487</v>
      </c>
      <c r="E34" s="71" t="n">
        <v>38.414</v>
      </c>
      <c r="F34" s="71" t="n">
        <v>5.332</v>
      </c>
      <c r="G34" s="25" t="n">
        <v>0.221</v>
      </c>
    </row>
    <row r="35" customFormat="false" ht="13.5" hidden="false" customHeight="false" outlineLevel="0" collapsed="false">
      <c r="A35" s="103"/>
      <c r="B35" s="235" t="s">
        <v>54</v>
      </c>
      <c r="C35" s="71" t="n">
        <v>33.543</v>
      </c>
      <c r="D35" s="71" t="n">
        <v>25.157</v>
      </c>
      <c r="E35" s="71" t="n">
        <v>7.792</v>
      </c>
      <c r="F35" s="71" t="n">
        <v>0.567</v>
      </c>
      <c r="G35" s="25" t="n">
        <v>0.027</v>
      </c>
    </row>
    <row r="36" customFormat="false" ht="13.5" hidden="false" customHeight="false" outlineLevel="0" collapsed="false">
      <c r="A36" s="103" t="s">
        <v>101</v>
      </c>
      <c r="B36" s="235" t="s">
        <v>14</v>
      </c>
      <c r="C36" s="71" t="n">
        <v>22.565</v>
      </c>
      <c r="D36" s="71" t="n">
        <v>13.368</v>
      </c>
      <c r="E36" s="71" t="n">
        <v>7.198</v>
      </c>
      <c r="F36" s="71" t="n">
        <v>1.901</v>
      </c>
      <c r="G36" s="25" t="n">
        <v>0.098</v>
      </c>
    </row>
    <row r="37" customFormat="false" ht="13.5" hidden="false" customHeight="false" outlineLevel="0" collapsed="false">
      <c r="A37" s="103"/>
      <c r="B37" s="235" t="s">
        <v>15</v>
      </c>
      <c r="C37" s="71" t="n">
        <v>7.648</v>
      </c>
      <c r="D37" s="71" t="n">
        <v>3.382</v>
      </c>
      <c r="E37" s="71" t="n">
        <v>2.853</v>
      </c>
      <c r="F37" s="71" t="n">
        <v>1.315</v>
      </c>
      <c r="G37" s="25" t="n">
        <v>0.098</v>
      </c>
    </row>
    <row r="38" customFormat="false" ht="13.5" hidden="false" customHeight="false" outlineLevel="0" collapsed="false">
      <c r="A38" s="103"/>
      <c r="B38" s="235" t="s">
        <v>54</v>
      </c>
      <c r="C38" s="71" t="n">
        <v>14.917</v>
      </c>
      <c r="D38" s="71" t="n">
        <v>9.986</v>
      </c>
      <c r="E38" s="71" t="n">
        <v>4.345</v>
      </c>
      <c r="F38" s="71" t="n">
        <v>0.586</v>
      </c>
      <c r="G38" s="91" t="s">
        <v>62</v>
      </c>
    </row>
    <row r="39" customFormat="false" ht="13.5" hidden="false" customHeight="false" outlineLevel="0" collapsed="false">
      <c r="A39" s="103" t="s">
        <v>102</v>
      </c>
      <c r="B39" s="235" t="s">
        <v>14</v>
      </c>
      <c r="C39" s="71" t="n">
        <v>15.725</v>
      </c>
      <c r="D39" s="71" t="n">
        <v>8.73</v>
      </c>
      <c r="E39" s="71" t="n">
        <v>5.326</v>
      </c>
      <c r="F39" s="71" t="n">
        <v>1.568</v>
      </c>
      <c r="G39" s="25" t="n">
        <v>0.101</v>
      </c>
    </row>
    <row r="40" customFormat="false" ht="13.5" hidden="false" customHeight="false" outlineLevel="0" collapsed="false">
      <c r="A40" s="103"/>
      <c r="B40" s="235" t="s">
        <v>15</v>
      </c>
      <c r="C40" s="71" t="n">
        <v>9.184</v>
      </c>
      <c r="D40" s="71" t="n">
        <v>4.331</v>
      </c>
      <c r="E40" s="71" t="n">
        <v>3.346</v>
      </c>
      <c r="F40" s="71" t="n">
        <v>1.406</v>
      </c>
      <c r="G40" s="25" t="n">
        <v>0.101</v>
      </c>
    </row>
    <row r="41" customFormat="false" ht="13.5" hidden="false" customHeight="false" outlineLevel="0" collapsed="false">
      <c r="A41" s="103"/>
      <c r="B41" s="235" t="s">
        <v>54</v>
      </c>
      <c r="C41" s="71" t="n">
        <v>6.541</v>
      </c>
      <c r="D41" s="71" t="n">
        <v>4.399</v>
      </c>
      <c r="E41" s="71" t="n">
        <v>1.98</v>
      </c>
      <c r="F41" s="71" t="n">
        <v>0.162</v>
      </c>
      <c r="G41" s="91" t="s">
        <v>62</v>
      </c>
    </row>
    <row r="42" customFormat="false" ht="13.5" hidden="false" customHeight="false" outlineLevel="0" collapsed="false">
      <c r="A42" s="103" t="s">
        <v>103</v>
      </c>
      <c r="B42" s="235" t="s">
        <v>14</v>
      </c>
      <c r="C42" s="71" t="n">
        <v>36.526</v>
      </c>
      <c r="D42" s="71" t="n">
        <v>23.072</v>
      </c>
      <c r="E42" s="71" t="n">
        <v>11.441</v>
      </c>
      <c r="F42" s="71" t="n">
        <v>1.905</v>
      </c>
      <c r="G42" s="25" t="n">
        <v>0.108</v>
      </c>
    </row>
    <row r="43" customFormat="false" ht="13.5" hidden="false" customHeight="false" outlineLevel="0" collapsed="false">
      <c r="A43" s="103"/>
      <c r="B43" s="235" t="s">
        <v>15</v>
      </c>
      <c r="C43" s="71" t="n">
        <v>6.876</v>
      </c>
      <c r="D43" s="71" t="n">
        <v>3.073</v>
      </c>
      <c r="E43" s="71" t="n">
        <v>2.488</v>
      </c>
      <c r="F43" s="71" t="n">
        <v>1.238</v>
      </c>
      <c r="G43" s="25" t="n">
        <v>0.077</v>
      </c>
    </row>
    <row r="44" customFormat="false" ht="13.5" hidden="false" customHeight="false" outlineLevel="0" collapsed="false">
      <c r="A44" s="103"/>
      <c r="B44" s="235" t="s">
        <v>54</v>
      </c>
      <c r="C44" s="71" t="n">
        <v>29.65</v>
      </c>
      <c r="D44" s="71" t="n">
        <v>19.999</v>
      </c>
      <c r="E44" s="71" t="n">
        <v>8.953</v>
      </c>
      <c r="F44" s="71" t="n">
        <v>0.667</v>
      </c>
      <c r="G44" s="25" t="n">
        <v>0.031</v>
      </c>
    </row>
    <row r="45" customFormat="false" ht="13.5" hidden="false" customHeight="false" outlineLevel="0" collapsed="false">
      <c r="A45" s="103" t="s">
        <v>104</v>
      </c>
      <c r="B45" s="235" t="s">
        <v>14</v>
      </c>
      <c r="C45" s="71" t="n">
        <v>52.042</v>
      </c>
      <c r="D45" s="71" t="n">
        <v>27.325</v>
      </c>
      <c r="E45" s="71" t="n">
        <v>19.881</v>
      </c>
      <c r="F45" s="71" t="n">
        <v>4.628</v>
      </c>
      <c r="G45" s="25" t="n">
        <v>0.208</v>
      </c>
    </row>
    <row r="46" customFormat="false" ht="13.5" hidden="false" customHeight="false" outlineLevel="0" collapsed="false">
      <c r="A46" s="103"/>
      <c r="B46" s="235" t="s">
        <v>15</v>
      </c>
      <c r="C46" s="71" t="n">
        <v>26.187</v>
      </c>
      <c r="D46" s="71" t="n">
        <v>11.243</v>
      </c>
      <c r="E46" s="71" t="n">
        <v>10.996</v>
      </c>
      <c r="F46" s="71" t="n">
        <v>3.767</v>
      </c>
      <c r="G46" s="25" t="n">
        <v>0.181</v>
      </c>
    </row>
    <row r="47" customFormat="false" ht="13.5" hidden="false" customHeight="false" outlineLevel="0" collapsed="false">
      <c r="A47" s="103"/>
      <c r="B47" s="235" t="s">
        <v>54</v>
      </c>
      <c r="C47" s="71" t="n">
        <v>25.855</v>
      </c>
      <c r="D47" s="71" t="n">
        <v>16.082</v>
      </c>
      <c r="E47" s="71" t="n">
        <v>8.885</v>
      </c>
      <c r="F47" s="71" t="n">
        <v>0.861</v>
      </c>
      <c r="G47" s="25" t="n">
        <v>0.027</v>
      </c>
    </row>
    <row r="48" customFormat="false" ht="13.5" hidden="false" customHeight="false" outlineLevel="0" collapsed="false">
      <c r="A48" s="103" t="s">
        <v>105</v>
      </c>
      <c r="B48" s="235" t="s">
        <v>14</v>
      </c>
      <c r="C48" s="71" t="n">
        <v>46.516</v>
      </c>
      <c r="D48" s="71" t="n">
        <v>21.761</v>
      </c>
      <c r="E48" s="71" t="n">
        <v>17.538</v>
      </c>
      <c r="F48" s="71" t="n">
        <v>6.624</v>
      </c>
      <c r="G48" s="25" t="n">
        <v>0.593</v>
      </c>
    </row>
    <row r="49" customFormat="false" ht="13.5" hidden="false" customHeight="false" outlineLevel="0" collapsed="false">
      <c r="A49" s="103"/>
      <c r="B49" s="235" t="s">
        <v>15</v>
      </c>
      <c r="C49" s="71" t="n">
        <v>23.636</v>
      </c>
      <c r="D49" s="71" t="n">
        <v>8.197</v>
      </c>
      <c r="E49" s="71" t="n">
        <v>9.495</v>
      </c>
      <c r="F49" s="71" t="n">
        <v>5.433</v>
      </c>
      <c r="G49" s="25" t="n">
        <v>0.511</v>
      </c>
    </row>
    <row r="50" customFormat="false" ht="13.5" hidden="false" customHeight="false" outlineLevel="0" collapsed="false">
      <c r="A50" s="103"/>
      <c r="B50" s="235" t="s">
        <v>54</v>
      </c>
      <c r="C50" s="71" t="n">
        <v>22.88</v>
      </c>
      <c r="D50" s="71" t="n">
        <v>13.564</v>
      </c>
      <c r="E50" s="71" t="n">
        <v>8.043</v>
      </c>
      <c r="F50" s="71" t="n">
        <v>1.191</v>
      </c>
      <c r="G50" s="25" t="n">
        <v>0.082</v>
      </c>
    </row>
    <row r="51" customFormat="false" ht="13.5" hidden="false" customHeight="false" outlineLevel="0" collapsed="false">
      <c r="A51" s="103" t="s">
        <v>106</v>
      </c>
      <c r="B51" s="235" t="s">
        <v>14</v>
      </c>
      <c r="C51" s="71" t="n">
        <v>99.039</v>
      </c>
      <c r="D51" s="71" t="n">
        <v>43.237</v>
      </c>
      <c r="E51" s="71" t="n">
        <v>38.186</v>
      </c>
      <c r="F51" s="71" t="n">
        <v>15.866</v>
      </c>
      <c r="G51" s="25" t="n">
        <v>1.75</v>
      </c>
    </row>
    <row r="52" customFormat="false" ht="13.5" hidden="false" customHeight="false" outlineLevel="0" collapsed="false">
      <c r="A52" s="103"/>
      <c r="B52" s="235" t="s">
        <v>15</v>
      </c>
      <c r="C52" s="71" t="n">
        <v>62.705</v>
      </c>
      <c r="D52" s="71" t="n">
        <v>21.626</v>
      </c>
      <c r="E52" s="71" t="n">
        <v>25.591</v>
      </c>
      <c r="F52" s="71" t="n">
        <v>13.947</v>
      </c>
      <c r="G52" s="25" t="n">
        <v>1.541</v>
      </c>
    </row>
    <row r="53" customFormat="false" ht="13.5" hidden="false" customHeight="false" outlineLevel="0" collapsed="false">
      <c r="A53" s="103"/>
      <c r="B53" s="235" t="s">
        <v>54</v>
      </c>
      <c r="C53" s="71" t="n">
        <v>36.334</v>
      </c>
      <c r="D53" s="71" t="n">
        <v>21.611</v>
      </c>
      <c r="E53" s="71" t="n">
        <v>12.595</v>
      </c>
      <c r="F53" s="71" t="n">
        <v>1.919</v>
      </c>
      <c r="G53" s="25" t="n">
        <v>0.209</v>
      </c>
    </row>
    <row r="54" customFormat="false" ht="25.5" hidden="false" customHeight="false" outlineLevel="0" collapsed="false">
      <c r="A54" s="104" t="s">
        <v>107</v>
      </c>
      <c r="B54" s="235" t="s">
        <v>14</v>
      </c>
      <c r="C54" s="71" t="n">
        <v>139.635</v>
      </c>
      <c r="D54" s="71" t="n">
        <v>75.911</v>
      </c>
      <c r="E54" s="71" t="n">
        <v>49.249</v>
      </c>
      <c r="F54" s="71" t="n">
        <v>13.564</v>
      </c>
      <c r="G54" s="25" t="n">
        <v>0.911</v>
      </c>
    </row>
    <row r="55" customFormat="false" ht="13.5" hidden="false" customHeight="false" outlineLevel="0" collapsed="false">
      <c r="A55" s="103"/>
      <c r="B55" s="235" t="s">
        <v>15</v>
      </c>
      <c r="C55" s="71" t="n">
        <v>48.986</v>
      </c>
      <c r="D55" s="71" t="n">
        <v>20.128</v>
      </c>
      <c r="E55" s="71" t="n">
        <v>18.453</v>
      </c>
      <c r="F55" s="71" t="n">
        <v>9.715</v>
      </c>
      <c r="G55" s="25" t="n">
        <v>0.69</v>
      </c>
    </row>
    <row r="56" customFormat="false" ht="13.5" hidden="false" customHeight="false" outlineLevel="0" collapsed="false">
      <c r="A56" s="103"/>
      <c r="B56" s="235" t="s">
        <v>54</v>
      </c>
      <c r="C56" s="71" t="n">
        <v>90.649</v>
      </c>
      <c r="D56" s="71" t="n">
        <v>55.783</v>
      </c>
      <c r="E56" s="71" t="n">
        <v>30.796</v>
      </c>
      <c r="F56" s="71" t="n">
        <v>3.849</v>
      </c>
      <c r="G56" s="25" t="n">
        <v>0.221</v>
      </c>
    </row>
    <row r="57" customFormat="false" ht="13.5" hidden="false" customHeight="false" outlineLevel="0" collapsed="false">
      <c r="A57" s="103" t="s">
        <v>108</v>
      </c>
      <c r="B57" s="235" t="s">
        <v>14</v>
      </c>
      <c r="C57" s="71" t="n">
        <v>369.971</v>
      </c>
      <c r="D57" s="71" t="n">
        <v>222.565</v>
      </c>
      <c r="E57" s="71" t="n">
        <v>113.656</v>
      </c>
      <c r="F57" s="71" t="n">
        <v>29.85</v>
      </c>
      <c r="G57" s="25" t="n">
        <v>3.9</v>
      </c>
    </row>
    <row r="58" customFormat="false" ht="13.5" hidden="false" customHeight="false" outlineLevel="0" collapsed="false">
      <c r="A58" s="103"/>
      <c r="B58" s="235" t="s">
        <v>15</v>
      </c>
      <c r="C58" s="71" t="n">
        <v>108.252</v>
      </c>
      <c r="D58" s="71" t="n">
        <v>47.482</v>
      </c>
      <c r="E58" s="71" t="n">
        <v>37.894</v>
      </c>
      <c r="F58" s="71" t="n">
        <v>19.796</v>
      </c>
      <c r="G58" s="25" t="n">
        <v>3.08</v>
      </c>
    </row>
    <row r="59" customFormat="false" ht="13.5" hidden="false" customHeight="false" outlineLevel="0" collapsed="false">
      <c r="A59" s="103"/>
      <c r="B59" s="235" t="s">
        <v>54</v>
      </c>
      <c r="C59" s="71" t="n">
        <v>261.719</v>
      </c>
      <c r="D59" s="71" t="n">
        <v>175.083</v>
      </c>
      <c r="E59" s="71" t="n">
        <v>75.762</v>
      </c>
      <c r="F59" s="71" t="n">
        <v>10.054</v>
      </c>
      <c r="G59" s="25" t="n">
        <v>0.82</v>
      </c>
    </row>
    <row r="60" customFormat="false" ht="13.5" hidden="false" customHeight="false" outlineLevel="0" collapsed="false">
      <c r="A60" s="103" t="s">
        <v>109</v>
      </c>
      <c r="B60" s="235" t="s">
        <v>14</v>
      </c>
      <c r="C60" s="71" t="n">
        <v>173.498</v>
      </c>
      <c r="D60" s="71" t="n">
        <v>110.657</v>
      </c>
      <c r="E60" s="71" t="n">
        <v>52.399</v>
      </c>
      <c r="F60" s="71" t="n">
        <v>9.373</v>
      </c>
      <c r="G60" s="25" t="n">
        <v>1.069</v>
      </c>
    </row>
    <row r="61" customFormat="false" ht="13.5" hidden="false" customHeight="false" outlineLevel="0" collapsed="false">
      <c r="A61" s="103"/>
      <c r="B61" s="235" t="s">
        <v>15</v>
      </c>
      <c r="C61" s="71" t="n">
        <v>33.908</v>
      </c>
      <c r="D61" s="71" t="n">
        <v>15.794</v>
      </c>
      <c r="E61" s="71" t="n">
        <v>12.414</v>
      </c>
      <c r="F61" s="71" t="n">
        <v>5.046</v>
      </c>
      <c r="G61" s="25" t="n">
        <v>0.654</v>
      </c>
    </row>
    <row r="62" customFormat="false" ht="13.5" hidden="false" customHeight="false" outlineLevel="0" collapsed="false">
      <c r="A62" s="103"/>
      <c r="B62" s="235" t="s">
        <v>54</v>
      </c>
      <c r="C62" s="71" t="n">
        <v>139.59</v>
      </c>
      <c r="D62" s="71" t="n">
        <v>94.863</v>
      </c>
      <c r="E62" s="71" t="n">
        <v>39.985</v>
      </c>
      <c r="F62" s="71" t="n">
        <v>4.327</v>
      </c>
      <c r="G62" s="25" t="n">
        <v>0.415</v>
      </c>
    </row>
    <row r="63" customFormat="false" ht="13.5" hidden="false" customHeight="false" outlineLevel="0" collapsed="false">
      <c r="A63" s="103" t="s">
        <v>110</v>
      </c>
      <c r="B63" s="235" t="s">
        <v>14</v>
      </c>
      <c r="C63" s="71" t="n">
        <v>29.436</v>
      </c>
      <c r="D63" s="71" t="n">
        <v>15.934</v>
      </c>
      <c r="E63" s="71" t="n">
        <v>10.225</v>
      </c>
      <c r="F63" s="71" t="n">
        <v>3.068</v>
      </c>
      <c r="G63" s="25" t="n">
        <v>0.209</v>
      </c>
    </row>
    <row r="64" customFormat="false" ht="13.5" hidden="false" customHeight="false" outlineLevel="0" collapsed="false">
      <c r="A64" s="103"/>
      <c r="B64" s="235" t="s">
        <v>15</v>
      </c>
      <c r="C64" s="71" t="n">
        <v>13.482</v>
      </c>
      <c r="D64" s="71" t="n">
        <v>5.967</v>
      </c>
      <c r="E64" s="71" t="n">
        <v>4.926</v>
      </c>
      <c r="F64" s="71" t="n">
        <v>2.408</v>
      </c>
      <c r="G64" s="25" t="n">
        <v>0.181</v>
      </c>
    </row>
    <row r="65" customFormat="false" ht="13.5" hidden="false" customHeight="false" outlineLevel="0" collapsed="false">
      <c r="A65" s="103"/>
      <c r="B65" s="235" t="s">
        <v>54</v>
      </c>
      <c r="C65" s="71" t="n">
        <v>15.954</v>
      </c>
      <c r="D65" s="71" t="n">
        <v>9.967</v>
      </c>
      <c r="E65" s="71" t="n">
        <v>5.299</v>
      </c>
      <c r="F65" s="71" t="n">
        <v>0.66</v>
      </c>
      <c r="G65" s="25" t="n">
        <v>0.028</v>
      </c>
    </row>
    <row r="66" customFormat="false" ht="13.5" hidden="false" customHeight="false" outlineLevel="0" collapsed="false">
      <c r="A66" s="103" t="s">
        <v>111</v>
      </c>
      <c r="B66" s="235" t="s">
        <v>14</v>
      </c>
      <c r="C66" s="71" t="n">
        <v>3.73</v>
      </c>
      <c r="D66" s="71" t="n">
        <v>2.577</v>
      </c>
      <c r="E66" s="71" t="n">
        <v>1.013</v>
      </c>
      <c r="F66" s="71" t="n">
        <v>0.122</v>
      </c>
      <c r="G66" s="25" t="n">
        <v>0.018</v>
      </c>
    </row>
    <row r="67" customFormat="false" ht="13.5" hidden="false" customHeight="false" outlineLevel="0" collapsed="false">
      <c r="A67" s="63"/>
      <c r="B67" s="235" t="s">
        <v>15</v>
      </c>
      <c r="C67" s="71" t="n">
        <v>1.198</v>
      </c>
      <c r="D67" s="71" t="n">
        <v>0.662</v>
      </c>
      <c r="E67" s="71" t="n">
        <v>0.472</v>
      </c>
      <c r="F67" s="71" t="n">
        <v>0.046</v>
      </c>
      <c r="G67" s="25" t="n">
        <v>0.018</v>
      </c>
    </row>
    <row r="68" customFormat="false" ht="13.5" hidden="false" customHeight="false" outlineLevel="0" collapsed="false">
      <c r="A68" s="63"/>
      <c r="B68" s="235" t="s">
        <v>54</v>
      </c>
      <c r="C68" s="71" t="n">
        <v>2.532</v>
      </c>
      <c r="D68" s="71" t="n">
        <v>1.915</v>
      </c>
      <c r="E68" s="71" t="n">
        <v>0.541</v>
      </c>
      <c r="F68" s="71" t="n">
        <v>0.076</v>
      </c>
      <c r="G68" s="91" t="s">
        <v>62</v>
      </c>
    </row>
    <row r="69" customFormat="false" ht="13.5" hidden="false" customHeight="false" outlineLevel="0" collapsed="false">
      <c r="A69" s="15"/>
      <c r="B69" s="13"/>
      <c r="C69" s="15"/>
      <c r="D69" s="15"/>
      <c r="E69" s="15"/>
      <c r="F69" s="15"/>
      <c r="G69" s="63"/>
    </row>
  </sheetData>
  <mergeCells count="6">
    <mergeCell ref="A1:G1"/>
    <mergeCell ref="A2:B2"/>
    <mergeCell ref="C2:C3"/>
    <mergeCell ref="D2:G2"/>
    <mergeCell ref="A3:B4"/>
    <mergeCell ref="C4:G4"/>
  </mergeCells>
  <conditionalFormatting sqref="C9:G68 C5:G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84" width="2.28"/>
    <col collapsed="false" customWidth="true" hidden="false" outlineLevel="0" max="10" min="10" style="0" width="9.28"/>
  </cols>
  <sheetData>
    <row r="1" customFormat="false" ht="27.75" hidden="false" customHeight="true" outlineLevel="0" collapsed="false">
      <c r="A1" s="211" t="s">
        <v>273</v>
      </c>
      <c r="B1" s="211"/>
      <c r="C1" s="211"/>
      <c r="D1" s="211"/>
      <c r="E1" s="211"/>
      <c r="F1" s="211"/>
      <c r="G1" s="211"/>
    </row>
    <row r="2" customFormat="false" ht="18" hidden="false" customHeight="true" outlineLevel="0" collapsed="false">
      <c r="A2" s="237" t="s">
        <v>1</v>
      </c>
      <c r="B2" s="237"/>
      <c r="C2" s="9" t="s">
        <v>44</v>
      </c>
      <c r="D2" s="162" t="s">
        <v>274</v>
      </c>
      <c r="E2" s="162"/>
      <c r="F2" s="162"/>
      <c r="G2" s="162"/>
    </row>
    <row r="3" customFormat="false" ht="18" hidden="false" customHeight="true" outlineLevel="0" collapsed="false">
      <c r="A3" s="246" t="s">
        <v>46</v>
      </c>
      <c r="B3" s="246"/>
      <c r="C3" s="9"/>
      <c r="D3" s="163" t="s">
        <v>85</v>
      </c>
      <c r="E3" s="93" t="s">
        <v>86</v>
      </c>
      <c r="F3" s="93" t="s">
        <v>87</v>
      </c>
      <c r="G3" s="94" t="s">
        <v>82</v>
      </c>
      <c r="H3" s="15"/>
      <c r="I3" s="15"/>
    </row>
    <row r="4" customFormat="false" ht="18" hidden="false" customHeight="true" outlineLevel="0" collapsed="false">
      <c r="A4" s="246"/>
      <c r="B4" s="246"/>
      <c r="C4" s="94" t="s">
        <v>12</v>
      </c>
      <c r="D4" s="94"/>
      <c r="E4" s="94"/>
      <c r="F4" s="94"/>
      <c r="G4" s="94"/>
      <c r="H4" s="15"/>
      <c r="I4" s="15"/>
    </row>
    <row r="5" customFormat="false" ht="13.5" hidden="false" customHeight="false" outlineLevel="0" collapsed="false">
      <c r="A5" s="247" t="s">
        <v>42</v>
      </c>
      <c r="B5" s="231" t="s">
        <v>14</v>
      </c>
      <c r="C5" s="232" t="n">
        <v>1986.2</v>
      </c>
      <c r="D5" s="232" t="n">
        <v>1129.2</v>
      </c>
      <c r="E5" s="232" t="n">
        <v>681.4</v>
      </c>
      <c r="F5" s="232" t="n">
        <v>162.5</v>
      </c>
      <c r="G5" s="233" t="n">
        <v>13.13</v>
      </c>
      <c r="H5" s="15"/>
      <c r="I5" s="135"/>
    </row>
    <row r="6" customFormat="false" ht="13.5" hidden="false" customHeight="false" outlineLevel="0" collapsed="false">
      <c r="A6" s="180"/>
      <c r="B6" s="234" t="s">
        <v>15</v>
      </c>
      <c r="C6" s="207" t="n">
        <v>1039.6</v>
      </c>
      <c r="D6" s="207" t="n">
        <v>495.4</v>
      </c>
      <c r="E6" s="207" t="n">
        <v>403.1</v>
      </c>
      <c r="F6" s="207" t="n">
        <v>130.2</v>
      </c>
      <c r="G6" s="90" t="n">
        <v>10.79</v>
      </c>
      <c r="H6" s="15"/>
      <c r="I6" s="135"/>
    </row>
    <row r="7" customFormat="false" ht="13.5" hidden="false" customHeight="false" outlineLevel="0" collapsed="false">
      <c r="A7" s="180"/>
      <c r="B7" s="234" t="s">
        <v>54</v>
      </c>
      <c r="C7" s="207" t="n">
        <v>946.6</v>
      </c>
      <c r="D7" s="207" t="n">
        <v>633.7</v>
      </c>
      <c r="E7" s="207" t="n">
        <v>278.2</v>
      </c>
      <c r="F7" s="207" t="n">
        <v>32.3</v>
      </c>
      <c r="G7" s="90" t="n">
        <v>2.34</v>
      </c>
      <c r="H7" s="15"/>
      <c r="I7" s="135"/>
    </row>
    <row r="8" customFormat="false" ht="13.5" hidden="false" customHeight="false" outlineLevel="0" collapsed="false">
      <c r="A8" s="63" t="s">
        <v>114</v>
      </c>
      <c r="B8" s="248"/>
      <c r="C8" s="241" t="s">
        <v>127</v>
      </c>
      <c r="D8" s="241" t="s">
        <v>127</v>
      </c>
      <c r="E8" s="241" t="s">
        <v>127</v>
      </c>
      <c r="F8" s="249" t="s">
        <v>127</v>
      </c>
      <c r="G8" s="249"/>
      <c r="H8" s="63"/>
      <c r="I8" s="135"/>
    </row>
    <row r="9" customFormat="false" ht="13.5" hidden="false" customHeight="false" outlineLevel="0" collapsed="false">
      <c r="A9" s="103" t="s">
        <v>275</v>
      </c>
      <c r="B9" s="235" t="s">
        <v>14</v>
      </c>
      <c r="C9" s="71" t="n">
        <v>196.4</v>
      </c>
      <c r="D9" s="71" t="n">
        <v>97.3</v>
      </c>
      <c r="E9" s="71" t="n">
        <v>71.1</v>
      </c>
      <c r="F9" s="71" t="n">
        <v>26.1</v>
      </c>
      <c r="G9" s="25" t="n">
        <v>1.918</v>
      </c>
      <c r="H9" s="15"/>
      <c r="I9" s="135"/>
    </row>
    <row r="10" customFormat="false" ht="13.5" hidden="false" customHeight="false" outlineLevel="0" collapsed="false">
      <c r="A10" s="103"/>
      <c r="B10" s="235" t="s">
        <v>15</v>
      </c>
      <c r="C10" s="71" t="n">
        <v>109.6</v>
      </c>
      <c r="D10" s="71" t="n">
        <v>44.9</v>
      </c>
      <c r="E10" s="71" t="n">
        <v>41.3</v>
      </c>
      <c r="F10" s="71" t="n">
        <v>21.7</v>
      </c>
      <c r="G10" s="25" t="n">
        <v>1.675</v>
      </c>
      <c r="H10" s="15"/>
      <c r="I10" s="135"/>
    </row>
    <row r="11" customFormat="false" ht="13.5" hidden="false" customHeight="false" outlineLevel="0" collapsed="false">
      <c r="A11" s="103"/>
      <c r="B11" s="235" t="s">
        <v>54</v>
      </c>
      <c r="C11" s="71" t="n">
        <v>86.8</v>
      </c>
      <c r="D11" s="71" t="n">
        <v>52.4</v>
      </c>
      <c r="E11" s="71" t="n">
        <v>29.8</v>
      </c>
      <c r="F11" s="71" t="n">
        <v>4.4</v>
      </c>
      <c r="G11" s="25" t="n">
        <v>0.243</v>
      </c>
      <c r="H11" s="15"/>
      <c r="I11" s="135"/>
    </row>
    <row r="12" customFormat="false" ht="13.5" hidden="false" customHeight="false" outlineLevel="0" collapsed="false">
      <c r="A12" s="103" t="s">
        <v>116</v>
      </c>
      <c r="B12" s="235" t="s">
        <v>14</v>
      </c>
      <c r="C12" s="71" t="n">
        <v>431.9</v>
      </c>
      <c r="D12" s="71" t="n">
        <v>249.2</v>
      </c>
      <c r="E12" s="71" t="n">
        <v>133.6</v>
      </c>
      <c r="F12" s="71" t="n">
        <v>43.7</v>
      </c>
      <c r="G12" s="25" t="n">
        <v>5.272</v>
      </c>
      <c r="H12" s="15"/>
      <c r="I12" s="135"/>
    </row>
    <row r="13" customFormat="false" ht="13.5" hidden="false" customHeight="false" outlineLevel="0" collapsed="false">
      <c r="A13" s="103"/>
      <c r="B13" s="235" t="s">
        <v>15</v>
      </c>
      <c r="C13" s="71" t="n">
        <v>146.9</v>
      </c>
      <c r="D13" s="71" t="n">
        <v>61.6</v>
      </c>
      <c r="E13" s="71" t="n">
        <v>51.2</v>
      </c>
      <c r="F13" s="71" t="n">
        <v>30</v>
      </c>
      <c r="G13" s="25" t="n">
        <v>4.072</v>
      </c>
      <c r="H13" s="15"/>
      <c r="I13" s="135"/>
    </row>
    <row r="14" customFormat="false" ht="13.5" hidden="false" customHeight="false" outlineLevel="0" collapsed="false">
      <c r="A14" s="103"/>
      <c r="B14" s="235" t="s">
        <v>54</v>
      </c>
      <c r="C14" s="71" t="n">
        <v>285</v>
      </c>
      <c r="D14" s="71" t="n">
        <v>187.6</v>
      </c>
      <c r="E14" s="71" t="n">
        <v>82.5</v>
      </c>
      <c r="F14" s="71" t="n">
        <v>13.7</v>
      </c>
      <c r="G14" s="25" t="n">
        <v>1.2</v>
      </c>
      <c r="H14" s="15"/>
      <c r="I14" s="135"/>
    </row>
    <row r="15" customFormat="false" ht="13.5" hidden="false" customHeight="false" outlineLevel="0" collapsed="false">
      <c r="A15" s="103" t="s">
        <v>117</v>
      </c>
      <c r="B15" s="235" t="s">
        <v>14</v>
      </c>
      <c r="C15" s="71" t="n">
        <v>222.1</v>
      </c>
      <c r="D15" s="71" t="n">
        <v>124.5</v>
      </c>
      <c r="E15" s="71" t="n">
        <v>79.5</v>
      </c>
      <c r="F15" s="71" t="n">
        <v>17</v>
      </c>
      <c r="G15" s="25" t="n">
        <v>1.097</v>
      </c>
      <c r="H15" s="15"/>
      <c r="I15" s="135"/>
    </row>
    <row r="16" customFormat="false" ht="13.5" hidden="false" customHeight="false" outlineLevel="0" collapsed="false">
      <c r="A16" s="103"/>
      <c r="B16" s="235" t="s">
        <v>15</v>
      </c>
      <c r="C16" s="71" t="n">
        <v>99.7</v>
      </c>
      <c r="D16" s="71" t="n">
        <v>43.8</v>
      </c>
      <c r="E16" s="71" t="n">
        <v>41.5</v>
      </c>
      <c r="F16" s="71" t="n">
        <v>13.5</v>
      </c>
      <c r="G16" s="25" t="n">
        <v>0.864</v>
      </c>
      <c r="H16" s="15"/>
      <c r="I16" s="135"/>
    </row>
    <row r="17" customFormat="false" ht="13.5" hidden="false" customHeight="false" outlineLevel="0" collapsed="false">
      <c r="A17" s="103"/>
      <c r="B17" s="235" t="s">
        <v>54</v>
      </c>
      <c r="C17" s="71" t="n">
        <v>122.4</v>
      </c>
      <c r="D17" s="71" t="n">
        <v>80.7</v>
      </c>
      <c r="E17" s="71" t="n">
        <v>38</v>
      </c>
      <c r="F17" s="71" t="n">
        <v>3.5</v>
      </c>
      <c r="G17" s="25" t="n">
        <v>0.233</v>
      </c>
      <c r="H17" s="15"/>
      <c r="I17" s="135"/>
    </row>
    <row r="18" customFormat="false" ht="13.5" hidden="false" customHeight="false" outlineLevel="0" collapsed="false">
      <c r="A18" s="103" t="s">
        <v>118</v>
      </c>
      <c r="B18" s="235" t="s">
        <v>14</v>
      </c>
      <c r="C18" s="71" t="n">
        <v>162.4</v>
      </c>
      <c r="D18" s="71" t="n">
        <v>99.8</v>
      </c>
      <c r="E18" s="71" t="n">
        <v>53.2</v>
      </c>
      <c r="F18" s="71" t="n">
        <v>8.9</v>
      </c>
      <c r="G18" s="25" t="n">
        <v>0.401</v>
      </c>
      <c r="H18" s="15"/>
      <c r="I18" s="135"/>
    </row>
    <row r="19" customFormat="false" ht="13.5" hidden="false" customHeight="false" outlineLevel="0" collapsed="false">
      <c r="A19" s="103"/>
      <c r="B19" s="235" t="s">
        <v>15</v>
      </c>
      <c r="C19" s="71" t="n">
        <v>49.6</v>
      </c>
      <c r="D19" s="71" t="n">
        <v>23.7</v>
      </c>
      <c r="E19" s="71" t="n">
        <v>19.4</v>
      </c>
      <c r="F19" s="71" t="n">
        <v>6.2</v>
      </c>
      <c r="G19" s="25" t="n">
        <v>0.347</v>
      </c>
      <c r="H19" s="15"/>
      <c r="I19" s="135"/>
    </row>
    <row r="20" customFormat="false" ht="13.5" hidden="false" customHeight="false" outlineLevel="0" collapsed="false">
      <c r="A20" s="103"/>
      <c r="B20" s="235" t="s">
        <v>54</v>
      </c>
      <c r="C20" s="71" t="n">
        <v>112.7</v>
      </c>
      <c r="D20" s="71" t="n">
        <v>76.2</v>
      </c>
      <c r="E20" s="71" t="n">
        <v>33.8</v>
      </c>
      <c r="F20" s="71" t="n">
        <v>2.7</v>
      </c>
      <c r="G20" s="25" t="n">
        <v>0.054</v>
      </c>
      <c r="H20" s="15"/>
      <c r="I20" s="135"/>
    </row>
    <row r="21" customFormat="false" ht="13.5" hidden="false" customHeight="false" outlineLevel="0" collapsed="false">
      <c r="A21" s="103" t="s">
        <v>119</v>
      </c>
      <c r="B21" s="235" t="s">
        <v>14</v>
      </c>
      <c r="C21" s="71" t="n">
        <v>181.3</v>
      </c>
      <c r="D21" s="71" t="n">
        <v>98.7</v>
      </c>
      <c r="E21" s="71" t="n">
        <v>61</v>
      </c>
      <c r="F21" s="71" t="n">
        <v>19.5</v>
      </c>
      <c r="G21" s="25" t="n">
        <v>2.042</v>
      </c>
      <c r="H21" s="15"/>
      <c r="I21" s="135"/>
    </row>
    <row r="22" customFormat="false" ht="13.5" hidden="false" customHeight="false" outlineLevel="0" collapsed="false">
      <c r="A22" s="103"/>
      <c r="B22" s="235" t="s">
        <v>15</v>
      </c>
      <c r="C22" s="71" t="n">
        <v>87.1</v>
      </c>
      <c r="D22" s="71" t="n">
        <v>34.1</v>
      </c>
      <c r="E22" s="71" t="n">
        <v>34.3</v>
      </c>
      <c r="F22" s="71" t="n">
        <v>16.9</v>
      </c>
      <c r="G22" s="25" t="n">
        <v>1.8</v>
      </c>
      <c r="H22" s="15"/>
      <c r="I22" s="135"/>
    </row>
    <row r="23" customFormat="false" ht="13.5" hidden="false" customHeight="false" outlineLevel="0" collapsed="false">
      <c r="A23" s="103"/>
      <c r="B23" s="235" t="s">
        <v>54</v>
      </c>
      <c r="C23" s="71" t="n">
        <v>94.2</v>
      </c>
      <c r="D23" s="71" t="n">
        <v>64.7</v>
      </c>
      <c r="E23" s="71" t="n">
        <v>26.7</v>
      </c>
      <c r="F23" s="71" t="n">
        <v>2.5</v>
      </c>
      <c r="G23" s="25" t="n">
        <v>0.242</v>
      </c>
      <c r="H23" s="15"/>
      <c r="I23" s="135"/>
    </row>
    <row r="24" customFormat="false" ht="13.5" hidden="false" customHeight="false" outlineLevel="0" collapsed="false">
      <c r="A24" s="103" t="s">
        <v>120</v>
      </c>
      <c r="B24" s="235" t="s">
        <v>14</v>
      </c>
      <c r="C24" s="71" t="n">
        <v>6.9</v>
      </c>
      <c r="D24" s="71" t="n">
        <v>3.7</v>
      </c>
      <c r="E24" s="71" t="n">
        <v>2.7</v>
      </c>
      <c r="F24" s="71" t="n">
        <v>0.4</v>
      </c>
      <c r="G24" s="25" t="n">
        <v>0.029</v>
      </c>
      <c r="H24" s="15"/>
      <c r="I24" s="135"/>
    </row>
    <row r="25" customFormat="false" ht="13.5" hidden="false" customHeight="false" outlineLevel="0" collapsed="false">
      <c r="A25" s="103"/>
      <c r="B25" s="235" t="s">
        <v>15</v>
      </c>
      <c r="C25" s="71" t="n">
        <v>5.1</v>
      </c>
      <c r="D25" s="71" t="n">
        <v>2.6</v>
      </c>
      <c r="E25" s="71" t="n">
        <v>2.1</v>
      </c>
      <c r="F25" s="71" t="n">
        <v>0.4</v>
      </c>
      <c r="G25" s="25" t="n">
        <v>0.029</v>
      </c>
      <c r="H25" s="15"/>
      <c r="I25" s="135"/>
    </row>
    <row r="26" customFormat="false" ht="13.5" hidden="false" customHeight="false" outlineLevel="0" collapsed="false">
      <c r="A26" s="103"/>
      <c r="B26" s="235" t="s">
        <v>54</v>
      </c>
      <c r="C26" s="71" t="n">
        <v>1.769</v>
      </c>
      <c r="D26" s="71" t="n">
        <v>1.146</v>
      </c>
      <c r="E26" s="71" t="n">
        <v>0.581</v>
      </c>
      <c r="F26" s="71" t="n">
        <v>0.042</v>
      </c>
      <c r="G26" s="91" t="s">
        <v>62</v>
      </c>
      <c r="H26" s="15"/>
      <c r="I26" s="135"/>
    </row>
    <row r="27" customFormat="false" ht="13.5" hidden="false" customHeight="false" outlineLevel="0" collapsed="false">
      <c r="A27" s="103" t="s">
        <v>121</v>
      </c>
      <c r="B27" s="235" t="s">
        <v>14</v>
      </c>
      <c r="C27" s="71" t="n">
        <v>301.3</v>
      </c>
      <c r="D27" s="71" t="n">
        <v>170.9</v>
      </c>
      <c r="E27" s="71" t="n">
        <v>111.3</v>
      </c>
      <c r="F27" s="71" t="n">
        <v>18.6</v>
      </c>
      <c r="G27" s="25" t="n">
        <v>0.549</v>
      </c>
      <c r="H27" s="15"/>
      <c r="I27" s="135"/>
    </row>
    <row r="28" customFormat="false" ht="13.5" hidden="false" customHeight="false" outlineLevel="0" collapsed="false">
      <c r="A28" s="103"/>
      <c r="B28" s="235" t="s">
        <v>15</v>
      </c>
      <c r="C28" s="71" t="n">
        <v>259.3</v>
      </c>
      <c r="D28" s="71" t="n">
        <v>138.3</v>
      </c>
      <c r="E28" s="71" t="n">
        <v>102.6</v>
      </c>
      <c r="F28" s="71" t="n">
        <v>17.9</v>
      </c>
      <c r="G28" s="25" t="n">
        <v>0.541</v>
      </c>
      <c r="H28" s="15"/>
      <c r="I28" s="135"/>
    </row>
    <row r="29" customFormat="false" ht="13.5" hidden="false" customHeight="false" outlineLevel="0" collapsed="false">
      <c r="A29" s="103"/>
      <c r="B29" s="235" t="s">
        <v>54</v>
      </c>
      <c r="C29" s="71" t="n">
        <v>42</v>
      </c>
      <c r="D29" s="71" t="n">
        <v>32.6</v>
      </c>
      <c r="E29" s="71" t="n">
        <v>8.7</v>
      </c>
      <c r="F29" s="71" t="n">
        <v>0.7</v>
      </c>
      <c r="G29" s="25" t="n">
        <v>0.008</v>
      </c>
      <c r="H29" s="15"/>
      <c r="I29" s="135"/>
    </row>
    <row r="30" customFormat="false" ht="13.5" hidden="false" customHeight="false" outlineLevel="0" collapsed="false">
      <c r="A30" s="103" t="s">
        <v>122</v>
      </c>
      <c r="B30" s="235" t="s">
        <v>14</v>
      </c>
      <c r="C30" s="71" t="n">
        <v>214.6</v>
      </c>
      <c r="D30" s="71" t="n">
        <v>126.3</v>
      </c>
      <c r="E30" s="71" t="n">
        <v>77.6</v>
      </c>
      <c r="F30" s="71" t="n">
        <v>10.4</v>
      </c>
      <c r="G30" s="25" t="n">
        <v>0.35</v>
      </c>
      <c r="H30" s="15"/>
      <c r="I30" s="135"/>
    </row>
    <row r="31" customFormat="false" ht="13.5" hidden="false" customHeight="false" outlineLevel="0" collapsed="false">
      <c r="A31" s="103"/>
      <c r="B31" s="235" t="s">
        <v>15</v>
      </c>
      <c r="C31" s="71" t="n">
        <v>187.9</v>
      </c>
      <c r="D31" s="71" t="n">
        <v>104.6</v>
      </c>
      <c r="E31" s="71" t="n">
        <v>72.7</v>
      </c>
      <c r="F31" s="71" t="n">
        <v>10.2</v>
      </c>
      <c r="G31" s="25" t="n">
        <v>0.35</v>
      </c>
      <c r="H31" s="15"/>
      <c r="I31" s="135"/>
    </row>
    <row r="32" customFormat="false" ht="13.5" hidden="false" customHeight="false" outlineLevel="0" collapsed="false">
      <c r="A32" s="103"/>
      <c r="B32" s="235" t="s">
        <v>54</v>
      </c>
      <c r="C32" s="71" t="n">
        <v>26.8</v>
      </c>
      <c r="D32" s="71" t="n">
        <v>21.7</v>
      </c>
      <c r="E32" s="71" t="n">
        <v>4.9</v>
      </c>
      <c r="F32" s="71" t="n">
        <v>0.2</v>
      </c>
      <c r="G32" s="91" t="s">
        <v>62</v>
      </c>
      <c r="H32" s="15"/>
      <c r="I32" s="135"/>
    </row>
    <row r="33" customFormat="false" ht="13.5" hidden="false" customHeight="false" outlineLevel="0" collapsed="false">
      <c r="A33" s="103" t="s">
        <v>123</v>
      </c>
      <c r="B33" s="235" t="s">
        <v>14</v>
      </c>
      <c r="C33" s="71" t="n">
        <v>269.4</v>
      </c>
      <c r="D33" s="71" t="n">
        <v>158.7</v>
      </c>
      <c r="E33" s="71" t="n">
        <v>91.4</v>
      </c>
      <c r="F33" s="71" t="n">
        <v>17.9</v>
      </c>
      <c r="G33" s="25" t="n">
        <v>1.472</v>
      </c>
      <c r="H33" s="15"/>
      <c r="I33" s="135"/>
    </row>
    <row r="34" customFormat="false" ht="13.5" hidden="false" customHeight="false" outlineLevel="0" collapsed="false">
      <c r="A34" s="63"/>
      <c r="B34" s="235" t="s">
        <v>15</v>
      </c>
      <c r="C34" s="71" t="n">
        <v>94.5</v>
      </c>
      <c r="D34" s="71" t="n">
        <v>41.9</v>
      </c>
      <c r="E34" s="71" t="n">
        <v>38</v>
      </c>
      <c r="F34" s="71" t="n">
        <v>13.4</v>
      </c>
      <c r="G34" s="25" t="n">
        <v>1.112</v>
      </c>
      <c r="H34" s="15"/>
      <c r="I34" s="135"/>
    </row>
    <row r="35" customFormat="false" ht="13.5" hidden="false" customHeight="false" outlineLevel="0" collapsed="false">
      <c r="A35" s="63"/>
      <c r="B35" s="235" t="s">
        <v>54</v>
      </c>
      <c r="C35" s="71" t="n">
        <v>175</v>
      </c>
      <c r="D35" s="71" t="n">
        <v>116.8</v>
      </c>
      <c r="E35" s="71" t="n">
        <v>53.4</v>
      </c>
      <c r="F35" s="71" t="n">
        <v>4.5</v>
      </c>
      <c r="G35" s="25" t="n">
        <v>0.36</v>
      </c>
      <c r="H35" s="15"/>
      <c r="I35" s="135"/>
    </row>
    <row r="36" customFormat="false" ht="13.5" hidden="false" customHeight="false" outlineLevel="0" collapsed="false">
      <c r="A36" s="15"/>
      <c r="B36" s="87"/>
      <c r="C36" s="15"/>
      <c r="D36" s="15"/>
      <c r="E36" s="15"/>
      <c r="F36" s="15"/>
      <c r="G36" s="15"/>
      <c r="H36" s="15"/>
    </row>
    <row r="37" customFormat="false" ht="13.5" hidden="false" customHeight="false" outlineLevel="0" collapsed="false">
      <c r="A37" s="15"/>
      <c r="B37" s="87"/>
      <c r="C37" s="15"/>
      <c r="D37" s="15"/>
      <c r="E37" s="15"/>
      <c r="F37" s="15"/>
      <c r="G37" s="15"/>
      <c r="H37" s="15"/>
    </row>
    <row r="38" customFormat="false" ht="13.5" hidden="false" customHeight="false" outlineLevel="0" collapsed="false">
      <c r="A38" s="15"/>
      <c r="B38" s="87"/>
      <c r="C38" s="15"/>
      <c r="D38" s="15"/>
      <c r="E38" s="15"/>
      <c r="F38" s="15"/>
      <c r="G38" s="15"/>
      <c r="H38" s="15"/>
    </row>
  </sheetData>
  <mergeCells count="6">
    <mergeCell ref="A1:G1"/>
    <mergeCell ref="A2:B2"/>
    <mergeCell ref="C2:C3"/>
    <mergeCell ref="D2:G2"/>
    <mergeCell ref="A3:B4"/>
    <mergeCell ref="C4:G4"/>
  </mergeCells>
  <conditionalFormatting sqref="C5:G7 C9:G35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.14"/>
  </cols>
  <sheetData>
    <row r="1" customFormat="false" ht="18.75" hidden="false" customHeight="true" outlineLevel="0" collapsed="false">
      <c r="A1" s="120" t="s">
        <v>276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20.25" hidden="false" customHeight="true" outlineLevel="0" collapsed="false">
      <c r="A2" s="250" t="s">
        <v>129</v>
      </c>
      <c r="B2" s="250"/>
      <c r="C2" s="9" t="s">
        <v>44</v>
      </c>
      <c r="D2" s="9"/>
      <c r="E2" s="9"/>
      <c r="F2" s="9" t="s">
        <v>130</v>
      </c>
      <c r="G2" s="9"/>
      <c r="H2" s="9"/>
      <c r="I2" s="10" t="s">
        <v>131</v>
      </c>
      <c r="J2" s="10"/>
      <c r="K2" s="10"/>
    </row>
    <row r="3" customFormat="false" ht="20.25" hidden="false" customHeight="true" outlineLevel="0" collapsed="false">
      <c r="A3" s="250"/>
      <c r="B3" s="250"/>
      <c r="C3" s="9" t="s">
        <v>5</v>
      </c>
      <c r="D3" s="9" t="s">
        <v>6</v>
      </c>
      <c r="E3" s="9" t="s">
        <v>7</v>
      </c>
      <c r="F3" s="9" t="s">
        <v>9</v>
      </c>
      <c r="G3" s="9" t="s">
        <v>6</v>
      </c>
      <c r="H3" s="9" t="s">
        <v>7</v>
      </c>
      <c r="I3" s="9" t="s">
        <v>9</v>
      </c>
      <c r="J3" s="9" t="s">
        <v>6</v>
      </c>
      <c r="K3" s="10" t="s">
        <v>7</v>
      </c>
    </row>
    <row r="4" customFormat="false" ht="12.75" hidden="false" customHeight="true" outlineLevel="0" collapsed="false">
      <c r="A4" s="250"/>
      <c r="B4" s="250"/>
      <c r="C4" s="10" t="s">
        <v>12</v>
      </c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251" t="s">
        <v>277</v>
      </c>
      <c r="B5" s="251"/>
      <c r="C5" s="232" t="n">
        <v>1986.2</v>
      </c>
      <c r="D5" s="232" t="n">
        <v>1039.6</v>
      </c>
      <c r="E5" s="232" t="n">
        <v>946.6</v>
      </c>
      <c r="F5" s="232" t="n">
        <v>958.3</v>
      </c>
      <c r="G5" s="232" t="n">
        <v>387.9</v>
      </c>
      <c r="H5" s="232" t="n">
        <v>570.4</v>
      </c>
      <c r="I5" s="232" t="n">
        <v>1027.9</v>
      </c>
      <c r="J5" s="232" t="n">
        <v>651.7</v>
      </c>
      <c r="K5" s="233" t="n">
        <v>376.2</v>
      </c>
    </row>
    <row r="6" customFormat="false" ht="13.5" hidden="false" customHeight="true" outlineLevel="0" collapsed="false">
      <c r="A6" s="252" t="s">
        <v>133</v>
      </c>
      <c r="B6" s="252"/>
      <c r="C6" s="253" t="s">
        <v>127</v>
      </c>
      <c r="D6" s="253" t="s">
        <v>127</v>
      </c>
      <c r="E6" s="253" t="s">
        <v>127</v>
      </c>
      <c r="F6" s="253" t="s">
        <v>127</v>
      </c>
      <c r="G6" s="253" t="s">
        <v>127</v>
      </c>
      <c r="H6" s="253" t="s">
        <v>127</v>
      </c>
      <c r="I6" s="253" t="s">
        <v>127</v>
      </c>
      <c r="J6" s="253" t="s">
        <v>127</v>
      </c>
      <c r="K6" s="254" t="s">
        <v>127</v>
      </c>
    </row>
    <row r="7" customFormat="false" ht="13.5" hidden="false" customHeight="false" outlineLevel="0" collapsed="false">
      <c r="A7" s="103" t="s">
        <v>134</v>
      </c>
      <c r="B7" s="103"/>
      <c r="C7" s="71" t="n">
        <v>171.7</v>
      </c>
      <c r="D7" s="71" t="n">
        <v>88.8</v>
      </c>
      <c r="E7" s="71" t="n">
        <v>82.9</v>
      </c>
      <c r="F7" s="71" t="n">
        <v>77.4</v>
      </c>
      <c r="G7" s="71" t="n">
        <v>31</v>
      </c>
      <c r="H7" s="71" t="n">
        <v>46.4</v>
      </c>
      <c r="I7" s="71" t="n">
        <v>94.3</v>
      </c>
      <c r="J7" s="71" t="n">
        <v>57.8</v>
      </c>
      <c r="K7" s="25" t="n">
        <v>36.5</v>
      </c>
    </row>
    <row r="8" customFormat="false" ht="13.5" hidden="false" customHeight="false" outlineLevel="0" collapsed="false">
      <c r="A8" s="103" t="s">
        <v>135</v>
      </c>
      <c r="B8" s="103"/>
      <c r="C8" s="71" t="n">
        <v>107.4</v>
      </c>
      <c r="D8" s="71" t="n">
        <v>60.1</v>
      </c>
      <c r="E8" s="71" t="n">
        <v>47.4</v>
      </c>
      <c r="F8" s="71" t="n">
        <v>49.1</v>
      </c>
      <c r="G8" s="71" t="n">
        <v>22</v>
      </c>
      <c r="H8" s="71" t="n">
        <v>27.2</v>
      </c>
      <c r="I8" s="71" t="n">
        <v>58.3</v>
      </c>
      <c r="J8" s="71" t="n">
        <v>38.1</v>
      </c>
      <c r="K8" s="25" t="n">
        <v>20.2</v>
      </c>
    </row>
    <row r="9" customFormat="false" ht="13.5" hidden="false" customHeight="false" outlineLevel="0" collapsed="false">
      <c r="A9" s="103" t="s">
        <v>136</v>
      </c>
      <c r="B9" s="103"/>
      <c r="C9" s="71" t="n">
        <v>92.4</v>
      </c>
      <c r="D9" s="71" t="n">
        <v>43.7</v>
      </c>
      <c r="E9" s="71" t="n">
        <v>48.7</v>
      </c>
      <c r="F9" s="71" t="n">
        <v>53.4</v>
      </c>
      <c r="G9" s="71" t="n">
        <v>21</v>
      </c>
      <c r="H9" s="71" t="n">
        <v>32.3</v>
      </c>
      <c r="I9" s="71" t="n">
        <v>39</v>
      </c>
      <c r="J9" s="71" t="n">
        <v>22.6</v>
      </c>
      <c r="K9" s="25" t="n">
        <v>16.4</v>
      </c>
    </row>
    <row r="10" customFormat="false" ht="13.5" hidden="false" customHeight="false" outlineLevel="0" collapsed="false">
      <c r="A10" s="103" t="s">
        <v>137</v>
      </c>
      <c r="B10" s="103"/>
      <c r="C10" s="71" t="n">
        <v>53.3</v>
      </c>
      <c r="D10" s="71" t="n">
        <v>28.8</v>
      </c>
      <c r="E10" s="71" t="n">
        <v>24.6</v>
      </c>
      <c r="F10" s="71" t="n">
        <v>23.7</v>
      </c>
      <c r="G10" s="71" t="n">
        <v>9.7</v>
      </c>
      <c r="H10" s="71" t="n">
        <v>14</v>
      </c>
      <c r="I10" s="71" t="n">
        <v>29.6</v>
      </c>
      <c r="J10" s="71" t="n">
        <v>19</v>
      </c>
      <c r="K10" s="25" t="n">
        <v>10.6</v>
      </c>
    </row>
    <row r="11" customFormat="false" ht="13.5" hidden="false" customHeight="false" outlineLevel="0" collapsed="false">
      <c r="A11" s="103" t="s">
        <v>138</v>
      </c>
      <c r="B11" s="103"/>
      <c r="C11" s="71" t="n">
        <v>123.4</v>
      </c>
      <c r="D11" s="71" t="n">
        <v>63.3</v>
      </c>
      <c r="E11" s="71" t="n">
        <v>60.1</v>
      </c>
      <c r="F11" s="71" t="n">
        <v>60.1</v>
      </c>
      <c r="G11" s="71" t="n">
        <v>24.6</v>
      </c>
      <c r="H11" s="71" t="n">
        <v>35.5</v>
      </c>
      <c r="I11" s="71" t="n">
        <v>63.3</v>
      </c>
      <c r="J11" s="71" t="n">
        <v>38.7</v>
      </c>
      <c r="K11" s="25" t="n">
        <v>24.6</v>
      </c>
    </row>
    <row r="12" customFormat="false" ht="13.5" hidden="false" customHeight="false" outlineLevel="0" collapsed="false">
      <c r="A12" s="103" t="s">
        <v>139</v>
      </c>
      <c r="B12" s="103"/>
      <c r="C12" s="71" t="n">
        <v>155.7</v>
      </c>
      <c r="D12" s="71" t="n">
        <v>77.1</v>
      </c>
      <c r="E12" s="71" t="n">
        <v>78.7</v>
      </c>
      <c r="F12" s="71" t="n">
        <v>81.2</v>
      </c>
      <c r="G12" s="71" t="n">
        <v>31.4</v>
      </c>
      <c r="H12" s="71" t="n">
        <v>49.8</v>
      </c>
      <c r="I12" s="71" t="n">
        <v>74.5</v>
      </c>
      <c r="J12" s="71" t="n">
        <v>45.7</v>
      </c>
      <c r="K12" s="25" t="n">
        <v>28.8</v>
      </c>
    </row>
    <row r="13" customFormat="false" ht="13.5" hidden="false" customHeight="false" outlineLevel="0" collapsed="false">
      <c r="A13" s="103" t="s">
        <v>140</v>
      </c>
      <c r="B13" s="103"/>
      <c r="C13" s="71" t="n">
        <v>336.4</v>
      </c>
      <c r="D13" s="71" t="n">
        <v>172.3</v>
      </c>
      <c r="E13" s="71" t="n">
        <v>164.1</v>
      </c>
      <c r="F13" s="71" t="n">
        <v>173.9</v>
      </c>
      <c r="G13" s="71" t="n">
        <v>70.1</v>
      </c>
      <c r="H13" s="71" t="n">
        <v>103.8</v>
      </c>
      <c r="I13" s="71" t="n">
        <v>162.5</v>
      </c>
      <c r="J13" s="71" t="n">
        <v>102.2</v>
      </c>
      <c r="K13" s="25" t="n">
        <v>60.3</v>
      </c>
    </row>
    <row r="14" customFormat="false" ht="13.5" hidden="false" customHeight="false" outlineLevel="0" collapsed="false">
      <c r="A14" s="103" t="s">
        <v>141</v>
      </c>
      <c r="B14" s="103"/>
      <c r="C14" s="71" t="n">
        <v>45.4</v>
      </c>
      <c r="D14" s="71" t="n">
        <v>25.3</v>
      </c>
      <c r="E14" s="71" t="n">
        <v>20.1</v>
      </c>
      <c r="F14" s="71" t="n">
        <v>21.8</v>
      </c>
      <c r="G14" s="71" t="n">
        <v>8.8</v>
      </c>
      <c r="H14" s="71" t="n">
        <v>13.1</v>
      </c>
      <c r="I14" s="71" t="n">
        <v>23.6</v>
      </c>
      <c r="J14" s="71" t="n">
        <v>16.5</v>
      </c>
      <c r="K14" s="25" t="n">
        <v>7.1</v>
      </c>
    </row>
    <row r="15" customFormat="false" ht="13.5" hidden="false" customHeight="false" outlineLevel="0" collapsed="false">
      <c r="A15" s="103" t="s">
        <v>142</v>
      </c>
      <c r="B15" s="103"/>
      <c r="C15" s="71" t="n">
        <v>100</v>
      </c>
      <c r="D15" s="71" t="n">
        <v>56.3</v>
      </c>
      <c r="E15" s="71" t="n">
        <v>43.7</v>
      </c>
      <c r="F15" s="71" t="n">
        <v>48.5</v>
      </c>
      <c r="G15" s="71" t="n">
        <v>20</v>
      </c>
      <c r="H15" s="71" t="n">
        <v>28.6</v>
      </c>
      <c r="I15" s="71" t="n">
        <v>51.4</v>
      </c>
      <c r="J15" s="71" t="n">
        <v>36.3</v>
      </c>
      <c r="K15" s="25" t="n">
        <v>15.1</v>
      </c>
    </row>
    <row r="16" customFormat="false" ht="13.5" hidden="false" customHeight="true" outlineLevel="0" collapsed="false">
      <c r="A16" s="103" t="s">
        <v>143</v>
      </c>
      <c r="B16" s="103"/>
      <c r="C16" s="71" t="n">
        <v>56</v>
      </c>
      <c r="D16" s="71" t="n">
        <v>28.1</v>
      </c>
      <c r="E16" s="71" t="n">
        <v>28</v>
      </c>
      <c r="F16" s="71" t="n">
        <v>29.4</v>
      </c>
      <c r="G16" s="71" t="n">
        <v>11.5</v>
      </c>
      <c r="H16" s="71" t="n">
        <v>17.9</v>
      </c>
      <c r="I16" s="71" t="n">
        <v>26.6</v>
      </c>
      <c r="J16" s="71" t="n">
        <v>16.6</v>
      </c>
      <c r="K16" s="25" t="n">
        <v>10</v>
      </c>
    </row>
    <row r="17" customFormat="false" ht="13.5" hidden="false" customHeight="false" outlineLevel="0" collapsed="false">
      <c r="A17" s="103" t="s">
        <v>144</v>
      </c>
      <c r="B17" s="103"/>
      <c r="C17" s="71" t="n">
        <v>110.2</v>
      </c>
      <c r="D17" s="71" t="n">
        <v>60.2</v>
      </c>
      <c r="E17" s="71" t="n">
        <v>50</v>
      </c>
      <c r="F17" s="71" t="n">
        <v>44.1</v>
      </c>
      <c r="G17" s="71" t="n">
        <v>17.5</v>
      </c>
      <c r="H17" s="71" t="n">
        <v>26.6</v>
      </c>
      <c r="I17" s="71" t="n">
        <v>66.1</v>
      </c>
      <c r="J17" s="71" t="n">
        <v>42.7</v>
      </c>
      <c r="K17" s="25" t="n">
        <v>23.4</v>
      </c>
    </row>
    <row r="18" customFormat="false" ht="13.5" hidden="false" customHeight="false" outlineLevel="0" collapsed="false">
      <c r="A18" s="103" t="s">
        <v>145</v>
      </c>
      <c r="B18" s="103"/>
      <c r="C18" s="71" t="n">
        <v>252.2</v>
      </c>
      <c r="D18" s="71" t="n">
        <v>137.3</v>
      </c>
      <c r="E18" s="71" t="n">
        <v>115</v>
      </c>
      <c r="F18" s="71" t="n">
        <v>110.1</v>
      </c>
      <c r="G18" s="71" t="n">
        <v>46.8</v>
      </c>
      <c r="H18" s="71" t="n">
        <v>63.3</v>
      </c>
      <c r="I18" s="71" t="n">
        <v>142.1</v>
      </c>
      <c r="J18" s="71" t="n">
        <v>90.4</v>
      </c>
      <c r="K18" s="25" t="n">
        <v>51.6</v>
      </c>
    </row>
    <row r="19" customFormat="false" ht="13.5" hidden="false" customHeight="false" outlineLevel="0" collapsed="false">
      <c r="A19" s="103" t="s">
        <v>146</v>
      </c>
      <c r="B19" s="103"/>
      <c r="C19" s="71" t="n">
        <v>57.1</v>
      </c>
      <c r="D19" s="71" t="n">
        <v>30.8</v>
      </c>
      <c r="E19" s="71" t="n">
        <v>26.3</v>
      </c>
      <c r="F19" s="71" t="n">
        <v>28.3</v>
      </c>
      <c r="G19" s="71" t="n">
        <v>11.4</v>
      </c>
      <c r="H19" s="71" t="n">
        <v>16.8</v>
      </c>
      <c r="I19" s="71" t="n">
        <v>28.9</v>
      </c>
      <c r="J19" s="71" t="n">
        <v>19.4</v>
      </c>
      <c r="K19" s="25" t="n">
        <v>9.5</v>
      </c>
    </row>
    <row r="20" customFormat="false" ht="13.5" hidden="false" customHeight="false" outlineLevel="0" collapsed="false">
      <c r="A20" s="103" t="s">
        <v>147</v>
      </c>
      <c r="B20" s="103"/>
      <c r="C20" s="71" t="n">
        <v>73.8</v>
      </c>
      <c r="D20" s="71" t="n">
        <v>36.4</v>
      </c>
      <c r="E20" s="71" t="n">
        <v>37.4</v>
      </c>
      <c r="F20" s="71" t="n">
        <v>35.4</v>
      </c>
      <c r="G20" s="71" t="n">
        <v>12.7</v>
      </c>
      <c r="H20" s="71" t="n">
        <v>22.6</v>
      </c>
      <c r="I20" s="71" t="n">
        <v>38.5</v>
      </c>
      <c r="J20" s="71" t="n">
        <v>23.7</v>
      </c>
      <c r="K20" s="25" t="n">
        <v>14.7</v>
      </c>
    </row>
    <row r="21" customFormat="false" ht="13.5" hidden="false" customHeight="false" outlineLevel="0" collapsed="false">
      <c r="A21" s="103" t="s">
        <v>148</v>
      </c>
      <c r="B21" s="103"/>
      <c r="C21" s="71" t="n">
        <v>178.9</v>
      </c>
      <c r="D21" s="71" t="n">
        <v>95.9</v>
      </c>
      <c r="E21" s="71" t="n">
        <v>83</v>
      </c>
      <c r="F21" s="71" t="n">
        <v>79.9</v>
      </c>
      <c r="G21" s="71" t="n">
        <v>33.1</v>
      </c>
      <c r="H21" s="71" t="n">
        <v>46.8</v>
      </c>
      <c r="I21" s="71" t="n">
        <v>99</v>
      </c>
      <c r="J21" s="71" t="n">
        <v>62.8</v>
      </c>
      <c r="K21" s="25" t="n">
        <v>36.2</v>
      </c>
    </row>
    <row r="22" customFormat="false" ht="13.5" hidden="false" customHeight="false" outlineLevel="0" collapsed="false">
      <c r="A22" s="103" t="s">
        <v>149</v>
      </c>
      <c r="B22" s="103"/>
      <c r="C22" s="71" t="n">
        <v>72.1</v>
      </c>
      <c r="D22" s="71" t="n">
        <v>35.5</v>
      </c>
      <c r="E22" s="71" t="n">
        <v>36.6</v>
      </c>
      <c r="F22" s="71" t="n">
        <v>41.9</v>
      </c>
      <c r="G22" s="71" t="n">
        <v>16.3</v>
      </c>
      <c r="H22" s="71" t="n">
        <v>25.6</v>
      </c>
      <c r="I22" s="71" t="n">
        <v>30.2</v>
      </c>
      <c r="J22" s="71" t="n">
        <v>19.2</v>
      </c>
      <c r="K22" s="25" t="n">
        <v>11</v>
      </c>
    </row>
  </sheetData>
  <mergeCells count="24">
    <mergeCell ref="A1:K1"/>
    <mergeCell ref="A2:B4"/>
    <mergeCell ref="C2:E2"/>
    <mergeCell ref="F2:H2"/>
    <mergeCell ref="I2:K2"/>
    <mergeCell ref="C4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N68" activeCellId="0" sqref="N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.42"/>
    <col collapsed="false" customWidth="true" hidden="false" outlineLevel="0" max="10" min="3" style="0" width="13.56"/>
  </cols>
  <sheetData>
    <row r="1" customFormat="false" ht="18" hidden="false" customHeight="true" outlineLevel="0" collapsed="false">
      <c r="A1" s="63" t="s">
        <v>278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3.5" hidden="false" customHeight="true" outlineLevel="0" collapsed="false">
      <c r="A2" s="4" t="s">
        <v>1</v>
      </c>
      <c r="B2" s="4"/>
      <c r="C2" s="9" t="s">
        <v>44</v>
      </c>
      <c r="D2" s="10" t="s">
        <v>279</v>
      </c>
      <c r="E2" s="10"/>
      <c r="F2" s="10"/>
      <c r="G2" s="10"/>
      <c r="H2" s="10"/>
      <c r="I2" s="10"/>
      <c r="J2" s="10"/>
    </row>
    <row r="3" customFormat="false" ht="80.25" hidden="false" customHeight="true" outlineLevel="0" collapsed="false">
      <c r="A3" s="86" t="s">
        <v>46</v>
      </c>
      <c r="B3" s="86"/>
      <c r="C3" s="9"/>
      <c r="D3" s="9" t="s">
        <v>280</v>
      </c>
      <c r="E3" s="9" t="s">
        <v>281</v>
      </c>
      <c r="F3" s="9" t="s">
        <v>282</v>
      </c>
      <c r="G3" s="9" t="s">
        <v>283</v>
      </c>
      <c r="H3" s="9" t="s">
        <v>284</v>
      </c>
      <c r="I3" s="9" t="s">
        <v>285</v>
      </c>
      <c r="J3" s="10" t="s">
        <v>286</v>
      </c>
      <c r="K3" s="143"/>
      <c r="L3" s="143"/>
      <c r="M3" s="143"/>
      <c r="N3" s="143"/>
      <c r="O3" s="143"/>
    </row>
    <row r="4" customFormat="false" ht="12.75" hidden="false" customHeight="true" outlineLevel="0" collapsed="false">
      <c r="A4" s="86"/>
      <c r="B4" s="86"/>
      <c r="C4" s="255" t="s">
        <v>191</v>
      </c>
      <c r="D4" s="255"/>
      <c r="E4" s="255"/>
      <c r="F4" s="255"/>
      <c r="G4" s="255"/>
      <c r="H4" s="255"/>
      <c r="I4" s="255"/>
      <c r="J4" s="255"/>
    </row>
    <row r="5" s="143" customFormat="true" ht="13.5" hidden="false" customHeight="false" outlineLevel="0" collapsed="false">
      <c r="A5" s="12" t="s">
        <v>287</v>
      </c>
      <c r="B5" s="256" t="s">
        <v>14</v>
      </c>
      <c r="C5" s="257" t="n">
        <v>1986.2</v>
      </c>
      <c r="D5" s="257" t="n">
        <v>425.5</v>
      </c>
      <c r="E5" s="257" t="n">
        <v>83.3</v>
      </c>
      <c r="F5" s="257" t="n">
        <v>113.5</v>
      </c>
      <c r="G5" s="257" t="n">
        <v>476.7</v>
      </c>
      <c r="H5" s="257" t="n">
        <v>141.6</v>
      </c>
      <c r="I5" s="257" t="n">
        <v>563.4</v>
      </c>
      <c r="J5" s="258" t="n">
        <v>182.3</v>
      </c>
    </row>
    <row r="6" s="143" customFormat="true" ht="13.5" hidden="false" customHeight="false" outlineLevel="0" collapsed="false">
      <c r="A6" s="12"/>
      <c r="B6" s="256" t="s">
        <v>15</v>
      </c>
      <c r="C6" s="259" t="n">
        <v>1039.6</v>
      </c>
      <c r="D6" s="259" t="n">
        <v>179.1</v>
      </c>
      <c r="E6" s="259" t="n">
        <v>48.1</v>
      </c>
      <c r="F6" s="259" t="n">
        <v>29.7</v>
      </c>
      <c r="G6" s="259" t="n">
        <v>240.5</v>
      </c>
      <c r="H6" s="259" t="n">
        <v>47.2</v>
      </c>
      <c r="I6" s="259" t="n">
        <v>395.2</v>
      </c>
      <c r="J6" s="260" t="n">
        <v>99.8</v>
      </c>
    </row>
    <row r="7" s="143" customFormat="true" ht="13.5" hidden="false" customHeight="false" outlineLevel="0" collapsed="false">
      <c r="A7" s="12"/>
      <c r="B7" s="256" t="s">
        <v>54</v>
      </c>
      <c r="C7" s="259" t="n">
        <v>946.6</v>
      </c>
      <c r="D7" s="259" t="n">
        <v>246.4</v>
      </c>
      <c r="E7" s="259" t="n">
        <v>35.3</v>
      </c>
      <c r="F7" s="259" t="n">
        <v>83.7</v>
      </c>
      <c r="G7" s="259" t="n">
        <v>236.2</v>
      </c>
      <c r="H7" s="259" t="n">
        <v>94.4</v>
      </c>
      <c r="I7" s="259" t="n">
        <v>168.1</v>
      </c>
      <c r="J7" s="260" t="n">
        <v>82.5</v>
      </c>
    </row>
    <row r="8" s="143" customFormat="true" ht="13.5" hidden="false" customHeight="false" outlineLevel="0" collapsed="false">
      <c r="A8" s="37" t="s">
        <v>133</v>
      </c>
      <c r="B8" s="256"/>
      <c r="C8" s="261" t="s">
        <v>127</v>
      </c>
      <c r="D8" s="261" t="s">
        <v>127</v>
      </c>
      <c r="E8" s="261" t="s">
        <v>127</v>
      </c>
      <c r="F8" s="261" t="s">
        <v>127</v>
      </c>
      <c r="G8" s="261" t="s">
        <v>127</v>
      </c>
      <c r="H8" s="261" t="s">
        <v>127</v>
      </c>
      <c r="I8" s="261" t="s">
        <v>127</v>
      </c>
      <c r="J8" s="262" t="s">
        <v>127</v>
      </c>
    </row>
    <row r="9" s="143" customFormat="true" ht="13.5" hidden="false" customHeight="false" outlineLevel="0" collapsed="false">
      <c r="A9" s="263" t="s">
        <v>134</v>
      </c>
      <c r="B9" s="36" t="s">
        <v>14</v>
      </c>
      <c r="C9" s="264" t="n">
        <v>171.7</v>
      </c>
      <c r="D9" s="264" t="n">
        <v>33.1</v>
      </c>
      <c r="E9" s="264" t="n">
        <v>7.5</v>
      </c>
      <c r="F9" s="264" t="n">
        <v>11.1</v>
      </c>
      <c r="G9" s="264" t="n">
        <v>42.5</v>
      </c>
      <c r="H9" s="264" t="n">
        <v>11.5</v>
      </c>
      <c r="I9" s="264" t="n">
        <v>46.6</v>
      </c>
      <c r="J9" s="265" t="n">
        <v>19.4</v>
      </c>
    </row>
    <row r="10" s="143" customFormat="true" ht="13.5" hidden="false" customHeight="false" outlineLevel="0" collapsed="false">
      <c r="A10" s="263"/>
      <c r="B10" s="36" t="s">
        <v>15</v>
      </c>
      <c r="C10" s="264" t="n">
        <v>88.8</v>
      </c>
      <c r="D10" s="264" t="n">
        <v>13.6</v>
      </c>
      <c r="E10" s="264" t="n">
        <v>4.2</v>
      </c>
      <c r="F10" s="264" t="n">
        <v>3.6</v>
      </c>
      <c r="G10" s="264" t="n">
        <v>21.7</v>
      </c>
      <c r="H10" s="264" t="n">
        <v>4.2</v>
      </c>
      <c r="I10" s="264" t="n">
        <v>31.3</v>
      </c>
      <c r="J10" s="265" t="n">
        <v>10.2</v>
      </c>
    </row>
    <row r="11" s="143" customFormat="true" ht="13.5" hidden="false" customHeight="false" outlineLevel="0" collapsed="false">
      <c r="A11" s="263"/>
      <c r="B11" s="36" t="s">
        <v>54</v>
      </c>
      <c r="C11" s="264" t="n">
        <v>82.9</v>
      </c>
      <c r="D11" s="264" t="n">
        <v>19.5</v>
      </c>
      <c r="E11" s="264" t="n">
        <v>3.3</v>
      </c>
      <c r="F11" s="264" t="n">
        <v>7.6</v>
      </c>
      <c r="G11" s="264" t="n">
        <v>20.8</v>
      </c>
      <c r="H11" s="264" t="n">
        <v>7.3</v>
      </c>
      <c r="I11" s="264" t="n">
        <v>15.3</v>
      </c>
      <c r="J11" s="265" t="n">
        <v>9.2</v>
      </c>
    </row>
    <row r="12" s="143" customFormat="true" ht="13.5" hidden="false" customHeight="false" outlineLevel="0" collapsed="false">
      <c r="A12" s="263" t="s">
        <v>217</v>
      </c>
      <c r="B12" s="36" t="s">
        <v>14</v>
      </c>
      <c r="C12" s="264" t="n">
        <v>107.4</v>
      </c>
      <c r="D12" s="264" t="n">
        <v>20.7</v>
      </c>
      <c r="E12" s="264" t="n">
        <v>4.1</v>
      </c>
      <c r="F12" s="264" t="n">
        <v>5.1</v>
      </c>
      <c r="G12" s="264" t="n">
        <v>23.6</v>
      </c>
      <c r="H12" s="264" t="n">
        <v>6.7</v>
      </c>
      <c r="I12" s="264" t="n">
        <v>35.9</v>
      </c>
      <c r="J12" s="265" t="n">
        <v>11.5</v>
      </c>
    </row>
    <row r="13" s="143" customFormat="true" ht="13.5" hidden="false" customHeight="false" outlineLevel="0" collapsed="false">
      <c r="A13" s="263"/>
      <c r="B13" s="36" t="s">
        <v>15</v>
      </c>
      <c r="C13" s="264" t="n">
        <v>60.1</v>
      </c>
      <c r="D13" s="264" t="n">
        <v>9.1</v>
      </c>
      <c r="E13" s="264" t="n">
        <v>2.6</v>
      </c>
      <c r="F13" s="264" t="n">
        <v>1.2</v>
      </c>
      <c r="G13" s="264" t="n">
        <v>12.4</v>
      </c>
      <c r="H13" s="264" t="n">
        <v>2.4</v>
      </c>
      <c r="I13" s="264" t="n">
        <v>26.2</v>
      </c>
      <c r="J13" s="265" t="n">
        <v>6.2</v>
      </c>
    </row>
    <row r="14" s="143" customFormat="true" ht="13.5" hidden="false" customHeight="false" outlineLevel="0" collapsed="false">
      <c r="A14" s="263"/>
      <c r="B14" s="36" t="s">
        <v>54</v>
      </c>
      <c r="C14" s="264" t="n">
        <v>47.4</v>
      </c>
      <c r="D14" s="264" t="n">
        <v>11.6</v>
      </c>
      <c r="E14" s="264" t="n">
        <v>1.5</v>
      </c>
      <c r="F14" s="264" t="n">
        <v>3.9</v>
      </c>
      <c r="G14" s="264" t="n">
        <v>11.2</v>
      </c>
      <c r="H14" s="264" t="n">
        <v>4.3</v>
      </c>
      <c r="I14" s="264" t="n">
        <v>9.6</v>
      </c>
      <c r="J14" s="265" t="n">
        <v>5.3</v>
      </c>
    </row>
    <row r="15" s="143" customFormat="true" ht="13.5" hidden="false" customHeight="false" outlineLevel="0" collapsed="false">
      <c r="A15" s="263" t="s">
        <v>136</v>
      </c>
      <c r="B15" s="36" t="s">
        <v>14</v>
      </c>
      <c r="C15" s="264" t="n">
        <v>92.4</v>
      </c>
      <c r="D15" s="264" t="n">
        <v>22.8</v>
      </c>
      <c r="E15" s="264" t="n">
        <v>3.8</v>
      </c>
      <c r="F15" s="264" t="n">
        <v>6.8</v>
      </c>
      <c r="G15" s="264" t="n">
        <v>23.9</v>
      </c>
      <c r="H15" s="264" t="n">
        <v>5.6</v>
      </c>
      <c r="I15" s="264" t="n">
        <v>22.8</v>
      </c>
      <c r="J15" s="265" t="n">
        <v>6.7</v>
      </c>
    </row>
    <row r="16" s="143" customFormat="true" ht="13.5" hidden="false" customHeight="false" outlineLevel="0" collapsed="false">
      <c r="A16" s="263"/>
      <c r="B16" s="36" t="s">
        <v>15</v>
      </c>
      <c r="C16" s="264" t="n">
        <v>43.7</v>
      </c>
      <c r="D16" s="264" t="n">
        <v>8.5</v>
      </c>
      <c r="E16" s="264" t="n">
        <v>2</v>
      </c>
      <c r="F16" s="264" t="n">
        <v>1.4</v>
      </c>
      <c r="G16" s="264" t="n">
        <v>11.5</v>
      </c>
      <c r="H16" s="264" t="n">
        <v>1.7</v>
      </c>
      <c r="I16" s="264" t="n">
        <v>15.1</v>
      </c>
      <c r="J16" s="265" t="n">
        <v>3.5</v>
      </c>
    </row>
    <row r="17" s="143" customFormat="true" ht="13.5" hidden="false" customHeight="false" outlineLevel="0" collapsed="false">
      <c r="A17" s="263"/>
      <c r="B17" s="36" t="s">
        <v>54</v>
      </c>
      <c r="C17" s="264" t="n">
        <v>48.7</v>
      </c>
      <c r="D17" s="264" t="n">
        <v>14.3</v>
      </c>
      <c r="E17" s="264" t="n">
        <v>1.8</v>
      </c>
      <c r="F17" s="264" t="n">
        <v>5.4</v>
      </c>
      <c r="G17" s="264" t="n">
        <v>12.4</v>
      </c>
      <c r="H17" s="264" t="n">
        <v>3.9</v>
      </c>
      <c r="I17" s="264" t="n">
        <v>7.7</v>
      </c>
      <c r="J17" s="265" t="n">
        <v>3.2</v>
      </c>
    </row>
    <row r="18" s="143" customFormat="true" ht="13.5" hidden="false" customHeight="false" outlineLevel="0" collapsed="false">
      <c r="A18" s="263" t="s">
        <v>137</v>
      </c>
      <c r="B18" s="36" t="s">
        <v>14</v>
      </c>
      <c r="C18" s="264" t="n">
        <v>53.3</v>
      </c>
      <c r="D18" s="264" t="n">
        <v>9.2</v>
      </c>
      <c r="E18" s="264" t="n">
        <v>2.1</v>
      </c>
      <c r="F18" s="264" t="n">
        <v>2.5</v>
      </c>
      <c r="G18" s="264" t="n">
        <v>13.8</v>
      </c>
      <c r="H18" s="264" t="n">
        <v>4.7</v>
      </c>
      <c r="I18" s="264" t="n">
        <v>15.1</v>
      </c>
      <c r="J18" s="265" t="n">
        <v>6</v>
      </c>
    </row>
    <row r="19" s="143" customFormat="true" ht="13.5" hidden="false" customHeight="false" outlineLevel="0" collapsed="false">
      <c r="A19" s="263"/>
      <c r="B19" s="36" t="s">
        <v>15</v>
      </c>
      <c r="C19" s="264" t="n">
        <v>28.8</v>
      </c>
      <c r="D19" s="264" t="n">
        <v>4.1</v>
      </c>
      <c r="E19" s="264" t="n">
        <v>1.3</v>
      </c>
      <c r="F19" s="264" t="n">
        <v>0.6</v>
      </c>
      <c r="G19" s="264" t="n">
        <v>7.1</v>
      </c>
      <c r="H19" s="264" t="n">
        <v>1.6</v>
      </c>
      <c r="I19" s="264" t="n">
        <v>10.9</v>
      </c>
      <c r="J19" s="265" t="n">
        <v>3.1</v>
      </c>
    </row>
    <row r="20" s="143" customFormat="true" ht="13.5" hidden="false" customHeight="false" outlineLevel="0" collapsed="false">
      <c r="A20" s="263"/>
      <c r="B20" s="36" t="s">
        <v>54</v>
      </c>
      <c r="C20" s="264" t="n">
        <v>24.6</v>
      </c>
      <c r="D20" s="264" t="n">
        <v>5.1</v>
      </c>
      <c r="E20" s="264" t="n">
        <v>0.7</v>
      </c>
      <c r="F20" s="264" t="n">
        <v>1.9</v>
      </c>
      <c r="G20" s="264" t="n">
        <v>6.7</v>
      </c>
      <c r="H20" s="264" t="n">
        <v>3.1</v>
      </c>
      <c r="I20" s="264" t="n">
        <v>4.2</v>
      </c>
      <c r="J20" s="265" t="n">
        <v>2.9</v>
      </c>
    </row>
    <row r="21" s="143" customFormat="true" ht="13.5" hidden="false" customHeight="false" outlineLevel="0" collapsed="false">
      <c r="A21" s="263" t="s">
        <v>138</v>
      </c>
      <c r="B21" s="36" t="s">
        <v>14</v>
      </c>
      <c r="C21" s="264" t="n">
        <v>123.4</v>
      </c>
      <c r="D21" s="264" t="n">
        <v>25.8</v>
      </c>
      <c r="E21" s="264" t="n">
        <v>4.9</v>
      </c>
      <c r="F21" s="264" t="n">
        <v>8</v>
      </c>
      <c r="G21" s="264" t="n">
        <v>28.3</v>
      </c>
      <c r="H21" s="264" t="n">
        <v>10.4</v>
      </c>
      <c r="I21" s="264" t="n">
        <v>32.1</v>
      </c>
      <c r="J21" s="265" t="n">
        <v>13.9</v>
      </c>
    </row>
    <row r="22" s="143" customFormat="true" ht="13.5" hidden="false" customHeight="false" outlineLevel="0" collapsed="false">
      <c r="A22" s="263"/>
      <c r="B22" s="36" t="s">
        <v>15</v>
      </c>
      <c r="C22" s="264" t="n">
        <v>63.3</v>
      </c>
      <c r="D22" s="264" t="n">
        <v>10.5</v>
      </c>
      <c r="E22" s="264" t="n">
        <v>2.5</v>
      </c>
      <c r="F22" s="264" t="n">
        <v>2.2</v>
      </c>
      <c r="G22" s="264" t="n">
        <v>14.2</v>
      </c>
      <c r="H22" s="264" t="n">
        <v>3.8</v>
      </c>
      <c r="I22" s="264" t="n">
        <v>22.7</v>
      </c>
      <c r="J22" s="265" t="n">
        <v>7.5</v>
      </c>
    </row>
    <row r="23" s="143" customFormat="true" ht="13.5" hidden="false" customHeight="false" outlineLevel="0" collapsed="false">
      <c r="A23" s="263"/>
      <c r="B23" s="36" t="s">
        <v>54</v>
      </c>
      <c r="C23" s="264" t="n">
        <v>60.1</v>
      </c>
      <c r="D23" s="264" t="n">
        <v>15.3</v>
      </c>
      <c r="E23" s="264" t="n">
        <v>2.4</v>
      </c>
      <c r="F23" s="264" t="n">
        <v>5.8</v>
      </c>
      <c r="G23" s="264" t="n">
        <v>14.1</v>
      </c>
      <c r="H23" s="264" t="n">
        <v>6.7</v>
      </c>
      <c r="I23" s="264" t="n">
        <v>9.5</v>
      </c>
      <c r="J23" s="265" t="n">
        <v>6.4</v>
      </c>
    </row>
    <row r="24" s="143" customFormat="true" ht="13.5" hidden="false" customHeight="false" outlineLevel="0" collapsed="false">
      <c r="A24" s="263" t="s">
        <v>139</v>
      </c>
      <c r="B24" s="36" t="s">
        <v>14</v>
      </c>
      <c r="C24" s="264" t="n">
        <v>155.7</v>
      </c>
      <c r="D24" s="264" t="n">
        <v>39.9</v>
      </c>
      <c r="E24" s="264" t="n">
        <v>6.1</v>
      </c>
      <c r="F24" s="264" t="n">
        <v>8.2</v>
      </c>
      <c r="G24" s="264" t="n">
        <v>34.7</v>
      </c>
      <c r="H24" s="264" t="n">
        <v>11.5</v>
      </c>
      <c r="I24" s="264" t="n">
        <v>44.5</v>
      </c>
      <c r="J24" s="265" t="n">
        <v>10.9</v>
      </c>
    </row>
    <row r="25" s="143" customFormat="true" ht="13.5" hidden="false" customHeight="false" outlineLevel="0" collapsed="false">
      <c r="A25" s="263"/>
      <c r="B25" s="36" t="s">
        <v>15</v>
      </c>
      <c r="C25" s="264" t="n">
        <v>77.1</v>
      </c>
      <c r="D25" s="264" t="n">
        <v>16.4</v>
      </c>
      <c r="E25" s="264" t="n">
        <v>3.7</v>
      </c>
      <c r="F25" s="264" t="n">
        <v>1.7</v>
      </c>
      <c r="G25" s="264" t="n">
        <v>16.7</v>
      </c>
      <c r="H25" s="264" t="n">
        <v>2.8</v>
      </c>
      <c r="I25" s="264" t="n">
        <v>29.7</v>
      </c>
      <c r="J25" s="265" t="n">
        <v>6.1</v>
      </c>
    </row>
    <row r="26" s="143" customFormat="true" ht="13.5" hidden="false" customHeight="false" outlineLevel="0" collapsed="false">
      <c r="A26" s="263"/>
      <c r="B26" s="36" t="s">
        <v>54</v>
      </c>
      <c r="C26" s="264" t="n">
        <v>78.7</v>
      </c>
      <c r="D26" s="264" t="n">
        <v>23.5</v>
      </c>
      <c r="E26" s="264" t="n">
        <v>2.4</v>
      </c>
      <c r="F26" s="264" t="n">
        <v>6.5</v>
      </c>
      <c r="G26" s="264" t="n">
        <v>18.1</v>
      </c>
      <c r="H26" s="264" t="n">
        <v>8.7</v>
      </c>
      <c r="I26" s="264" t="n">
        <v>14.8</v>
      </c>
      <c r="J26" s="265" t="n">
        <v>4.7</v>
      </c>
    </row>
    <row r="27" s="143" customFormat="true" ht="13.5" hidden="false" customHeight="false" outlineLevel="0" collapsed="false">
      <c r="A27" s="263" t="s">
        <v>140</v>
      </c>
      <c r="B27" s="36" t="s">
        <v>14</v>
      </c>
      <c r="C27" s="264" t="n">
        <v>336.4</v>
      </c>
      <c r="D27" s="264" t="n">
        <v>82.2</v>
      </c>
      <c r="E27" s="264" t="n">
        <v>18.8</v>
      </c>
      <c r="F27" s="264" t="n">
        <v>20.7</v>
      </c>
      <c r="G27" s="264" t="n">
        <v>83.2</v>
      </c>
      <c r="H27" s="264" t="n">
        <v>27.5</v>
      </c>
      <c r="I27" s="264" t="n">
        <v>77.6</v>
      </c>
      <c r="J27" s="265" t="n">
        <v>26.4</v>
      </c>
    </row>
    <row r="28" s="143" customFormat="true" ht="13.5" hidden="false" customHeight="false" outlineLevel="0" collapsed="false">
      <c r="A28" s="263"/>
      <c r="B28" s="36" t="s">
        <v>15</v>
      </c>
      <c r="C28" s="264" t="n">
        <v>172.3</v>
      </c>
      <c r="D28" s="264" t="n">
        <v>37.1</v>
      </c>
      <c r="E28" s="264" t="n">
        <v>10.4</v>
      </c>
      <c r="F28" s="264" t="n">
        <v>5.8</v>
      </c>
      <c r="G28" s="264" t="n">
        <v>40.5</v>
      </c>
      <c r="H28" s="264" t="n">
        <v>9</v>
      </c>
      <c r="I28" s="264" t="n">
        <v>54.3</v>
      </c>
      <c r="J28" s="265" t="n">
        <v>15</v>
      </c>
    </row>
    <row r="29" s="143" customFormat="true" ht="13.5" hidden="false" customHeight="false" outlineLevel="0" collapsed="false">
      <c r="A29" s="263"/>
      <c r="B29" s="36" t="s">
        <v>54</v>
      </c>
      <c r="C29" s="264" t="n">
        <v>164.1</v>
      </c>
      <c r="D29" s="264" t="n">
        <v>45.1</v>
      </c>
      <c r="E29" s="264" t="n">
        <v>8.4</v>
      </c>
      <c r="F29" s="264" t="n">
        <v>14.8</v>
      </c>
      <c r="G29" s="264" t="n">
        <v>42.7</v>
      </c>
      <c r="H29" s="264" t="n">
        <v>18.5</v>
      </c>
      <c r="I29" s="264" t="n">
        <v>23.3</v>
      </c>
      <c r="J29" s="265" t="n">
        <v>11.4</v>
      </c>
    </row>
    <row r="30" s="143" customFormat="true" ht="13.5" hidden="false" customHeight="false" outlineLevel="0" collapsed="false">
      <c r="A30" s="263" t="s">
        <v>141</v>
      </c>
      <c r="B30" s="36" t="s">
        <v>14</v>
      </c>
      <c r="C30" s="264" t="n">
        <v>45.4</v>
      </c>
      <c r="D30" s="264" t="n">
        <v>9.4</v>
      </c>
      <c r="E30" s="264" t="n">
        <v>1.9</v>
      </c>
      <c r="F30" s="264" t="n">
        <v>2.4</v>
      </c>
      <c r="G30" s="264" t="n">
        <v>10.3</v>
      </c>
      <c r="H30" s="264" t="n">
        <v>2.6</v>
      </c>
      <c r="I30" s="264" t="n">
        <v>14.2</v>
      </c>
      <c r="J30" s="265" t="n">
        <v>4.6</v>
      </c>
    </row>
    <row r="31" s="143" customFormat="true" ht="13.5" hidden="false" customHeight="false" outlineLevel="0" collapsed="false">
      <c r="A31" s="263"/>
      <c r="B31" s="36" t="s">
        <v>15</v>
      </c>
      <c r="C31" s="264" t="n">
        <v>25.3</v>
      </c>
      <c r="D31" s="264" t="n">
        <v>4.1</v>
      </c>
      <c r="E31" s="264" t="n">
        <v>1.1</v>
      </c>
      <c r="F31" s="264" t="n">
        <v>0.7</v>
      </c>
      <c r="G31" s="264" t="n">
        <v>5.1</v>
      </c>
      <c r="H31" s="264" t="n">
        <v>1.1</v>
      </c>
      <c r="I31" s="264" t="n">
        <v>10.5</v>
      </c>
      <c r="J31" s="265" t="n">
        <v>2.7</v>
      </c>
    </row>
    <row r="32" s="143" customFormat="true" ht="13.5" hidden="false" customHeight="false" outlineLevel="0" collapsed="false">
      <c r="A32" s="263"/>
      <c r="B32" s="36" t="s">
        <v>54</v>
      </c>
      <c r="C32" s="264" t="n">
        <v>20.1</v>
      </c>
      <c r="D32" s="264" t="n">
        <v>5.3</v>
      </c>
      <c r="E32" s="264" t="n">
        <v>0.7</v>
      </c>
      <c r="F32" s="264" t="n">
        <v>1.8</v>
      </c>
      <c r="G32" s="264" t="n">
        <v>5.2</v>
      </c>
      <c r="H32" s="264" t="n">
        <v>1.5</v>
      </c>
      <c r="I32" s="264" t="n">
        <v>3.7</v>
      </c>
      <c r="J32" s="265" t="n">
        <v>1.9</v>
      </c>
    </row>
    <row r="33" s="143" customFormat="true" ht="13.5" hidden="false" customHeight="false" outlineLevel="0" collapsed="false">
      <c r="A33" s="263" t="s">
        <v>142</v>
      </c>
      <c r="B33" s="36" t="s">
        <v>14</v>
      </c>
      <c r="C33" s="264" t="n">
        <v>100</v>
      </c>
      <c r="D33" s="264" t="n">
        <v>21.5</v>
      </c>
      <c r="E33" s="264" t="n">
        <v>3.8</v>
      </c>
      <c r="F33" s="264" t="n">
        <v>5.2</v>
      </c>
      <c r="G33" s="264" t="n">
        <v>23.6</v>
      </c>
      <c r="H33" s="264" t="n">
        <v>5.8</v>
      </c>
      <c r="I33" s="264" t="n">
        <v>31.1</v>
      </c>
      <c r="J33" s="265" t="n">
        <v>8.9</v>
      </c>
    </row>
    <row r="34" s="143" customFormat="true" ht="13.5" hidden="false" customHeight="false" outlineLevel="0" collapsed="false">
      <c r="A34" s="263"/>
      <c r="B34" s="36" t="s">
        <v>15</v>
      </c>
      <c r="C34" s="264" t="n">
        <v>56.3</v>
      </c>
      <c r="D34" s="264" t="n">
        <v>9.1</v>
      </c>
      <c r="E34" s="264" t="n">
        <v>2.4</v>
      </c>
      <c r="F34" s="264" t="n">
        <v>1.1</v>
      </c>
      <c r="G34" s="264" t="n">
        <v>12.8</v>
      </c>
      <c r="H34" s="264" t="n">
        <v>1.9</v>
      </c>
      <c r="I34" s="264" t="n">
        <v>23.2</v>
      </c>
      <c r="J34" s="265" t="n">
        <v>5.8</v>
      </c>
    </row>
    <row r="35" s="143" customFormat="true" ht="13.5" hidden="false" customHeight="false" outlineLevel="0" collapsed="false">
      <c r="A35" s="263"/>
      <c r="B35" s="36" t="s">
        <v>54</v>
      </c>
      <c r="C35" s="264" t="n">
        <v>43.7</v>
      </c>
      <c r="D35" s="264" t="n">
        <v>12.4</v>
      </c>
      <c r="E35" s="264" t="n">
        <v>1.3</v>
      </c>
      <c r="F35" s="264" t="n">
        <v>4.1</v>
      </c>
      <c r="G35" s="264" t="n">
        <v>10.8</v>
      </c>
      <c r="H35" s="264" t="n">
        <v>3.9</v>
      </c>
      <c r="I35" s="264" t="n">
        <v>7.9</v>
      </c>
      <c r="J35" s="265" t="n">
        <v>3.2</v>
      </c>
    </row>
    <row r="36" s="143" customFormat="true" ht="13.5" hidden="false" customHeight="false" outlineLevel="0" collapsed="false">
      <c r="A36" s="263" t="s">
        <v>143</v>
      </c>
      <c r="B36" s="36" t="s">
        <v>14</v>
      </c>
      <c r="C36" s="264" t="n">
        <v>56</v>
      </c>
      <c r="D36" s="264" t="n">
        <v>12.5</v>
      </c>
      <c r="E36" s="264" t="n">
        <v>1.8</v>
      </c>
      <c r="F36" s="264" t="n">
        <v>4.3</v>
      </c>
      <c r="G36" s="264" t="n">
        <v>14.8</v>
      </c>
      <c r="H36" s="264" t="n">
        <v>3.3</v>
      </c>
      <c r="I36" s="264" t="n">
        <v>14.1</v>
      </c>
      <c r="J36" s="265" t="n">
        <v>5.1</v>
      </c>
    </row>
    <row r="37" s="143" customFormat="true" ht="13.5" hidden="false" customHeight="false" outlineLevel="0" collapsed="false">
      <c r="A37" s="263"/>
      <c r="B37" s="36" t="s">
        <v>15</v>
      </c>
      <c r="C37" s="264" t="n">
        <v>28.1</v>
      </c>
      <c r="D37" s="264" t="n">
        <v>5.2</v>
      </c>
      <c r="E37" s="264" t="n">
        <v>0.9</v>
      </c>
      <c r="F37" s="264" t="n">
        <v>0.8</v>
      </c>
      <c r="G37" s="264" t="n">
        <v>7.4</v>
      </c>
      <c r="H37" s="264" t="n">
        <v>0.9</v>
      </c>
      <c r="I37" s="264" t="n">
        <v>9.6</v>
      </c>
      <c r="J37" s="265" t="n">
        <v>3.3</v>
      </c>
    </row>
    <row r="38" s="143" customFormat="true" ht="13.5" hidden="false" customHeight="false" outlineLevel="0" collapsed="false">
      <c r="A38" s="263"/>
      <c r="B38" s="36" t="s">
        <v>54</v>
      </c>
      <c r="C38" s="264" t="n">
        <v>28</v>
      </c>
      <c r="D38" s="264" t="n">
        <v>7.3</v>
      </c>
      <c r="E38" s="264" t="n">
        <v>0.9</v>
      </c>
      <c r="F38" s="264" t="n">
        <v>3.5</v>
      </c>
      <c r="G38" s="264" t="n">
        <v>7.4</v>
      </c>
      <c r="H38" s="264" t="n">
        <v>2.5</v>
      </c>
      <c r="I38" s="264" t="n">
        <v>4.5</v>
      </c>
      <c r="J38" s="265" t="n">
        <v>1.8</v>
      </c>
    </row>
    <row r="39" s="143" customFormat="true" ht="13.5" hidden="false" customHeight="false" outlineLevel="0" collapsed="false">
      <c r="A39" s="263" t="s">
        <v>144</v>
      </c>
      <c r="B39" s="36" t="s">
        <v>14</v>
      </c>
      <c r="C39" s="264" t="n">
        <v>110.2</v>
      </c>
      <c r="D39" s="264" t="n">
        <v>23</v>
      </c>
      <c r="E39" s="264" t="n">
        <v>4.6</v>
      </c>
      <c r="F39" s="264" t="n">
        <v>5.4</v>
      </c>
      <c r="G39" s="264" t="n">
        <v>24.6</v>
      </c>
      <c r="H39" s="264" t="n">
        <v>8.4</v>
      </c>
      <c r="I39" s="264" t="n">
        <v>33.6</v>
      </c>
      <c r="J39" s="265" t="n">
        <v>10.7</v>
      </c>
    </row>
    <row r="40" s="143" customFormat="true" ht="13.5" hidden="false" customHeight="false" outlineLevel="0" collapsed="false">
      <c r="A40" s="263"/>
      <c r="B40" s="36" t="s">
        <v>15</v>
      </c>
      <c r="C40" s="264" t="n">
        <v>60.2</v>
      </c>
      <c r="D40" s="264" t="n">
        <v>9.3</v>
      </c>
      <c r="E40" s="264" t="n">
        <v>2.9</v>
      </c>
      <c r="F40" s="264" t="n">
        <v>1.7</v>
      </c>
      <c r="G40" s="264" t="n">
        <v>13.3</v>
      </c>
      <c r="H40" s="264" t="n">
        <v>3.1</v>
      </c>
      <c r="I40" s="264" t="n">
        <v>24.8</v>
      </c>
      <c r="J40" s="265" t="n">
        <v>5.1</v>
      </c>
    </row>
    <row r="41" s="143" customFormat="true" ht="13.5" hidden="false" customHeight="false" outlineLevel="0" collapsed="false">
      <c r="A41" s="263"/>
      <c r="B41" s="36" t="s">
        <v>54</v>
      </c>
      <c r="C41" s="264" t="n">
        <v>50</v>
      </c>
      <c r="D41" s="264" t="n">
        <v>13.7</v>
      </c>
      <c r="E41" s="264" t="n">
        <v>1.7</v>
      </c>
      <c r="F41" s="264" t="n">
        <v>3.7</v>
      </c>
      <c r="G41" s="264" t="n">
        <v>11.3</v>
      </c>
      <c r="H41" s="264" t="n">
        <v>5.3</v>
      </c>
      <c r="I41" s="264" t="n">
        <v>8.8</v>
      </c>
      <c r="J41" s="265" t="n">
        <v>5.5</v>
      </c>
    </row>
    <row r="42" s="143" customFormat="true" ht="13.5" hidden="false" customHeight="false" outlineLevel="0" collapsed="false">
      <c r="A42" s="263" t="s">
        <v>145</v>
      </c>
      <c r="B42" s="36" t="s">
        <v>14</v>
      </c>
      <c r="C42" s="264" t="n">
        <v>252.2</v>
      </c>
      <c r="D42" s="264" t="n">
        <v>46</v>
      </c>
      <c r="E42" s="264" t="n">
        <v>10.2</v>
      </c>
      <c r="F42" s="264" t="n">
        <v>12.2</v>
      </c>
      <c r="G42" s="264" t="n">
        <v>62.9</v>
      </c>
      <c r="H42" s="264" t="n">
        <v>18.6</v>
      </c>
      <c r="I42" s="264" t="n">
        <v>84.2</v>
      </c>
      <c r="J42" s="265" t="n">
        <v>18.2</v>
      </c>
    </row>
    <row r="43" s="143" customFormat="true" ht="13.5" hidden="false" customHeight="false" outlineLevel="0" collapsed="false">
      <c r="A43" s="263"/>
      <c r="B43" s="36" t="s">
        <v>15</v>
      </c>
      <c r="C43" s="264" t="n">
        <v>137.3</v>
      </c>
      <c r="D43" s="264" t="n">
        <v>19.6</v>
      </c>
      <c r="E43" s="264" t="n">
        <v>6.2</v>
      </c>
      <c r="F43" s="264" t="n">
        <v>3.7</v>
      </c>
      <c r="G43" s="264" t="n">
        <v>32.5</v>
      </c>
      <c r="H43" s="264" t="n">
        <v>6.3</v>
      </c>
      <c r="I43" s="264" t="n">
        <v>58.8</v>
      </c>
      <c r="J43" s="265" t="n">
        <v>10.2</v>
      </c>
    </row>
    <row r="44" s="143" customFormat="true" ht="13.5" hidden="false" customHeight="false" outlineLevel="0" collapsed="false">
      <c r="A44" s="263"/>
      <c r="B44" s="36" t="s">
        <v>54</v>
      </c>
      <c r="C44" s="264" t="n">
        <v>115</v>
      </c>
      <c r="D44" s="264" t="n">
        <v>26.4</v>
      </c>
      <c r="E44" s="264" t="n">
        <v>4</v>
      </c>
      <c r="F44" s="264" t="n">
        <v>8.5</v>
      </c>
      <c r="G44" s="264" t="n">
        <v>30.3</v>
      </c>
      <c r="H44" s="264" t="n">
        <v>12.3</v>
      </c>
      <c r="I44" s="264" t="n">
        <v>25.4</v>
      </c>
      <c r="J44" s="265" t="n">
        <v>8</v>
      </c>
    </row>
    <row r="45" s="143" customFormat="true" ht="13.5" hidden="false" customHeight="false" outlineLevel="0" collapsed="false">
      <c r="A45" s="263" t="s">
        <v>146</v>
      </c>
      <c r="B45" s="36" t="s">
        <v>14</v>
      </c>
      <c r="C45" s="264" t="n">
        <v>57.1</v>
      </c>
      <c r="D45" s="264" t="n">
        <v>12.7</v>
      </c>
      <c r="E45" s="264" t="n">
        <v>2.2</v>
      </c>
      <c r="F45" s="264" t="n">
        <v>4.3</v>
      </c>
      <c r="G45" s="264" t="n">
        <v>13</v>
      </c>
      <c r="H45" s="264" t="n">
        <v>3.7</v>
      </c>
      <c r="I45" s="264" t="n">
        <v>16.3</v>
      </c>
      <c r="J45" s="265" t="n">
        <v>5</v>
      </c>
    </row>
    <row r="46" s="143" customFormat="true" ht="13.5" hidden="false" customHeight="false" outlineLevel="0" collapsed="false">
      <c r="A46" s="263"/>
      <c r="B46" s="36" t="s">
        <v>15</v>
      </c>
      <c r="C46" s="264" t="n">
        <v>30.8</v>
      </c>
      <c r="D46" s="264" t="n">
        <v>4.8</v>
      </c>
      <c r="E46" s="264" t="n">
        <v>1.4</v>
      </c>
      <c r="F46" s="264" t="n">
        <v>1.4</v>
      </c>
      <c r="G46" s="264" t="n">
        <v>7.1</v>
      </c>
      <c r="H46" s="264" t="n">
        <v>1.8</v>
      </c>
      <c r="I46" s="264" t="n">
        <v>11.6</v>
      </c>
      <c r="J46" s="265" t="n">
        <v>2.7</v>
      </c>
    </row>
    <row r="47" s="143" customFormat="true" ht="13.5" hidden="false" customHeight="false" outlineLevel="0" collapsed="false">
      <c r="A47" s="263"/>
      <c r="B47" s="36" t="s">
        <v>54</v>
      </c>
      <c r="C47" s="264" t="n">
        <v>26.3</v>
      </c>
      <c r="D47" s="264" t="n">
        <v>7.9</v>
      </c>
      <c r="E47" s="264" t="n">
        <v>0.8</v>
      </c>
      <c r="F47" s="264" t="n">
        <v>2.9</v>
      </c>
      <c r="G47" s="264" t="n">
        <v>5.9</v>
      </c>
      <c r="H47" s="264" t="n">
        <v>1.8</v>
      </c>
      <c r="I47" s="264" t="n">
        <v>4.7</v>
      </c>
      <c r="J47" s="265" t="n">
        <v>2.2</v>
      </c>
    </row>
    <row r="48" s="143" customFormat="true" ht="13.5" hidden="false" customHeight="false" outlineLevel="0" collapsed="false">
      <c r="A48" s="263" t="s">
        <v>218</v>
      </c>
      <c r="B48" s="36" t="s">
        <v>14</v>
      </c>
      <c r="C48" s="264" t="n">
        <v>73.8</v>
      </c>
      <c r="D48" s="264" t="n">
        <v>15.2</v>
      </c>
      <c r="E48" s="264" t="n">
        <v>3</v>
      </c>
      <c r="F48" s="264" t="n">
        <v>4</v>
      </c>
      <c r="G48" s="264" t="n">
        <v>18.5</v>
      </c>
      <c r="H48" s="264" t="n">
        <v>4.2</v>
      </c>
      <c r="I48" s="264" t="n">
        <v>19.5</v>
      </c>
      <c r="J48" s="265" t="n">
        <v>9.4</v>
      </c>
    </row>
    <row r="49" s="143" customFormat="true" ht="13.5" hidden="false" customHeight="false" outlineLevel="0" collapsed="false">
      <c r="A49" s="263"/>
      <c r="B49" s="36" t="s">
        <v>15</v>
      </c>
      <c r="C49" s="264" t="n">
        <v>36.4</v>
      </c>
      <c r="D49" s="264" t="n">
        <v>6.1</v>
      </c>
      <c r="E49" s="264" t="n">
        <v>1.5</v>
      </c>
      <c r="F49" s="264" t="n">
        <v>0.7</v>
      </c>
      <c r="G49" s="264" t="n">
        <v>8.6</v>
      </c>
      <c r="H49" s="264" t="n">
        <v>1.6</v>
      </c>
      <c r="I49" s="264" t="n">
        <v>12.6</v>
      </c>
      <c r="J49" s="265" t="n">
        <v>5.4</v>
      </c>
    </row>
    <row r="50" s="143" customFormat="true" ht="13.5" hidden="false" customHeight="false" outlineLevel="0" collapsed="false">
      <c r="A50" s="263"/>
      <c r="B50" s="36" t="s">
        <v>54</v>
      </c>
      <c r="C50" s="264" t="n">
        <v>37.4</v>
      </c>
      <c r="D50" s="264" t="n">
        <v>9.1</v>
      </c>
      <c r="E50" s="264" t="n">
        <v>1.5</v>
      </c>
      <c r="F50" s="264" t="n">
        <v>3.2</v>
      </c>
      <c r="G50" s="264" t="n">
        <v>9.9</v>
      </c>
      <c r="H50" s="264" t="n">
        <v>2.7</v>
      </c>
      <c r="I50" s="264" t="n">
        <v>6.9</v>
      </c>
      <c r="J50" s="265" t="n">
        <v>4.1</v>
      </c>
    </row>
    <row r="51" s="143" customFormat="true" ht="13.5" hidden="false" customHeight="false" outlineLevel="0" collapsed="false">
      <c r="A51" s="263" t="s">
        <v>148</v>
      </c>
      <c r="B51" s="36" t="s">
        <v>14</v>
      </c>
      <c r="C51" s="264" t="n">
        <v>178.9</v>
      </c>
      <c r="D51" s="264" t="n">
        <v>36.4</v>
      </c>
      <c r="E51" s="264" t="n">
        <v>6.3</v>
      </c>
      <c r="F51" s="264" t="n">
        <v>8.7</v>
      </c>
      <c r="G51" s="264" t="n">
        <v>43</v>
      </c>
      <c r="H51" s="264" t="n">
        <v>12.1</v>
      </c>
      <c r="I51" s="264" t="n">
        <v>55.6</v>
      </c>
      <c r="J51" s="265" t="n">
        <v>16.9</v>
      </c>
    </row>
    <row r="52" s="143" customFormat="true" ht="13.5" hidden="false" customHeight="false" outlineLevel="0" collapsed="false">
      <c r="A52" s="263"/>
      <c r="B52" s="36" t="s">
        <v>15</v>
      </c>
      <c r="C52" s="264" t="n">
        <v>95.9</v>
      </c>
      <c r="D52" s="264" t="n">
        <v>15.7</v>
      </c>
      <c r="E52" s="264" t="n">
        <v>3.9</v>
      </c>
      <c r="F52" s="264" t="n">
        <v>2.2</v>
      </c>
      <c r="G52" s="264" t="n">
        <v>22</v>
      </c>
      <c r="H52" s="264" t="n">
        <v>3.7</v>
      </c>
      <c r="I52" s="264" t="n">
        <v>39.8</v>
      </c>
      <c r="J52" s="265" t="n">
        <v>8.6</v>
      </c>
    </row>
    <row r="53" s="143" customFormat="true" ht="13.5" hidden="false" customHeight="false" outlineLevel="0" collapsed="false">
      <c r="A53" s="263"/>
      <c r="B53" s="36" t="s">
        <v>54</v>
      </c>
      <c r="C53" s="264" t="n">
        <v>83</v>
      </c>
      <c r="D53" s="264" t="n">
        <v>20.6</v>
      </c>
      <c r="E53" s="264" t="n">
        <v>2.4</v>
      </c>
      <c r="F53" s="264" t="n">
        <v>6.5</v>
      </c>
      <c r="G53" s="264" t="n">
        <v>21</v>
      </c>
      <c r="H53" s="264" t="n">
        <v>8.4</v>
      </c>
      <c r="I53" s="264" t="n">
        <v>15.8</v>
      </c>
      <c r="J53" s="265" t="n">
        <v>8.3</v>
      </c>
    </row>
    <row r="54" s="143" customFormat="true" ht="13.5" hidden="false" customHeight="false" outlineLevel="0" collapsed="false">
      <c r="A54" s="263" t="s">
        <v>182</v>
      </c>
      <c r="B54" s="36" t="s">
        <v>14</v>
      </c>
      <c r="C54" s="264" t="n">
        <v>72.1</v>
      </c>
      <c r="D54" s="264" t="n">
        <v>15.2</v>
      </c>
      <c r="E54" s="264" t="n">
        <v>2.4</v>
      </c>
      <c r="F54" s="264" t="n">
        <v>4.6</v>
      </c>
      <c r="G54" s="264" t="n">
        <v>15.9</v>
      </c>
      <c r="H54" s="264" t="n">
        <v>5</v>
      </c>
      <c r="I54" s="264" t="n">
        <v>20.2</v>
      </c>
      <c r="J54" s="265" t="n">
        <v>8.8</v>
      </c>
    </row>
    <row r="55" s="143" customFormat="true" ht="13.5" hidden="false" customHeight="false" outlineLevel="0" collapsed="false">
      <c r="A55" s="263"/>
      <c r="B55" s="36" t="s">
        <v>15</v>
      </c>
      <c r="C55" s="264" t="n">
        <v>35.5</v>
      </c>
      <c r="D55" s="264" t="n">
        <v>5.8</v>
      </c>
      <c r="E55" s="264" t="n">
        <v>1.1</v>
      </c>
      <c r="F55" s="264" t="n">
        <v>1.1</v>
      </c>
      <c r="G55" s="264" t="n">
        <v>7.5</v>
      </c>
      <c r="H55" s="264" t="n">
        <v>1.4</v>
      </c>
      <c r="I55" s="264" t="n">
        <v>14.1</v>
      </c>
      <c r="J55" s="265" t="n">
        <v>4.4</v>
      </c>
    </row>
    <row r="56" customFormat="false" ht="13.5" hidden="false" customHeight="false" outlineLevel="0" collapsed="false">
      <c r="A56" s="62"/>
      <c r="B56" s="63" t="s">
        <v>54</v>
      </c>
      <c r="C56" s="216" t="n">
        <v>36.6</v>
      </c>
      <c r="D56" s="216" t="n">
        <v>9.3</v>
      </c>
      <c r="E56" s="216" t="n">
        <v>1.3</v>
      </c>
      <c r="F56" s="216" t="n">
        <v>3.6</v>
      </c>
      <c r="G56" s="216" t="n">
        <v>8.4</v>
      </c>
      <c r="H56" s="216" t="n">
        <v>3.5</v>
      </c>
      <c r="I56" s="216" t="n">
        <v>6.1</v>
      </c>
      <c r="J56" s="24" t="n">
        <v>4.4</v>
      </c>
    </row>
  </sheetData>
  <mergeCells count="6">
    <mergeCell ref="A1:J1"/>
    <mergeCell ref="A2:B2"/>
    <mergeCell ref="C2:C3"/>
    <mergeCell ref="D2:J2"/>
    <mergeCell ref="A3:B4"/>
    <mergeCell ref="C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A5" activePane="bottomLeft" state="frozen"/>
      <selection pane="topLeft" activeCell="A1" activeCellId="0" sqref="A1"/>
      <selection pane="bottomLeft" activeCell="J5" activeCellId="0" sqref="J5"/>
    </sheetView>
  </sheetViews>
  <sheetFormatPr defaultColWidth="9.0546875" defaultRowHeight="13.5" zeroHeight="false" outlineLevelRow="0" outlineLevelCol="0"/>
  <cols>
    <col collapsed="false" customWidth="true" hidden="false" outlineLevel="0" max="1" min="1" style="15" width="17.42"/>
    <col collapsed="false" customWidth="true" hidden="false" outlineLevel="0" max="2" min="2" style="87" width="1.85"/>
    <col collapsed="false" customWidth="true" hidden="false" outlineLevel="0" max="8" min="3" style="15" width="9.14"/>
  </cols>
  <sheetData>
    <row r="1" customFormat="false" ht="27" hidden="false" customHeight="true" outlineLevel="0" collapsed="false">
      <c r="A1" s="211" t="s">
        <v>288</v>
      </c>
      <c r="B1" s="211"/>
      <c r="C1" s="211"/>
      <c r="D1" s="211"/>
      <c r="E1" s="211"/>
      <c r="F1" s="211"/>
      <c r="G1" s="211"/>
    </row>
    <row r="2" customFormat="false" ht="19.5" hidden="false" customHeight="true" outlineLevel="0" collapsed="false">
      <c r="A2" s="237" t="s">
        <v>1</v>
      </c>
      <c r="B2" s="237"/>
      <c r="C2" s="9" t="s">
        <v>44</v>
      </c>
      <c r="D2" s="162" t="s">
        <v>84</v>
      </c>
      <c r="E2" s="162"/>
      <c r="F2" s="162"/>
      <c r="G2" s="162"/>
    </row>
    <row r="3" customFormat="false" ht="19.5" hidden="false" customHeight="true" outlineLevel="0" collapsed="false">
      <c r="A3" s="86" t="s">
        <v>46</v>
      </c>
      <c r="B3" s="86"/>
      <c r="C3" s="9"/>
      <c r="D3" s="93" t="s">
        <v>85</v>
      </c>
      <c r="E3" s="93" t="s">
        <v>86</v>
      </c>
      <c r="F3" s="93" t="s">
        <v>87</v>
      </c>
      <c r="G3" s="94" t="s">
        <v>82</v>
      </c>
    </row>
    <row r="4" customFormat="false" ht="19.5" hidden="false" customHeight="true" outlineLevel="0" collapsed="false">
      <c r="A4" s="86"/>
      <c r="B4" s="86"/>
      <c r="C4" s="230" t="s">
        <v>12</v>
      </c>
      <c r="D4" s="230"/>
      <c r="E4" s="230"/>
      <c r="F4" s="230"/>
      <c r="G4" s="230"/>
      <c r="I4" s="15"/>
    </row>
    <row r="5" customFormat="false" ht="13.5" hidden="false" customHeight="false" outlineLevel="0" collapsed="false">
      <c r="A5" s="266" t="s">
        <v>277</v>
      </c>
      <c r="B5" s="267" t="s">
        <v>14</v>
      </c>
      <c r="C5" s="232" t="n">
        <v>1986.2</v>
      </c>
      <c r="D5" s="232" t="n">
        <v>1129.2</v>
      </c>
      <c r="E5" s="232" t="n">
        <v>681.4</v>
      </c>
      <c r="F5" s="232" t="n">
        <v>162.5</v>
      </c>
      <c r="G5" s="233" t="n">
        <v>13.1</v>
      </c>
    </row>
    <row r="6" customFormat="false" ht="13.5" hidden="false" customHeight="false" outlineLevel="0" collapsed="false">
      <c r="A6" s="266"/>
      <c r="B6" s="268" t="s">
        <v>15</v>
      </c>
      <c r="C6" s="207" t="n">
        <v>1039.6</v>
      </c>
      <c r="D6" s="207" t="n">
        <v>495.4</v>
      </c>
      <c r="E6" s="207" t="n">
        <v>403.1</v>
      </c>
      <c r="F6" s="207" t="n">
        <v>130.2</v>
      </c>
      <c r="G6" s="90" t="n">
        <v>10.8</v>
      </c>
    </row>
    <row r="7" customFormat="false" ht="13.5" hidden="false" customHeight="false" outlineLevel="0" collapsed="false">
      <c r="A7" s="266"/>
      <c r="B7" s="268" t="s">
        <v>54</v>
      </c>
      <c r="C7" s="207" t="n">
        <v>946.6</v>
      </c>
      <c r="D7" s="207" t="n">
        <v>633.7</v>
      </c>
      <c r="E7" s="207" t="n">
        <v>278.2</v>
      </c>
      <c r="F7" s="207" t="n">
        <v>32.3</v>
      </c>
      <c r="G7" s="90" t="n">
        <v>2.3</v>
      </c>
    </row>
    <row r="8" customFormat="false" ht="13.5" hidden="false" customHeight="false" outlineLevel="0" collapsed="false">
      <c r="A8" s="63" t="s">
        <v>133</v>
      </c>
      <c r="B8" s="248"/>
      <c r="C8" s="241" t="s">
        <v>127</v>
      </c>
      <c r="D8" s="241" t="s">
        <v>127</v>
      </c>
      <c r="E8" s="241" t="s">
        <v>127</v>
      </c>
      <c r="F8" s="241" t="s">
        <v>127</v>
      </c>
      <c r="G8" s="249" t="s">
        <v>127</v>
      </c>
      <c r="H8" s="63"/>
    </row>
    <row r="9" customFormat="false" ht="13.5" hidden="false" customHeight="false" outlineLevel="0" collapsed="false">
      <c r="A9" s="103" t="s">
        <v>158</v>
      </c>
      <c r="B9" s="269" t="s">
        <v>14</v>
      </c>
      <c r="C9" s="71" t="n">
        <v>171.7</v>
      </c>
      <c r="D9" s="71" t="n">
        <v>94.8</v>
      </c>
      <c r="E9" s="71" t="n">
        <v>62</v>
      </c>
      <c r="F9" s="71" t="n">
        <v>14.2</v>
      </c>
      <c r="G9" s="25" t="n">
        <v>0.8</v>
      </c>
    </row>
    <row r="10" customFormat="false" ht="13.5" hidden="false" customHeight="false" outlineLevel="0" collapsed="false">
      <c r="A10" s="103"/>
      <c r="B10" s="269" t="s">
        <v>15</v>
      </c>
      <c r="C10" s="71" t="n">
        <v>88.8</v>
      </c>
      <c r="D10" s="71" t="n">
        <v>39.7</v>
      </c>
      <c r="E10" s="71" t="n">
        <v>36.9</v>
      </c>
      <c r="F10" s="71" t="n">
        <v>11.6</v>
      </c>
      <c r="G10" s="25" t="n">
        <v>0.6</v>
      </c>
    </row>
    <row r="11" customFormat="false" ht="13.5" hidden="false" customHeight="false" outlineLevel="0" collapsed="false">
      <c r="A11" s="103"/>
      <c r="B11" s="269" t="s">
        <v>54</v>
      </c>
      <c r="C11" s="71" t="n">
        <v>82.9</v>
      </c>
      <c r="D11" s="71" t="n">
        <v>55.1</v>
      </c>
      <c r="E11" s="71" t="n">
        <v>25.1</v>
      </c>
      <c r="F11" s="71" t="n">
        <v>2.6</v>
      </c>
      <c r="G11" s="25" t="n">
        <v>0.2</v>
      </c>
    </row>
    <row r="12" customFormat="false" ht="13.5" hidden="false" customHeight="false" outlineLevel="0" collapsed="false">
      <c r="A12" s="103" t="s">
        <v>159</v>
      </c>
      <c r="B12" s="269" t="s">
        <v>14</v>
      </c>
      <c r="C12" s="71" t="n">
        <v>107.4</v>
      </c>
      <c r="D12" s="71" t="n">
        <v>62.1</v>
      </c>
      <c r="E12" s="71" t="n">
        <v>36.1</v>
      </c>
      <c r="F12" s="71" t="n">
        <v>8.5</v>
      </c>
      <c r="G12" s="25" t="n">
        <v>0.8</v>
      </c>
    </row>
    <row r="13" customFormat="false" ht="13.5" hidden="false" customHeight="false" outlineLevel="0" collapsed="false">
      <c r="A13" s="103"/>
      <c r="B13" s="269" t="s">
        <v>15</v>
      </c>
      <c r="C13" s="71" t="n">
        <v>60.1</v>
      </c>
      <c r="D13" s="71" t="n">
        <v>29.4</v>
      </c>
      <c r="E13" s="71" t="n">
        <v>22.5</v>
      </c>
      <c r="F13" s="71" t="n">
        <v>7.4</v>
      </c>
      <c r="G13" s="25" t="n">
        <v>0.7</v>
      </c>
    </row>
    <row r="14" customFormat="false" ht="13.5" hidden="false" customHeight="false" outlineLevel="0" collapsed="false">
      <c r="A14" s="103"/>
      <c r="B14" s="269" t="s">
        <v>54</v>
      </c>
      <c r="C14" s="71" t="n">
        <v>47.4</v>
      </c>
      <c r="D14" s="71" t="n">
        <v>32.7</v>
      </c>
      <c r="E14" s="71" t="n">
        <v>13.6</v>
      </c>
      <c r="F14" s="71" t="n">
        <v>1.1</v>
      </c>
      <c r="G14" s="25" t="n">
        <v>0.1</v>
      </c>
    </row>
    <row r="15" customFormat="false" ht="13.5" hidden="false" customHeight="false" outlineLevel="0" collapsed="false">
      <c r="A15" s="103" t="s">
        <v>160</v>
      </c>
      <c r="B15" s="269" t="s">
        <v>14</v>
      </c>
      <c r="C15" s="71" t="n">
        <v>92.4</v>
      </c>
      <c r="D15" s="71" t="n">
        <v>54.3</v>
      </c>
      <c r="E15" s="71" t="n">
        <v>31.1</v>
      </c>
      <c r="F15" s="71" t="n">
        <v>6.4</v>
      </c>
      <c r="G15" s="25" t="n">
        <v>0.6</v>
      </c>
    </row>
    <row r="16" customFormat="false" ht="13.5" hidden="false" customHeight="false" outlineLevel="0" collapsed="false">
      <c r="A16" s="103"/>
      <c r="B16" s="269" t="s">
        <v>15</v>
      </c>
      <c r="C16" s="71" t="n">
        <v>43.7</v>
      </c>
      <c r="D16" s="71" t="n">
        <v>21.2</v>
      </c>
      <c r="E16" s="71" t="n">
        <v>17.2</v>
      </c>
      <c r="F16" s="71" t="n">
        <v>4.8</v>
      </c>
      <c r="G16" s="25" t="n">
        <v>0.5</v>
      </c>
    </row>
    <row r="17" customFormat="false" ht="13.5" hidden="false" customHeight="false" outlineLevel="0" collapsed="false">
      <c r="A17" s="103"/>
      <c r="B17" s="269" t="s">
        <v>54</v>
      </c>
      <c r="C17" s="71" t="n">
        <v>48.7</v>
      </c>
      <c r="D17" s="71" t="n">
        <v>33.1</v>
      </c>
      <c r="E17" s="71" t="n">
        <v>13.9</v>
      </c>
      <c r="F17" s="71" t="n">
        <v>1.6</v>
      </c>
      <c r="G17" s="25" t="n">
        <v>0.1</v>
      </c>
    </row>
    <row r="18" customFormat="false" ht="13.5" hidden="false" customHeight="false" outlineLevel="0" collapsed="false">
      <c r="A18" s="103" t="s">
        <v>161</v>
      </c>
      <c r="B18" s="269" t="s">
        <v>14</v>
      </c>
      <c r="C18" s="71" t="n">
        <v>53.3</v>
      </c>
      <c r="D18" s="71" t="n">
        <v>30.9</v>
      </c>
      <c r="E18" s="71" t="n">
        <v>17.9</v>
      </c>
      <c r="F18" s="71" t="n">
        <v>4.5</v>
      </c>
      <c r="G18" s="25" t="n">
        <v>0.2</v>
      </c>
    </row>
    <row r="19" customFormat="false" ht="13.5" hidden="false" customHeight="false" outlineLevel="0" collapsed="false">
      <c r="A19" s="103"/>
      <c r="B19" s="269" t="s">
        <v>15</v>
      </c>
      <c r="C19" s="71" t="n">
        <v>28.8</v>
      </c>
      <c r="D19" s="71" t="n">
        <v>13.5</v>
      </c>
      <c r="E19" s="71" t="n">
        <v>11.3</v>
      </c>
      <c r="F19" s="71" t="n">
        <v>3.8</v>
      </c>
      <c r="G19" s="25" t="n">
        <v>0.2</v>
      </c>
    </row>
    <row r="20" customFormat="false" ht="13.5" hidden="false" customHeight="false" outlineLevel="0" collapsed="false">
      <c r="A20" s="103"/>
      <c r="B20" s="269" t="s">
        <v>54</v>
      </c>
      <c r="C20" s="71" t="n">
        <v>24.6</v>
      </c>
      <c r="D20" s="71" t="n">
        <v>17.3</v>
      </c>
      <c r="E20" s="71" t="n">
        <v>6.6</v>
      </c>
      <c r="F20" s="71" t="n">
        <v>0.7</v>
      </c>
      <c r="G20" s="91" t="s">
        <v>62</v>
      </c>
    </row>
    <row r="21" customFormat="false" ht="13.5" hidden="false" customHeight="false" outlineLevel="0" collapsed="false">
      <c r="A21" s="103" t="s">
        <v>162</v>
      </c>
      <c r="B21" s="269" t="s">
        <v>14</v>
      </c>
      <c r="C21" s="71" t="n">
        <v>123.4</v>
      </c>
      <c r="D21" s="71" t="n">
        <v>69.6</v>
      </c>
      <c r="E21" s="71" t="n">
        <v>42.3</v>
      </c>
      <c r="F21" s="71" t="n">
        <v>10.5</v>
      </c>
      <c r="G21" s="25" t="n">
        <v>1.1</v>
      </c>
    </row>
    <row r="22" customFormat="false" ht="13.5" hidden="false" customHeight="false" outlineLevel="0" collapsed="false">
      <c r="A22" s="103"/>
      <c r="B22" s="269" t="s">
        <v>15</v>
      </c>
      <c r="C22" s="71" t="n">
        <v>63.3</v>
      </c>
      <c r="D22" s="71" t="n">
        <v>29.6</v>
      </c>
      <c r="E22" s="71" t="n">
        <v>24.4</v>
      </c>
      <c r="F22" s="71" t="n">
        <v>8.5</v>
      </c>
      <c r="G22" s="25" t="n">
        <v>0.8</v>
      </c>
    </row>
    <row r="23" customFormat="false" ht="13.5" hidden="false" customHeight="false" outlineLevel="0" collapsed="false">
      <c r="A23" s="103"/>
      <c r="B23" s="269" t="s">
        <v>54</v>
      </c>
      <c r="C23" s="71" t="n">
        <v>60.1</v>
      </c>
      <c r="D23" s="71" t="n">
        <v>39.9</v>
      </c>
      <c r="E23" s="71" t="n">
        <v>17.9</v>
      </c>
      <c r="F23" s="71" t="n">
        <v>1.9</v>
      </c>
      <c r="G23" s="25" t="n">
        <v>0.3</v>
      </c>
    </row>
    <row r="24" customFormat="false" ht="13.5" hidden="false" customHeight="false" outlineLevel="0" collapsed="false">
      <c r="A24" s="103" t="s">
        <v>163</v>
      </c>
      <c r="B24" s="269" t="s">
        <v>14</v>
      </c>
      <c r="C24" s="71" t="n">
        <v>155.7</v>
      </c>
      <c r="D24" s="71" t="n">
        <v>89.5</v>
      </c>
      <c r="E24" s="71" t="n">
        <v>51.6</v>
      </c>
      <c r="F24" s="71" t="n">
        <v>12.7</v>
      </c>
      <c r="G24" s="25" t="n">
        <v>1.9</v>
      </c>
    </row>
    <row r="25" customFormat="false" ht="13.5" hidden="false" customHeight="false" outlineLevel="0" collapsed="false">
      <c r="A25" s="103"/>
      <c r="B25" s="269" t="s">
        <v>15</v>
      </c>
      <c r="C25" s="71" t="n">
        <v>77.1</v>
      </c>
      <c r="D25" s="71" t="n">
        <v>37.4</v>
      </c>
      <c r="E25" s="71" t="n">
        <v>28.8</v>
      </c>
      <c r="F25" s="71" t="n">
        <v>9.3</v>
      </c>
      <c r="G25" s="25" t="n">
        <v>1.5</v>
      </c>
    </row>
    <row r="26" customFormat="false" ht="13.5" hidden="false" customHeight="false" outlineLevel="0" collapsed="false">
      <c r="A26" s="103"/>
      <c r="B26" s="269" t="s">
        <v>54</v>
      </c>
      <c r="C26" s="71" t="n">
        <v>78.7</v>
      </c>
      <c r="D26" s="71" t="n">
        <v>52.1</v>
      </c>
      <c r="E26" s="71" t="n">
        <v>22.8</v>
      </c>
      <c r="F26" s="71" t="n">
        <v>3.4</v>
      </c>
      <c r="G26" s="25" t="n">
        <v>0.4</v>
      </c>
    </row>
    <row r="27" customFormat="false" ht="13.5" hidden="false" customHeight="false" outlineLevel="0" collapsed="false">
      <c r="A27" s="103" t="s">
        <v>164</v>
      </c>
      <c r="B27" s="269" t="s">
        <v>14</v>
      </c>
      <c r="C27" s="71" t="n">
        <v>336.4</v>
      </c>
      <c r="D27" s="71" t="n">
        <v>182.1</v>
      </c>
      <c r="E27" s="71" t="n">
        <v>120.2</v>
      </c>
      <c r="F27" s="71" t="n">
        <v>31.9</v>
      </c>
      <c r="G27" s="25" t="n">
        <v>2.1</v>
      </c>
    </row>
    <row r="28" customFormat="false" ht="13.5" hidden="false" customHeight="false" outlineLevel="0" collapsed="false">
      <c r="A28" s="103"/>
      <c r="B28" s="269" t="s">
        <v>15</v>
      </c>
      <c r="C28" s="71" t="n">
        <v>172.3</v>
      </c>
      <c r="D28" s="71" t="n">
        <v>79.1</v>
      </c>
      <c r="E28" s="71" t="n">
        <v>67.5</v>
      </c>
      <c r="F28" s="71" t="n">
        <v>24</v>
      </c>
      <c r="G28" s="25" t="n">
        <v>1.7</v>
      </c>
    </row>
    <row r="29" customFormat="false" ht="13.5" hidden="false" customHeight="false" outlineLevel="0" collapsed="false">
      <c r="A29" s="103"/>
      <c r="B29" s="269" t="s">
        <v>54</v>
      </c>
      <c r="C29" s="71" t="n">
        <v>164.1</v>
      </c>
      <c r="D29" s="71" t="n">
        <v>103</v>
      </c>
      <c r="E29" s="71" t="n">
        <v>52.7</v>
      </c>
      <c r="F29" s="71" t="n">
        <v>8</v>
      </c>
      <c r="G29" s="25" t="n">
        <v>0.5</v>
      </c>
    </row>
    <row r="30" customFormat="false" ht="13.5" hidden="false" customHeight="false" outlineLevel="0" collapsed="false">
      <c r="A30" s="103" t="s">
        <v>165</v>
      </c>
      <c r="B30" s="269" t="s">
        <v>14</v>
      </c>
      <c r="C30" s="71" t="n">
        <v>45.4</v>
      </c>
      <c r="D30" s="71" t="n">
        <v>25.7</v>
      </c>
      <c r="E30" s="71" t="n">
        <v>15.7</v>
      </c>
      <c r="F30" s="71" t="n">
        <v>3.7</v>
      </c>
      <c r="G30" s="25" t="n">
        <v>0.3</v>
      </c>
    </row>
    <row r="31" customFormat="false" ht="13.5" hidden="false" customHeight="false" outlineLevel="0" collapsed="false">
      <c r="A31" s="103"/>
      <c r="B31" s="269" t="s">
        <v>15</v>
      </c>
      <c r="C31" s="71" t="n">
        <v>25.3</v>
      </c>
      <c r="D31" s="71" t="n">
        <v>11.7</v>
      </c>
      <c r="E31" s="71" t="n">
        <v>10.1</v>
      </c>
      <c r="F31" s="71" t="n">
        <v>3.2</v>
      </c>
      <c r="G31" s="25" t="n">
        <v>0.3</v>
      </c>
    </row>
    <row r="32" customFormat="false" ht="13.5" hidden="false" customHeight="false" outlineLevel="0" collapsed="false">
      <c r="A32" s="103"/>
      <c r="B32" s="269" t="s">
        <v>54</v>
      </c>
      <c r="C32" s="71" t="n">
        <v>20.1</v>
      </c>
      <c r="D32" s="71" t="n">
        <v>14</v>
      </c>
      <c r="E32" s="71" t="n">
        <v>5.6</v>
      </c>
      <c r="F32" s="71" t="n">
        <v>0.5</v>
      </c>
      <c r="G32" s="25" t="n">
        <v>0.027</v>
      </c>
    </row>
    <row r="33" customFormat="false" ht="13.5" hidden="false" customHeight="false" outlineLevel="0" collapsed="false">
      <c r="A33" s="103" t="s">
        <v>166</v>
      </c>
      <c r="B33" s="269" t="s">
        <v>14</v>
      </c>
      <c r="C33" s="71" t="n">
        <v>100</v>
      </c>
      <c r="D33" s="71" t="n">
        <v>58.5</v>
      </c>
      <c r="E33" s="71" t="n">
        <v>34.1</v>
      </c>
      <c r="F33" s="71" t="n">
        <v>6.9</v>
      </c>
      <c r="G33" s="25" t="n">
        <v>0.52</v>
      </c>
    </row>
    <row r="34" customFormat="false" ht="13.5" hidden="false" customHeight="false" outlineLevel="0" collapsed="false">
      <c r="A34" s="103"/>
      <c r="B34" s="269" t="s">
        <v>15</v>
      </c>
      <c r="C34" s="71" t="n">
        <v>56.3</v>
      </c>
      <c r="D34" s="71" t="n">
        <v>28.5</v>
      </c>
      <c r="E34" s="71" t="n">
        <v>21.4</v>
      </c>
      <c r="F34" s="71" t="n">
        <v>5.9</v>
      </c>
      <c r="G34" s="25" t="n">
        <v>0.479</v>
      </c>
    </row>
    <row r="35" customFormat="false" ht="13.5" hidden="false" customHeight="false" outlineLevel="0" collapsed="false">
      <c r="A35" s="103"/>
      <c r="B35" s="269" t="s">
        <v>54</v>
      </c>
      <c r="C35" s="71" t="n">
        <v>43.7</v>
      </c>
      <c r="D35" s="71" t="n">
        <v>30.1</v>
      </c>
      <c r="E35" s="71" t="n">
        <v>12.7</v>
      </c>
      <c r="F35" s="71" t="n">
        <v>0.9</v>
      </c>
      <c r="G35" s="25" t="n">
        <v>0.041</v>
      </c>
    </row>
    <row r="36" customFormat="false" ht="13.5" hidden="false" customHeight="false" outlineLevel="0" collapsed="false">
      <c r="A36" s="103" t="s">
        <v>167</v>
      </c>
      <c r="B36" s="269" t="s">
        <v>14</v>
      </c>
      <c r="C36" s="71" t="n">
        <v>56</v>
      </c>
      <c r="D36" s="71" t="n">
        <v>34.2</v>
      </c>
      <c r="E36" s="71" t="n">
        <v>18.3</v>
      </c>
      <c r="F36" s="71" t="n">
        <v>3.4</v>
      </c>
      <c r="G36" s="25" t="n">
        <v>0.253</v>
      </c>
    </row>
    <row r="37" customFormat="false" ht="13.5" hidden="false" customHeight="false" outlineLevel="0" collapsed="false">
      <c r="A37" s="103"/>
      <c r="B37" s="269" t="s">
        <v>15</v>
      </c>
      <c r="C37" s="71" t="n">
        <v>28.1</v>
      </c>
      <c r="D37" s="71" t="n">
        <v>14</v>
      </c>
      <c r="E37" s="71" t="n">
        <v>10.9</v>
      </c>
      <c r="F37" s="71" t="n">
        <v>3</v>
      </c>
      <c r="G37" s="25" t="n">
        <v>0.215</v>
      </c>
    </row>
    <row r="38" customFormat="false" ht="13.5" hidden="false" customHeight="false" outlineLevel="0" collapsed="false">
      <c r="A38" s="103"/>
      <c r="B38" s="269" t="s">
        <v>54</v>
      </c>
      <c r="C38" s="71" t="n">
        <v>28</v>
      </c>
      <c r="D38" s="71" t="n">
        <v>20.2</v>
      </c>
      <c r="E38" s="71" t="n">
        <v>7.4</v>
      </c>
      <c r="F38" s="71" t="n">
        <v>0.3</v>
      </c>
      <c r="G38" s="25" t="n">
        <v>0.038</v>
      </c>
    </row>
    <row r="39" customFormat="false" ht="13.5" hidden="false" customHeight="false" outlineLevel="0" collapsed="false">
      <c r="A39" s="103" t="s">
        <v>168</v>
      </c>
      <c r="B39" s="269" t="s">
        <v>14</v>
      </c>
      <c r="C39" s="71" t="n">
        <v>110.2</v>
      </c>
      <c r="D39" s="71" t="n">
        <v>60.2</v>
      </c>
      <c r="E39" s="71" t="n">
        <v>39.2</v>
      </c>
      <c r="F39" s="71" t="n">
        <v>9.9</v>
      </c>
      <c r="G39" s="25" t="n">
        <v>0.9</v>
      </c>
    </row>
    <row r="40" customFormat="false" ht="13.5" hidden="false" customHeight="false" outlineLevel="0" collapsed="false">
      <c r="A40" s="103"/>
      <c r="B40" s="269" t="s">
        <v>15</v>
      </c>
      <c r="C40" s="71" t="n">
        <v>60.2</v>
      </c>
      <c r="D40" s="71" t="n">
        <v>28</v>
      </c>
      <c r="E40" s="71" t="n">
        <v>23.4</v>
      </c>
      <c r="F40" s="71" t="n">
        <v>8.1</v>
      </c>
      <c r="G40" s="25" t="n">
        <v>0.7</v>
      </c>
    </row>
    <row r="41" customFormat="false" ht="13.5" hidden="false" customHeight="false" outlineLevel="0" collapsed="false">
      <c r="A41" s="103"/>
      <c r="B41" s="269" t="s">
        <v>54</v>
      </c>
      <c r="C41" s="71" t="n">
        <v>50</v>
      </c>
      <c r="D41" s="71" t="n">
        <v>32.3</v>
      </c>
      <c r="E41" s="71" t="n">
        <v>15.7</v>
      </c>
      <c r="F41" s="71" t="n">
        <v>1.9</v>
      </c>
      <c r="G41" s="25" t="n">
        <v>0.2</v>
      </c>
    </row>
    <row r="42" customFormat="false" ht="13.5" hidden="false" customHeight="false" outlineLevel="0" collapsed="false">
      <c r="A42" s="103" t="s">
        <v>169</v>
      </c>
      <c r="B42" s="269" t="s">
        <v>14</v>
      </c>
      <c r="C42" s="71" t="n">
        <v>252.2</v>
      </c>
      <c r="D42" s="71" t="n">
        <v>147.3</v>
      </c>
      <c r="E42" s="71" t="n">
        <v>86</v>
      </c>
      <c r="F42" s="71" t="n">
        <v>17.5</v>
      </c>
      <c r="G42" s="25" t="n">
        <v>1.4</v>
      </c>
    </row>
    <row r="43" customFormat="false" ht="13.5" hidden="false" customHeight="false" outlineLevel="0" collapsed="false">
      <c r="A43" s="103"/>
      <c r="B43" s="269" t="s">
        <v>15</v>
      </c>
      <c r="C43" s="71" t="n">
        <v>137.3</v>
      </c>
      <c r="D43" s="71" t="n">
        <v>67.6</v>
      </c>
      <c r="E43" s="71" t="n">
        <v>53.2</v>
      </c>
      <c r="F43" s="71" t="n">
        <v>15.2</v>
      </c>
      <c r="G43" s="25" t="n">
        <v>1.2</v>
      </c>
    </row>
    <row r="44" customFormat="false" ht="13.5" hidden="false" customHeight="false" outlineLevel="0" collapsed="false">
      <c r="A44" s="103"/>
      <c r="B44" s="269" t="s">
        <v>54</v>
      </c>
      <c r="C44" s="71" t="n">
        <v>115</v>
      </c>
      <c r="D44" s="71" t="n">
        <v>79.7</v>
      </c>
      <c r="E44" s="71" t="n">
        <v>32.8</v>
      </c>
      <c r="F44" s="71" t="n">
        <v>2.3</v>
      </c>
      <c r="G44" s="25" t="n">
        <v>0.2</v>
      </c>
    </row>
    <row r="45" customFormat="false" ht="13.5" hidden="false" customHeight="false" outlineLevel="0" collapsed="false">
      <c r="A45" s="103" t="s">
        <v>170</v>
      </c>
      <c r="B45" s="269" t="s">
        <v>14</v>
      </c>
      <c r="C45" s="71" t="n">
        <v>57.1</v>
      </c>
      <c r="D45" s="71" t="n">
        <v>33.8</v>
      </c>
      <c r="E45" s="71" t="n">
        <v>18.7</v>
      </c>
      <c r="F45" s="71" t="n">
        <v>4.3</v>
      </c>
      <c r="G45" s="25" t="n">
        <v>0.3</v>
      </c>
    </row>
    <row r="46" customFormat="false" ht="13.5" hidden="false" customHeight="false" outlineLevel="0" collapsed="false">
      <c r="A46" s="103"/>
      <c r="B46" s="269" t="s">
        <v>15</v>
      </c>
      <c r="C46" s="71" t="n">
        <v>30.8</v>
      </c>
      <c r="D46" s="71" t="n">
        <v>16.2</v>
      </c>
      <c r="E46" s="71" t="n">
        <v>11</v>
      </c>
      <c r="F46" s="71" t="n">
        <v>3.3</v>
      </c>
      <c r="G46" s="25" t="n">
        <v>0.3</v>
      </c>
    </row>
    <row r="47" customFormat="false" ht="13.5" hidden="false" customHeight="false" outlineLevel="0" collapsed="false">
      <c r="A47" s="103"/>
      <c r="B47" s="269" t="s">
        <v>54</v>
      </c>
      <c r="C47" s="71" t="n">
        <v>26.3</v>
      </c>
      <c r="D47" s="71" t="n">
        <v>17.7</v>
      </c>
      <c r="E47" s="71" t="n">
        <v>7.6</v>
      </c>
      <c r="F47" s="71" t="n">
        <v>1</v>
      </c>
      <c r="G47" s="25" t="n">
        <v>0.1</v>
      </c>
    </row>
    <row r="48" customFormat="false" ht="13.5" hidden="false" customHeight="false" outlineLevel="0" collapsed="false">
      <c r="A48" s="103" t="s">
        <v>171</v>
      </c>
      <c r="B48" s="269" t="s">
        <v>14</v>
      </c>
      <c r="C48" s="71" t="n">
        <v>73.8</v>
      </c>
      <c r="D48" s="71" t="n">
        <v>43.6</v>
      </c>
      <c r="E48" s="71" t="n">
        <v>24.1</v>
      </c>
      <c r="F48" s="71" t="n">
        <v>5.7</v>
      </c>
      <c r="G48" s="25" t="n">
        <v>0.5</v>
      </c>
    </row>
    <row r="49" customFormat="false" ht="13.5" hidden="false" customHeight="false" outlineLevel="0" collapsed="false">
      <c r="A49" s="103"/>
      <c r="B49" s="269" t="s">
        <v>15</v>
      </c>
      <c r="C49" s="71" t="n">
        <v>36.4</v>
      </c>
      <c r="D49" s="71" t="n">
        <v>17</v>
      </c>
      <c r="E49" s="71" t="n">
        <v>14.4</v>
      </c>
      <c r="F49" s="71" t="n">
        <v>4.6</v>
      </c>
      <c r="G49" s="25" t="n">
        <v>0.4</v>
      </c>
    </row>
    <row r="50" customFormat="false" ht="13.5" hidden="false" customHeight="false" outlineLevel="0" collapsed="false">
      <c r="A50" s="103"/>
      <c r="B50" s="269" t="s">
        <v>54</v>
      </c>
      <c r="C50" s="71" t="n">
        <v>37.4</v>
      </c>
      <c r="D50" s="71" t="n">
        <v>26.6</v>
      </c>
      <c r="E50" s="71" t="n">
        <v>9.6</v>
      </c>
      <c r="F50" s="71" t="n">
        <v>1.1</v>
      </c>
      <c r="G50" s="25" t="n">
        <v>0.1</v>
      </c>
    </row>
    <row r="51" customFormat="false" ht="13.5" hidden="false" customHeight="false" outlineLevel="0" collapsed="false">
      <c r="A51" s="103" t="s">
        <v>172</v>
      </c>
      <c r="B51" s="269" t="s">
        <v>14</v>
      </c>
      <c r="C51" s="71" t="n">
        <v>178.9</v>
      </c>
      <c r="D51" s="71" t="n">
        <v>101.1</v>
      </c>
      <c r="E51" s="71" t="n">
        <v>60.2</v>
      </c>
      <c r="F51" s="71" t="n">
        <v>16.6</v>
      </c>
      <c r="G51" s="25" t="n">
        <v>1</v>
      </c>
    </row>
    <row r="52" customFormat="false" ht="13.5" hidden="false" customHeight="false" outlineLevel="0" collapsed="false">
      <c r="A52" s="103"/>
      <c r="B52" s="269" t="s">
        <v>15</v>
      </c>
      <c r="C52" s="71" t="n">
        <v>95.9</v>
      </c>
      <c r="D52" s="71" t="n">
        <v>45.7</v>
      </c>
      <c r="E52" s="71" t="n">
        <v>36.4</v>
      </c>
      <c r="F52" s="71" t="n">
        <v>12.9</v>
      </c>
      <c r="G52" s="25" t="n">
        <v>0.9</v>
      </c>
    </row>
    <row r="53" customFormat="false" ht="13.5" hidden="false" customHeight="false" outlineLevel="0" collapsed="false">
      <c r="A53" s="103"/>
      <c r="B53" s="269" t="s">
        <v>54</v>
      </c>
      <c r="C53" s="71" t="n">
        <v>83</v>
      </c>
      <c r="D53" s="71" t="n">
        <v>55.4</v>
      </c>
      <c r="E53" s="71" t="n">
        <v>23.8</v>
      </c>
      <c r="F53" s="71" t="n">
        <v>3.7</v>
      </c>
      <c r="G53" s="25" t="n">
        <v>0.2</v>
      </c>
    </row>
    <row r="54" customFormat="false" ht="13.5" hidden="false" customHeight="false" outlineLevel="0" collapsed="false">
      <c r="A54" s="103" t="s">
        <v>173</v>
      </c>
      <c r="B54" s="269" t="s">
        <v>14</v>
      </c>
      <c r="C54" s="71" t="n">
        <v>72.1</v>
      </c>
      <c r="D54" s="71" t="n">
        <v>41.4</v>
      </c>
      <c r="E54" s="71" t="n">
        <v>24.2</v>
      </c>
      <c r="F54" s="71" t="n">
        <v>5.9</v>
      </c>
      <c r="G54" s="25" t="n">
        <v>0.7</v>
      </c>
    </row>
    <row r="55" customFormat="false" ht="13.5" hidden="false" customHeight="false" outlineLevel="0" collapsed="false">
      <c r="A55" s="63"/>
      <c r="B55" s="269" t="s">
        <v>15</v>
      </c>
      <c r="C55" s="71" t="n">
        <v>35.5</v>
      </c>
      <c r="D55" s="71" t="n">
        <v>16.8</v>
      </c>
      <c r="E55" s="71" t="n">
        <v>13.7</v>
      </c>
      <c r="F55" s="71" t="n">
        <v>4.4</v>
      </c>
      <c r="G55" s="25" t="n">
        <v>0.6</v>
      </c>
    </row>
    <row r="56" customFormat="false" ht="13.5" hidden="false" customHeight="false" outlineLevel="0" collapsed="false">
      <c r="A56" s="63"/>
      <c r="B56" s="269" t="s">
        <v>54</v>
      </c>
      <c r="C56" s="71" t="n">
        <v>36.6</v>
      </c>
      <c r="D56" s="71" t="n">
        <v>24.6</v>
      </c>
      <c r="E56" s="71" t="n">
        <v>10.5</v>
      </c>
      <c r="F56" s="71" t="n">
        <v>1.4</v>
      </c>
      <c r="G56" s="25" t="n">
        <v>0.1</v>
      </c>
    </row>
  </sheetData>
  <mergeCells count="6">
    <mergeCell ref="A1:G1"/>
    <mergeCell ref="A2:B2"/>
    <mergeCell ref="C2:C3"/>
    <mergeCell ref="D2:G2"/>
    <mergeCell ref="A3:B4"/>
    <mergeCell ref="C4:G4"/>
  </mergeCells>
  <conditionalFormatting sqref="C5:G7 C9:G56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.28"/>
    <col collapsed="false" customWidth="true" hidden="false" outlineLevel="0" max="8" min="3" style="0" width="18.56"/>
  </cols>
  <sheetData>
    <row r="1" customFormat="false" ht="13.5" hidden="false" customHeight="true" outlineLevel="0" collapsed="false">
      <c r="A1" s="270" t="s">
        <v>289</v>
      </c>
      <c r="B1" s="270"/>
      <c r="C1" s="270"/>
      <c r="D1" s="270"/>
      <c r="E1" s="270"/>
      <c r="F1" s="270"/>
      <c r="G1" s="270"/>
      <c r="H1" s="270"/>
    </row>
    <row r="2" customFormat="false" ht="13.5" hidden="false" customHeight="true" outlineLevel="0" collapsed="false">
      <c r="A2" s="4" t="s">
        <v>1</v>
      </c>
      <c r="B2" s="4"/>
      <c r="C2" s="9" t="s">
        <v>44</v>
      </c>
      <c r="D2" s="10" t="s">
        <v>290</v>
      </c>
      <c r="E2" s="10"/>
      <c r="F2" s="10"/>
      <c r="G2" s="10"/>
      <c r="H2" s="10"/>
    </row>
    <row r="3" customFormat="false" ht="7.5" hidden="false" customHeight="true" outlineLevel="0" collapsed="false">
      <c r="A3" s="86" t="s">
        <v>46</v>
      </c>
      <c r="B3" s="86"/>
      <c r="C3" s="9"/>
      <c r="D3" s="9"/>
      <c r="E3" s="10"/>
      <c r="F3" s="10"/>
      <c r="G3" s="10"/>
      <c r="H3" s="10"/>
    </row>
    <row r="4" customFormat="false" ht="19.5" hidden="false" customHeight="true" outlineLevel="0" collapsed="false">
      <c r="A4" s="86"/>
      <c r="B4" s="86"/>
      <c r="C4" s="9"/>
      <c r="D4" s="9" t="s">
        <v>267</v>
      </c>
      <c r="E4" s="9" t="s">
        <v>291</v>
      </c>
      <c r="F4" s="9" t="s">
        <v>292</v>
      </c>
      <c r="G4" s="9" t="s">
        <v>293</v>
      </c>
      <c r="H4" s="10" t="s">
        <v>268</v>
      </c>
    </row>
    <row r="5" customFormat="false" ht="18" hidden="false" customHeight="true" outlineLevel="0" collapsed="false">
      <c r="A5" s="86"/>
      <c r="B5" s="86"/>
      <c r="C5" s="9"/>
      <c r="D5" s="10" t="s">
        <v>12</v>
      </c>
      <c r="E5" s="10"/>
      <c r="F5" s="10"/>
      <c r="G5" s="10"/>
      <c r="H5" s="10"/>
    </row>
    <row r="6" s="143" customFormat="true" ht="13.5" hidden="false" customHeight="false" outlineLevel="0" collapsed="false">
      <c r="A6" s="12" t="s">
        <v>294</v>
      </c>
      <c r="B6" s="256" t="s">
        <v>14</v>
      </c>
      <c r="C6" s="257" t="n">
        <v>1986.2</v>
      </c>
      <c r="D6" s="257" t="n">
        <v>40.4</v>
      </c>
      <c r="E6" s="257" t="n">
        <v>32</v>
      </c>
      <c r="F6" s="257" t="n">
        <v>68.1</v>
      </c>
      <c r="G6" s="257" t="n">
        <v>97.9</v>
      </c>
      <c r="H6" s="258" t="n">
        <v>1747.8</v>
      </c>
    </row>
    <row r="7" s="143" customFormat="true" ht="13.5" hidden="false" customHeight="false" outlineLevel="0" collapsed="false">
      <c r="A7" s="12"/>
      <c r="B7" s="256" t="s">
        <v>15</v>
      </c>
      <c r="C7" s="259" t="n">
        <v>1039.6</v>
      </c>
      <c r="D7" s="259" t="n">
        <v>23.9</v>
      </c>
      <c r="E7" s="259" t="n">
        <v>18.2</v>
      </c>
      <c r="F7" s="259" t="n">
        <v>37.1</v>
      </c>
      <c r="G7" s="259" t="n">
        <v>49.7</v>
      </c>
      <c r="H7" s="260" t="n">
        <v>910.7</v>
      </c>
    </row>
    <row r="8" s="143" customFormat="true" ht="13.5" hidden="false" customHeight="false" outlineLevel="0" collapsed="false">
      <c r="A8" s="12"/>
      <c r="B8" s="256" t="s">
        <v>54</v>
      </c>
      <c r="C8" s="259" t="n">
        <v>946.6</v>
      </c>
      <c r="D8" s="259" t="n">
        <v>16.5</v>
      </c>
      <c r="E8" s="259" t="n">
        <v>13.8</v>
      </c>
      <c r="F8" s="259" t="n">
        <v>31</v>
      </c>
      <c r="G8" s="259" t="n">
        <v>48.2</v>
      </c>
      <c r="H8" s="260" t="n">
        <v>837.1</v>
      </c>
    </row>
    <row r="9" s="143" customFormat="true" ht="13.5" hidden="false" customHeight="false" outlineLevel="0" collapsed="false">
      <c r="A9" s="37" t="s">
        <v>133</v>
      </c>
      <c r="B9" s="256"/>
      <c r="C9" s="264" t="s">
        <v>127</v>
      </c>
      <c r="D9" s="264" t="s">
        <v>127</v>
      </c>
      <c r="E9" s="264" t="s">
        <v>127</v>
      </c>
      <c r="F9" s="264" t="s">
        <v>127</v>
      </c>
      <c r="G9" s="264" t="s">
        <v>127</v>
      </c>
      <c r="H9" s="265" t="s">
        <v>127</v>
      </c>
    </row>
    <row r="10" customFormat="false" ht="13.5" hidden="false" customHeight="false" outlineLevel="0" collapsed="false">
      <c r="A10" s="62" t="s">
        <v>134</v>
      </c>
      <c r="B10" s="63" t="s">
        <v>14</v>
      </c>
      <c r="C10" s="216" t="n">
        <v>171.7</v>
      </c>
      <c r="D10" s="216" t="n">
        <v>4.6</v>
      </c>
      <c r="E10" s="216" t="n">
        <v>2.6</v>
      </c>
      <c r="F10" s="216" t="n">
        <v>6.3</v>
      </c>
      <c r="G10" s="216" t="n">
        <v>8.9</v>
      </c>
      <c r="H10" s="24" t="n">
        <v>149.4</v>
      </c>
    </row>
    <row r="11" customFormat="false" ht="13.5" hidden="false" customHeight="false" outlineLevel="0" collapsed="false">
      <c r="A11" s="62"/>
      <c r="B11" s="63" t="s">
        <v>15</v>
      </c>
      <c r="C11" s="216" t="n">
        <v>88.8</v>
      </c>
      <c r="D11" s="216" t="n">
        <v>2.7</v>
      </c>
      <c r="E11" s="216" t="n">
        <v>1.4</v>
      </c>
      <c r="F11" s="216" t="n">
        <v>3.2</v>
      </c>
      <c r="G11" s="216" t="n">
        <v>4.3</v>
      </c>
      <c r="H11" s="24" t="n">
        <v>77.3</v>
      </c>
    </row>
    <row r="12" customFormat="false" ht="13.5" hidden="false" customHeight="false" outlineLevel="0" collapsed="false">
      <c r="A12" s="62"/>
      <c r="B12" s="63" t="s">
        <v>54</v>
      </c>
      <c r="C12" s="216" t="n">
        <v>82.9</v>
      </c>
      <c r="D12" s="216" t="n">
        <v>1.9</v>
      </c>
      <c r="E12" s="216" t="n">
        <v>1.2</v>
      </c>
      <c r="F12" s="216" t="n">
        <v>3.1</v>
      </c>
      <c r="G12" s="216" t="n">
        <v>4.7</v>
      </c>
      <c r="H12" s="24" t="n">
        <v>72.1</v>
      </c>
    </row>
    <row r="13" customFormat="false" ht="13.5" hidden="false" customHeight="false" outlineLevel="0" collapsed="false">
      <c r="A13" s="62" t="s">
        <v>217</v>
      </c>
      <c r="B13" s="63" t="s">
        <v>14</v>
      </c>
      <c r="C13" s="216" t="n">
        <v>107.4</v>
      </c>
      <c r="D13" s="216" t="n">
        <v>2</v>
      </c>
      <c r="E13" s="216" t="n">
        <v>1.5</v>
      </c>
      <c r="F13" s="216" t="n">
        <v>3</v>
      </c>
      <c r="G13" s="216" t="n">
        <v>4.2</v>
      </c>
      <c r="H13" s="24" t="n">
        <v>96.7</v>
      </c>
    </row>
    <row r="14" customFormat="false" ht="13.5" hidden="false" customHeight="false" outlineLevel="0" collapsed="false">
      <c r="A14" s="62"/>
      <c r="B14" s="63" t="s">
        <v>15</v>
      </c>
      <c r="C14" s="216" t="n">
        <v>60.1</v>
      </c>
      <c r="D14" s="216" t="n">
        <v>1.3</v>
      </c>
      <c r="E14" s="216" t="n">
        <v>0.7</v>
      </c>
      <c r="F14" s="216" t="n">
        <v>1.5</v>
      </c>
      <c r="G14" s="216" t="n">
        <v>2.1</v>
      </c>
      <c r="H14" s="24" t="n">
        <v>54.5</v>
      </c>
    </row>
    <row r="15" customFormat="false" ht="13.5" hidden="false" customHeight="false" outlineLevel="0" collapsed="false">
      <c r="A15" s="62"/>
      <c r="B15" s="63" t="s">
        <v>54</v>
      </c>
      <c r="C15" s="216" t="n">
        <v>47.4</v>
      </c>
      <c r="D15" s="216" t="n">
        <v>0.8</v>
      </c>
      <c r="E15" s="216" t="n">
        <v>0.8</v>
      </c>
      <c r="F15" s="216" t="n">
        <v>1.6</v>
      </c>
      <c r="G15" s="216" t="n">
        <v>2.1</v>
      </c>
      <c r="H15" s="24" t="n">
        <v>42.2</v>
      </c>
    </row>
    <row r="16" customFormat="false" ht="13.5" hidden="false" customHeight="false" outlineLevel="0" collapsed="false">
      <c r="A16" s="62" t="s">
        <v>136</v>
      </c>
      <c r="B16" s="63" t="s">
        <v>14</v>
      </c>
      <c r="C16" s="216" t="n">
        <v>92.4</v>
      </c>
      <c r="D16" s="216" t="n">
        <v>1.7</v>
      </c>
      <c r="E16" s="216" t="n">
        <v>1.2</v>
      </c>
      <c r="F16" s="216" t="n">
        <v>3.2</v>
      </c>
      <c r="G16" s="216" t="n">
        <v>4.1</v>
      </c>
      <c r="H16" s="24" t="n">
        <v>82.1</v>
      </c>
    </row>
    <row r="17" customFormat="false" ht="13.5" hidden="false" customHeight="false" outlineLevel="0" collapsed="false">
      <c r="A17" s="62"/>
      <c r="B17" s="63" t="s">
        <v>15</v>
      </c>
      <c r="C17" s="216" t="n">
        <v>43.7</v>
      </c>
      <c r="D17" s="216" t="n">
        <v>1</v>
      </c>
      <c r="E17" s="216" t="n">
        <v>0.8</v>
      </c>
      <c r="F17" s="216" t="n">
        <v>1.8</v>
      </c>
      <c r="G17" s="216" t="n">
        <v>1.9</v>
      </c>
      <c r="H17" s="24" t="n">
        <v>38.3</v>
      </c>
    </row>
    <row r="18" customFormat="false" ht="13.5" hidden="false" customHeight="false" outlineLevel="0" collapsed="false">
      <c r="A18" s="62"/>
      <c r="B18" s="63" t="s">
        <v>54</v>
      </c>
      <c r="C18" s="216" t="n">
        <v>48.7</v>
      </c>
      <c r="D18" s="216" t="n">
        <v>0.7</v>
      </c>
      <c r="E18" s="216" t="n">
        <v>0.5</v>
      </c>
      <c r="F18" s="216" t="n">
        <v>1.5</v>
      </c>
      <c r="G18" s="216" t="n">
        <v>2.3</v>
      </c>
      <c r="H18" s="24" t="n">
        <v>43.8</v>
      </c>
    </row>
    <row r="19" customFormat="false" ht="13.5" hidden="false" customHeight="false" outlineLevel="0" collapsed="false">
      <c r="A19" s="62" t="s">
        <v>137</v>
      </c>
      <c r="B19" s="63" t="s">
        <v>14</v>
      </c>
      <c r="C19" s="216" t="n">
        <v>53.3</v>
      </c>
      <c r="D19" s="216" t="n">
        <v>1</v>
      </c>
      <c r="E19" s="216" t="n">
        <v>1.3</v>
      </c>
      <c r="F19" s="216" t="n">
        <v>1.7</v>
      </c>
      <c r="G19" s="216" t="n">
        <v>3.5</v>
      </c>
      <c r="H19" s="24" t="n">
        <v>45.8</v>
      </c>
    </row>
    <row r="20" customFormat="false" ht="13.5" hidden="false" customHeight="false" outlineLevel="0" collapsed="false">
      <c r="A20" s="62"/>
      <c r="B20" s="63" t="s">
        <v>15</v>
      </c>
      <c r="C20" s="216" t="n">
        <v>28.8</v>
      </c>
      <c r="D20" s="216" t="n">
        <v>0.6</v>
      </c>
      <c r="E20" s="216" t="n">
        <v>0.8</v>
      </c>
      <c r="F20" s="216" t="n">
        <v>1.2</v>
      </c>
      <c r="G20" s="216" t="n">
        <v>1.9</v>
      </c>
      <c r="H20" s="24" t="n">
        <v>24.3</v>
      </c>
    </row>
    <row r="21" customFormat="false" ht="13.5" hidden="false" customHeight="false" outlineLevel="0" collapsed="false">
      <c r="A21" s="62"/>
      <c r="B21" s="63" t="s">
        <v>54</v>
      </c>
      <c r="C21" s="216" t="n">
        <v>24.6</v>
      </c>
      <c r="D21" s="216" t="n">
        <v>0.5</v>
      </c>
      <c r="E21" s="216" t="n">
        <v>0.4</v>
      </c>
      <c r="F21" s="216" t="n">
        <v>0.5</v>
      </c>
      <c r="G21" s="216" t="n">
        <v>1.6</v>
      </c>
      <c r="H21" s="24" t="n">
        <v>21.5</v>
      </c>
    </row>
    <row r="22" customFormat="false" ht="13.5" hidden="false" customHeight="false" outlineLevel="0" collapsed="false">
      <c r="A22" s="62" t="s">
        <v>138</v>
      </c>
      <c r="B22" s="63" t="s">
        <v>14</v>
      </c>
      <c r="C22" s="216" t="n">
        <v>123.4</v>
      </c>
      <c r="D22" s="216" t="n">
        <v>2</v>
      </c>
      <c r="E22" s="216" t="n">
        <v>1.9</v>
      </c>
      <c r="F22" s="216" t="n">
        <v>5.5</v>
      </c>
      <c r="G22" s="216" t="n">
        <v>6.3</v>
      </c>
      <c r="H22" s="24" t="n">
        <v>107.8</v>
      </c>
    </row>
    <row r="23" customFormat="false" ht="13.5" hidden="false" customHeight="false" outlineLevel="0" collapsed="false">
      <c r="A23" s="62"/>
      <c r="B23" s="63" t="s">
        <v>15</v>
      </c>
      <c r="C23" s="216" t="n">
        <v>63.3</v>
      </c>
      <c r="D23" s="216" t="n">
        <v>1</v>
      </c>
      <c r="E23" s="216" t="n">
        <v>1</v>
      </c>
      <c r="F23" s="216" t="n">
        <v>3.1</v>
      </c>
      <c r="G23" s="216" t="n">
        <v>3.2</v>
      </c>
      <c r="H23" s="24" t="n">
        <v>55.1</v>
      </c>
    </row>
    <row r="24" customFormat="false" ht="13.5" hidden="false" customHeight="false" outlineLevel="0" collapsed="false">
      <c r="A24" s="62"/>
      <c r="B24" s="63" t="s">
        <v>54</v>
      </c>
      <c r="C24" s="216" t="n">
        <v>60.1</v>
      </c>
      <c r="D24" s="216" t="n">
        <v>1</v>
      </c>
      <c r="E24" s="216" t="n">
        <v>0.9</v>
      </c>
      <c r="F24" s="216" t="n">
        <v>2.4</v>
      </c>
      <c r="G24" s="216" t="n">
        <v>3</v>
      </c>
      <c r="H24" s="24" t="n">
        <v>52.7</v>
      </c>
    </row>
    <row r="25" customFormat="false" ht="13.5" hidden="false" customHeight="false" outlineLevel="0" collapsed="false">
      <c r="A25" s="62" t="s">
        <v>139</v>
      </c>
      <c r="B25" s="63" t="s">
        <v>14</v>
      </c>
      <c r="C25" s="216" t="n">
        <v>155.7</v>
      </c>
      <c r="D25" s="216" t="n">
        <v>3.6</v>
      </c>
      <c r="E25" s="216" t="n">
        <v>2.3</v>
      </c>
      <c r="F25" s="216" t="n">
        <v>5.4</v>
      </c>
      <c r="G25" s="216" t="n">
        <v>7.4</v>
      </c>
      <c r="H25" s="24" t="n">
        <v>137.1</v>
      </c>
    </row>
    <row r="26" customFormat="false" ht="13.5" hidden="false" customHeight="false" outlineLevel="0" collapsed="false">
      <c r="A26" s="62"/>
      <c r="B26" s="63" t="s">
        <v>15</v>
      </c>
      <c r="C26" s="216" t="n">
        <v>77.1</v>
      </c>
      <c r="D26" s="216" t="n">
        <v>1.7</v>
      </c>
      <c r="E26" s="216" t="n">
        <v>1.2</v>
      </c>
      <c r="F26" s="216" t="n">
        <v>2.8</v>
      </c>
      <c r="G26" s="216" t="n">
        <v>3.7</v>
      </c>
      <c r="H26" s="24" t="n">
        <v>67.6</v>
      </c>
    </row>
    <row r="27" customFormat="false" ht="13.5" hidden="false" customHeight="false" outlineLevel="0" collapsed="false">
      <c r="A27" s="62"/>
      <c r="B27" s="63" t="s">
        <v>54</v>
      </c>
      <c r="C27" s="216" t="n">
        <v>78.7</v>
      </c>
      <c r="D27" s="216" t="n">
        <v>1.8</v>
      </c>
      <c r="E27" s="216" t="n">
        <v>1</v>
      </c>
      <c r="F27" s="216" t="n">
        <v>2.6</v>
      </c>
      <c r="G27" s="216" t="n">
        <v>3.7</v>
      </c>
      <c r="H27" s="24" t="n">
        <v>69.5</v>
      </c>
    </row>
    <row r="28" customFormat="false" ht="13.5" hidden="false" customHeight="false" outlineLevel="0" collapsed="false">
      <c r="A28" s="62" t="s">
        <v>140</v>
      </c>
      <c r="B28" s="63" t="s">
        <v>14</v>
      </c>
      <c r="C28" s="216" t="n">
        <v>336.4</v>
      </c>
      <c r="D28" s="216" t="n">
        <v>6.5</v>
      </c>
      <c r="E28" s="216" t="n">
        <v>6.2</v>
      </c>
      <c r="F28" s="216" t="n">
        <v>12.2</v>
      </c>
      <c r="G28" s="216" t="n">
        <v>19.4</v>
      </c>
      <c r="H28" s="24" t="n">
        <v>292.1</v>
      </c>
    </row>
    <row r="29" customFormat="false" ht="13.5" hidden="false" customHeight="false" outlineLevel="0" collapsed="false">
      <c r="A29" s="62"/>
      <c r="B29" s="63" t="s">
        <v>15</v>
      </c>
      <c r="C29" s="216" t="n">
        <v>172.3</v>
      </c>
      <c r="D29" s="216" t="n">
        <v>4</v>
      </c>
      <c r="E29" s="216" t="n">
        <v>3.9</v>
      </c>
      <c r="F29" s="216" t="n">
        <v>7</v>
      </c>
      <c r="G29" s="216" t="n">
        <v>10.5</v>
      </c>
      <c r="H29" s="24" t="n">
        <v>146.9</v>
      </c>
    </row>
    <row r="30" customFormat="false" ht="13.5" hidden="false" customHeight="false" outlineLevel="0" collapsed="false">
      <c r="A30" s="62"/>
      <c r="B30" s="63" t="s">
        <v>54</v>
      </c>
      <c r="C30" s="216" t="n">
        <v>164.1</v>
      </c>
      <c r="D30" s="216" t="n">
        <v>2.5</v>
      </c>
      <c r="E30" s="216" t="n">
        <v>2.3</v>
      </c>
      <c r="F30" s="216" t="n">
        <v>5.2</v>
      </c>
      <c r="G30" s="216" t="n">
        <v>9</v>
      </c>
      <c r="H30" s="24" t="n">
        <v>145.2</v>
      </c>
    </row>
    <row r="31" customFormat="false" ht="13.5" hidden="false" customHeight="false" outlineLevel="0" collapsed="false">
      <c r="A31" s="62" t="s">
        <v>141</v>
      </c>
      <c r="B31" s="63" t="s">
        <v>14</v>
      </c>
      <c r="C31" s="216" t="n">
        <v>45.4</v>
      </c>
      <c r="D31" s="216" t="n">
        <v>1</v>
      </c>
      <c r="E31" s="216" t="n">
        <v>0.7</v>
      </c>
      <c r="F31" s="216" t="n">
        <v>1.3</v>
      </c>
      <c r="G31" s="216" t="n">
        <v>1.8</v>
      </c>
      <c r="H31" s="24" t="n">
        <v>40.6</v>
      </c>
    </row>
    <row r="32" customFormat="false" ht="13.5" hidden="false" customHeight="false" outlineLevel="0" collapsed="false">
      <c r="A32" s="62"/>
      <c r="B32" s="63" t="s">
        <v>15</v>
      </c>
      <c r="C32" s="216" t="n">
        <v>25.3</v>
      </c>
      <c r="D32" s="216" t="n">
        <v>0.7</v>
      </c>
      <c r="E32" s="216" t="n">
        <v>0.4</v>
      </c>
      <c r="F32" s="216" t="n">
        <v>0.7</v>
      </c>
      <c r="G32" s="216" t="n">
        <v>0.9</v>
      </c>
      <c r="H32" s="24" t="n">
        <v>22.6</v>
      </c>
    </row>
    <row r="33" customFormat="false" ht="13.5" hidden="false" customHeight="false" outlineLevel="0" collapsed="false">
      <c r="A33" s="62"/>
      <c r="B33" s="63" t="s">
        <v>54</v>
      </c>
      <c r="C33" s="216" t="n">
        <v>20.1</v>
      </c>
      <c r="D33" s="216" t="n">
        <v>0.3</v>
      </c>
      <c r="E33" s="216" t="n">
        <v>0.3</v>
      </c>
      <c r="F33" s="216" t="n">
        <v>0.6</v>
      </c>
      <c r="G33" s="216" t="n">
        <v>0.9</v>
      </c>
      <c r="H33" s="24" t="n">
        <v>18</v>
      </c>
    </row>
    <row r="34" customFormat="false" ht="13.5" hidden="false" customHeight="false" outlineLevel="0" collapsed="false">
      <c r="A34" s="62" t="s">
        <v>142</v>
      </c>
      <c r="B34" s="63" t="s">
        <v>14</v>
      </c>
      <c r="C34" s="216" t="n">
        <v>100</v>
      </c>
      <c r="D34" s="216" t="n">
        <v>1.1</v>
      </c>
      <c r="E34" s="216" t="n">
        <v>1.2</v>
      </c>
      <c r="F34" s="216" t="n">
        <v>3.1</v>
      </c>
      <c r="G34" s="216" t="n">
        <v>4.1</v>
      </c>
      <c r="H34" s="24" t="n">
        <v>90.4</v>
      </c>
    </row>
    <row r="35" customFormat="false" ht="13.5" hidden="false" customHeight="false" outlineLevel="0" collapsed="false">
      <c r="A35" s="62"/>
      <c r="B35" s="63" t="s">
        <v>15</v>
      </c>
      <c r="C35" s="216" t="n">
        <v>56.3</v>
      </c>
      <c r="D35" s="216" t="n">
        <v>0.7</v>
      </c>
      <c r="E35" s="216" t="n">
        <v>0.8</v>
      </c>
      <c r="F35" s="216" t="n">
        <v>1.8</v>
      </c>
      <c r="G35" s="216" t="n">
        <v>2.5</v>
      </c>
      <c r="H35" s="24" t="n">
        <v>50.4</v>
      </c>
    </row>
    <row r="36" customFormat="false" ht="13.5" hidden="false" customHeight="false" outlineLevel="0" collapsed="false">
      <c r="A36" s="62"/>
      <c r="B36" s="63" t="s">
        <v>54</v>
      </c>
      <c r="C36" s="216" t="n">
        <v>43.7</v>
      </c>
      <c r="D36" s="216" t="n">
        <v>0.4</v>
      </c>
      <c r="E36" s="216" t="n">
        <v>0.5</v>
      </c>
      <c r="F36" s="216" t="n">
        <v>1.3</v>
      </c>
      <c r="G36" s="216" t="n">
        <v>1.6</v>
      </c>
      <c r="H36" s="24" t="n">
        <v>40</v>
      </c>
    </row>
    <row r="37" customFormat="false" ht="13.5" hidden="false" customHeight="false" outlineLevel="0" collapsed="false">
      <c r="A37" s="62" t="s">
        <v>143</v>
      </c>
      <c r="B37" s="63" t="s">
        <v>14</v>
      </c>
      <c r="C37" s="216" t="n">
        <v>56</v>
      </c>
      <c r="D37" s="216" t="n">
        <v>1</v>
      </c>
      <c r="E37" s="216" t="n">
        <v>1.1</v>
      </c>
      <c r="F37" s="216" t="n">
        <v>1.6</v>
      </c>
      <c r="G37" s="216" t="n">
        <v>2.5</v>
      </c>
      <c r="H37" s="24" t="n">
        <v>50</v>
      </c>
    </row>
    <row r="38" customFormat="false" ht="13.5" hidden="false" customHeight="false" outlineLevel="0" collapsed="false">
      <c r="A38" s="62"/>
      <c r="B38" s="63" t="s">
        <v>15</v>
      </c>
      <c r="C38" s="216" t="n">
        <v>28.1</v>
      </c>
      <c r="D38" s="216" t="n">
        <v>0.6</v>
      </c>
      <c r="E38" s="216" t="n">
        <v>0.7</v>
      </c>
      <c r="F38" s="216" t="n">
        <v>1.1</v>
      </c>
      <c r="G38" s="216" t="n">
        <v>1.3</v>
      </c>
      <c r="H38" s="24" t="n">
        <v>24.4</v>
      </c>
    </row>
    <row r="39" customFormat="false" ht="13.5" hidden="false" customHeight="false" outlineLevel="0" collapsed="false">
      <c r="A39" s="62"/>
      <c r="B39" s="63" t="s">
        <v>54</v>
      </c>
      <c r="C39" s="216" t="n">
        <v>28</v>
      </c>
      <c r="D39" s="216" t="n">
        <v>0.4</v>
      </c>
      <c r="E39" s="216" t="n">
        <v>0.4</v>
      </c>
      <c r="F39" s="216" t="n">
        <v>0.5</v>
      </c>
      <c r="G39" s="216" t="n">
        <v>1.2</v>
      </c>
      <c r="H39" s="24" t="n">
        <v>25.5</v>
      </c>
    </row>
    <row r="40" customFormat="false" ht="13.5" hidden="false" customHeight="false" outlineLevel="0" collapsed="false">
      <c r="A40" s="62" t="s">
        <v>144</v>
      </c>
      <c r="B40" s="63" t="s">
        <v>14</v>
      </c>
      <c r="C40" s="216" t="n">
        <v>110.2</v>
      </c>
      <c r="D40" s="216" t="n">
        <v>1.7</v>
      </c>
      <c r="E40" s="216" t="n">
        <v>1.2</v>
      </c>
      <c r="F40" s="216" t="n">
        <v>3.7</v>
      </c>
      <c r="G40" s="216" t="n">
        <v>5.9</v>
      </c>
      <c r="H40" s="24" t="n">
        <v>97.7</v>
      </c>
    </row>
    <row r="41" customFormat="false" ht="13.5" hidden="false" customHeight="false" outlineLevel="0" collapsed="false">
      <c r="A41" s="62"/>
      <c r="B41" s="63" t="s">
        <v>15</v>
      </c>
      <c r="C41" s="216" t="n">
        <v>60.2</v>
      </c>
      <c r="D41" s="216" t="n">
        <v>0.9</v>
      </c>
      <c r="E41" s="216" t="n">
        <v>0.7</v>
      </c>
      <c r="F41" s="216" t="n">
        <v>1.8</v>
      </c>
      <c r="G41" s="216" t="n">
        <v>2.8</v>
      </c>
      <c r="H41" s="24" t="n">
        <v>53.9</v>
      </c>
    </row>
    <row r="42" customFormat="false" ht="13.5" hidden="false" customHeight="false" outlineLevel="0" collapsed="false">
      <c r="A42" s="62"/>
      <c r="B42" s="63" t="s">
        <v>54</v>
      </c>
      <c r="C42" s="216" t="n">
        <v>50</v>
      </c>
      <c r="D42" s="216" t="n">
        <v>0.8</v>
      </c>
      <c r="E42" s="216" t="n">
        <v>0.4</v>
      </c>
      <c r="F42" s="216" t="n">
        <v>1.8</v>
      </c>
      <c r="G42" s="216" t="n">
        <v>3.1</v>
      </c>
      <c r="H42" s="24" t="n">
        <v>43.9</v>
      </c>
    </row>
    <row r="43" customFormat="false" ht="13.5" hidden="false" customHeight="false" outlineLevel="0" collapsed="false">
      <c r="A43" s="62" t="s">
        <v>145</v>
      </c>
      <c r="B43" s="63" t="s">
        <v>14</v>
      </c>
      <c r="C43" s="216" t="n">
        <v>252.2</v>
      </c>
      <c r="D43" s="216" t="n">
        <v>6.3</v>
      </c>
      <c r="E43" s="216" t="n">
        <v>4.4</v>
      </c>
      <c r="F43" s="216" t="n">
        <v>7.6</v>
      </c>
      <c r="G43" s="216" t="n">
        <v>10.5</v>
      </c>
      <c r="H43" s="24" t="n">
        <v>223.3</v>
      </c>
    </row>
    <row r="44" customFormat="false" ht="13.5" hidden="false" customHeight="false" outlineLevel="0" collapsed="false">
      <c r="A44" s="62"/>
      <c r="B44" s="63" t="s">
        <v>15</v>
      </c>
      <c r="C44" s="216" t="n">
        <v>137.3</v>
      </c>
      <c r="D44" s="216" t="n">
        <v>3.9</v>
      </c>
      <c r="E44" s="216" t="n">
        <v>2.6</v>
      </c>
      <c r="F44" s="216" t="n">
        <v>3.7</v>
      </c>
      <c r="G44" s="216" t="n">
        <v>5.1</v>
      </c>
      <c r="H44" s="24" t="n">
        <v>121.9</v>
      </c>
    </row>
    <row r="45" customFormat="false" ht="13.5" hidden="false" customHeight="false" outlineLevel="0" collapsed="false">
      <c r="A45" s="62"/>
      <c r="B45" s="63" t="s">
        <v>54</v>
      </c>
      <c r="C45" s="216" t="n">
        <v>115</v>
      </c>
      <c r="D45" s="216" t="n">
        <v>2.4</v>
      </c>
      <c r="E45" s="216" t="n">
        <v>1.8</v>
      </c>
      <c r="F45" s="216" t="n">
        <v>3.8</v>
      </c>
      <c r="G45" s="216" t="n">
        <v>5.5</v>
      </c>
      <c r="H45" s="24" t="n">
        <v>101.4</v>
      </c>
    </row>
    <row r="46" customFormat="false" ht="13.5" hidden="false" customHeight="false" outlineLevel="0" collapsed="false">
      <c r="A46" s="62" t="s">
        <v>146</v>
      </c>
      <c r="B46" s="63" t="s">
        <v>14</v>
      </c>
      <c r="C46" s="216" t="n">
        <v>57.1</v>
      </c>
      <c r="D46" s="216" t="n">
        <v>1</v>
      </c>
      <c r="E46" s="216" t="n">
        <v>0.6</v>
      </c>
      <c r="F46" s="216" t="n">
        <v>1.4</v>
      </c>
      <c r="G46" s="216" t="n">
        <v>2.5</v>
      </c>
      <c r="H46" s="24" t="n">
        <v>51.7</v>
      </c>
    </row>
    <row r="47" customFormat="false" ht="13.5" hidden="false" customHeight="false" outlineLevel="0" collapsed="false">
      <c r="A47" s="62"/>
      <c r="B47" s="63" t="s">
        <v>15</v>
      </c>
      <c r="C47" s="216" t="n">
        <v>30.8</v>
      </c>
      <c r="D47" s="216" t="n">
        <v>0.7</v>
      </c>
      <c r="E47" s="216" t="n">
        <v>0.4</v>
      </c>
      <c r="F47" s="216" t="n">
        <v>0.8</v>
      </c>
      <c r="G47" s="216" t="n">
        <v>1.4</v>
      </c>
      <c r="H47" s="24" t="n">
        <v>27.5</v>
      </c>
    </row>
    <row r="48" customFormat="false" ht="13.5" hidden="false" customHeight="false" outlineLevel="0" collapsed="false">
      <c r="A48" s="62"/>
      <c r="B48" s="63" t="s">
        <v>54</v>
      </c>
      <c r="C48" s="216" t="n">
        <v>26.3</v>
      </c>
      <c r="D48" s="216" t="n">
        <v>0.3</v>
      </c>
      <c r="E48" s="216" t="n">
        <v>0.2</v>
      </c>
      <c r="F48" s="216" t="n">
        <v>0.6</v>
      </c>
      <c r="G48" s="216" t="n">
        <v>1.1</v>
      </c>
      <c r="H48" s="24" t="n">
        <v>24.2</v>
      </c>
    </row>
    <row r="49" customFormat="false" ht="13.5" hidden="false" customHeight="false" outlineLevel="0" collapsed="false">
      <c r="A49" s="62" t="s">
        <v>218</v>
      </c>
      <c r="B49" s="63" t="s">
        <v>14</v>
      </c>
      <c r="C49" s="216" t="n">
        <v>73.8</v>
      </c>
      <c r="D49" s="216" t="n">
        <v>1.3</v>
      </c>
      <c r="E49" s="216" t="n">
        <v>1.4</v>
      </c>
      <c r="F49" s="216" t="n">
        <v>3.2</v>
      </c>
      <c r="G49" s="216" t="n">
        <v>4.2</v>
      </c>
      <c r="H49" s="24" t="n">
        <v>63.7</v>
      </c>
    </row>
    <row r="50" customFormat="false" ht="13.5" hidden="false" customHeight="false" outlineLevel="0" collapsed="false">
      <c r="A50" s="62"/>
      <c r="B50" s="63" t="s">
        <v>15</v>
      </c>
      <c r="C50" s="216" t="n">
        <v>36.4</v>
      </c>
      <c r="D50" s="216" t="n">
        <v>0.7</v>
      </c>
      <c r="E50" s="216" t="n">
        <v>0.7</v>
      </c>
      <c r="F50" s="216" t="n">
        <v>1.8</v>
      </c>
      <c r="G50" s="216" t="n">
        <v>2.2</v>
      </c>
      <c r="H50" s="24" t="n">
        <v>31</v>
      </c>
    </row>
    <row r="51" customFormat="false" ht="13.5" hidden="false" customHeight="false" outlineLevel="0" collapsed="false">
      <c r="A51" s="62"/>
      <c r="B51" s="63" t="s">
        <v>54</v>
      </c>
      <c r="C51" s="216" t="n">
        <v>37.4</v>
      </c>
      <c r="D51" s="216" t="n">
        <v>0.5</v>
      </c>
      <c r="E51" s="216" t="n">
        <v>0.7</v>
      </c>
      <c r="F51" s="216" t="n">
        <v>1.4</v>
      </c>
      <c r="G51" s="216" t="n">
        <v>2</v>
      </c>
      <c r="H51" s="24" t="n">
        <v>32.7</v>
      </c>
    </row>
    <row r="52" customFormat="false" ht="13.5" hidden="false" customHeight="false" outlineLevel="0" collapsed="false">
      <c r="A52" s="62" t="s">
        <v>148</v>
      </c>
      <c r="B52" s="63" t="s">
        <v>14</v>
      </c>
      <c r="C52" s="216" t="n">
        <v>178.9</v>
      </c>
      <c r="D52" s="216" t="n">
        <v>4</v>
      </c>
      <c r="E52" s="216" t="n">
        <v>3.5</v>
      </c>
      <c r="F52" s="216" t="n">
        <v>5.9</v>
      </c>
      <c r="G52" s="216" t="n">
        <v>9.1</v>
      </c>
      <c r="H52" s="24" t="n">
        <v>156.5</v>
      </c>
    </row>
    <row r="53" customFormat="false" ht="13.5" hidden="false" customHeight="false" outlineLevel="0" collapsed="false">
      <c r="A53" s="62"/>
      <c r="B53" s="63" t="s">
        <v>15</v>
      </c>
      <c r="C53" s="216" t="n">
        <v>95.9</v>
      </c>
      <c r="D53" s="216" t="n">
        <v>2.2</v>
      </c>
      <c r="E53" s="216" t="n">
        <v>1.7</v>
      </c>
      <c r="F53" s="216" t="n">
        <v>3.2</v>
      </c>
      <c r="G53" s="216" t="n">
        <v>4.4</v>
      </c>
      <c r="H53" s="24" t="n">
        <v>84.4</v>
      </c>
    </row>
    <row r="54" customFormat="false" ht="13.5" hidden="false" customHeight="false" outlineLevel="0" collapsed="false">
      <c r="A54" s="62"/>
      <c r="B54" s="63" t="s">
        <v>54</v>
      </c>
      <c r="C54" s="216" t="n">
        <v>83</v>
      </c>
      <c r="D54" s="216" t="n">
        <v>1.7</v>
      </c>
      <c r="E54" s="216" t="n">
        <v>1.9</v>
      </c>
      <c r="F54" s="216" t="n">
        <v>2.6</v>
      </c>
      <c r="G54" s="216" t="n">
        <v>4.7</v>
      </c>
      <c r="H54" s="24" t="n">
        <v>72.1</v>
      </c>
    </row>
    <row r="55" customFormat="false" ht="13.5" hidden="false" customHeight="false" outlineLevel="0" collapsed="false">
      <c r="A55" s="62" t="s">
        <v>182</v>
      </c>
      <c r="B55" s="63" t="s">
        <v>14</v>
      </c>
      <c r="C55" s="216" t="n">
        <v>72.1</v>
      </c>
      <c r="D55" s="216" t="n">
        <v>1.8</v>
      </c>
      <c r="E55" s="216" t="n">
        <v>1</v>
      </c>
      <c r="F55" s="216" t="n">
        <v>2.9</v>
      </c>
      <c r="G55" s="216" t="n">
        <v>3.5</v>
      </c>
      <c r="H55" s="24" t="n">
        <v>62.9</v>
      </c>
    </row>
    <row r="56" customFormat="false" ht="13.5" hidden="false" customHeight="false" outlineLevel="0" collapsed="false">
      <c r="A56" s="62"/>
      <c r="B56" s="63" t="s">
        <v>15</v>
      </c>
      <c r="C56" s="216" t="n">
        <v>35.5</v>
      </c>
      <c r="D56" s="216" t="n">
        <v>1.1</v>
      </c>
      <c r="E56" s="216" t="n">
        <v>0.5</v>
      </c>
      <c r="F56" s="216" t="n">
        <v>1.5</v>
      </c>
      <c r="G56" s="216" t="n">
        <v>1.7</v>
      </c>
      <c r="H56" s="24" t="n">
        <v>30.7</v>
      </c>
    </row>
    <row r="57" customFormat="false" ht="13.5" hidden="false" customHeight="false" outlineLevel="0" collapsed="false">
      <c r="A57" s="62"/>
      <c r="B57" s="63" t="s">
        <v>54</v>
      </c>
      <c r="C57" s="216" t="n">
        <v>36.6</v>
      </c>
      <c r="D57" s="216" t="n">
        <v>0.7</v>
      </c>
      <c r="E57" s="216" t="n">
        <v>0.5</v>
      </c>
      <c r="F57" s="216" t="n">
        <v>1.4</v>
      </c>
      <c r="G57" s="216" t="n">
        <v>1.9</v>
      </c>
      <c r="H57" s="24" t="n">
        <v>32.2</v>
      </c>
    </row>
    <row r="58" customFormat="false" ht="13.5" hidden="false" customHeight="false" outlineLevel="0" collapsed="false">
      <c r="F58" s="264"/>
    </row>
  </sheetData>
  <mergeCells count="6">
    <mergeCell ref="A1:H1"/>
    <mergeCell ref="A2:B2"/>
    <mergeCell ref="C2:C5"/>
    <mergeCell ref="D2:H3"/>
    <mergeCell ref="A3:B5"/>
    <mergeCell ref="D5:H5"/>
  </mergeCells>
  <conditionalFormatting sqref="C6:H5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6" activeCellId="0" sqref="C6: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.28"/>
    <col collapsed="false" customWidth="true" hidden="false" outlineLevel="0" max="8" min="3" style="0" width="15.99"/>
  </cols>
  <sheetData>
    <row r="1" customFormat="false" ht="15.75" hidden="false" customHeight="true" outlineLevel="0" collapsed="false">
      <c r="A1" s="270" t="s">
        <v>295</v>
      </c>
      <c r="B1" s="270"/>
      <c r="C1" s="270"/>
      <c r="D1" s="270"/>
      <c r="E1" s="270"/>
      <c r="F1" s="270"/>
      <c r="G1" s="270"/>
      <c r="H1" s="270"/>
    </row>
    <row r="2" customFormat="false" ht="13.5" hidden="false" customHeight="true" outlineLevel="0" collapsed="false">
      <c r="A2" s="4" t="s">
        <v>1</v>
      </c>
      <c r="B2" s="4"/>
      <c r="C2" s="9" t="s">
        <v>44</v>
      </c>
      <c r="D2" s="144" t="s">
        <v>296</v>
      </c>
      <c r="E2" s="144"/>
      <c r="F2" s="144"/>
      <c r="G2" s="144"/>
      <c r="H2" s="144"/>
    </row>
    <row r="3" customFormat="false" ht="12.75" hidden="false" customHeight="true" outlineLevel="0" collapsed="false">
      <c r="A3" s="86" t="s">
        <v>46</v>
      </c>
      <c r="B3" s="86"/>
      <c r="C3" s="9"/>
      <c r="D3" s="144"/>
      <c r="E3" s="144"/>
      <c r="F3" s="144"/>
      <c r="G3" s="144"/>
      <c r="H3" s="144"/>
    </row>
    <row r="4" customFormat="false" ht="114.75" hidden="false" customHeight="true" outlineLevel="0" collapsed="false">
      <c r="A4" s="86"/>
      <c r="B4" s="86"/>
      <c r="C4" s="9"/>
      <c r="D4" s="9" t="s">
        <v>92</v>
      </c>
      <c r="E4" s="9" t="s">
        <v>297</v>
      </c>
      <c r="F4" s="9" t="s">
        <v>298</v>
      </c>
      <c r="G4" s="9" t="s">
        <v>299</v>
      </c>
      <c r="H4" s="10" t="s">
        <v>300</v>
      </c>
    </row>
    <row r="5" customFormat="false" ht="12.75" hidden="false" customHeight="true" outlineLevel="0" collapsed="false">
      <c r="A5" s="86"/>
      <c r="B5" s="86"/>
      <c r="C5" s="10" t="s">
        <v>12</v>
      </c>
      <c r="D5" s="10"/>
      <c r="E5" s="10"/>
      <c r="F5" s="10"/>
      <c r="G5" s="10"/>
      <c r="H5" s="10"/>
    </row>
    <row r="6" s="143" customFormat="true" ht="13.5" hidden="false" customHeight="false" outlineLevel="0" collapsed="false">
      <c r="A6" s="12" t="s">
        <v>301</v>
      </c>
      <c r="B6" s="256" t="s">
        <v>14</v>
      </c>
      <c r="C6" s="257" t="n">
        <v>1986.2</v>
      </c>
      <c r="D6" s="257" t="n">
        <v>28.4</v>
      </c>
      <c r="E6" s="257" t="n">
        <v>680.6</v>
      </c>
      <c r="F6" s="257" t="n">
        <v>326.8</v>
      </c>
      <c r="G6" s="257" t="n">
        <v>88.6</v>
      </c>
      <c r="H6" s="258" t="n">
        <v>861.8</v>
      </c>
    </row>
    <row r="7" s="143" customFormat="true" ht="13.5" hidden="false" customHeight="false" outlineLevel="0" collapsed="false">
      <c r="A7" s="271"/>
      <c r="B7" s="256" t="s">
        <v>15</v>
      </c>
      <c r="C7" s="259" t="n">
        <v>1039.6</v>
      </c>
      <c r="D7" s="259" t="n">
        <v>21.4</v>
      </c>
      <c r="E7" s="259" t="n">
        <v>504</v>
      </c>
      <c r="F7" s="259" t="n">
        <v>189</v>
      </c>
      <c r="G7" s="259" t="n">
        <v>33.1</v>
      </c>
      <c r="H7" s="260" t="n">
        <v>292.2</v>
      </c>
    </row>
    <row r="8" s="143" customFormat="true" ht="13.5" hidden="false" customHeight="false" outlineLevel="0" collapsed="false">
      <c r="A8" s="271"/>
      <c r="B8" s="256" t="s">
        <v>54</v>
      </c>
      <c r="C8" s="259" t="n">
        <v>946.6</v>
      </c>
      <c r="D8" s="259" t="n">
        <v>7</v>
      </c>
      <c r="E8" s="259" t="n">
        <v>176.6</v>
      </c>
      <c r="F8" s="259" t="n">
        <v>137.8</v>
      </c>
      <c r="G8" s="259" t="n">
        <v>55.5</v>
      </c>
      <c r="H8" s="260" t="n">
        <v>569.7</v>
      </c>
    </row>
    <row r="9" s="143" customFormat="true" ht="13.5" hidden="false" customHeight="false" outlineLevel="0" collapsed="false">
      <c r="A9" s="37" t="s">
        <v>133</v>
      </c>
      <c r="B9" s="36"/>
      <c r="C9" s="264" t="s">
        <v>127</v>
      </c>
      <c r="D9" s="264" t="s">
        <v>127</v>
      </c>
      <c r="E9" s="264" t="s">
        <v>127</v>
      </c>
      <c r="F9" s="264"/>
      <c r="G9" s="264" t="s">
        <v>127</v>
      </c>
      <c r="H9" s="265" t="s">
        <v>127</v>
      </c>
    </row>
    <row r="10" customFormat="false" ht="13.5" hidden="false" customHeight="false" outlineLevel="0" collapsed="false">
      <c r="A10" s="62" t="s">
        <v>134</v>
      </c>
      <c r="B10" s="63" t="s">
        <v>14</v>
      </c>
      <c r="C10" s="216" t="n">
        <v>171.7</v>
      </c>
      <c r="D10" s="216" t="n">
        <v>3.3</v>
      </c>
      <c r="E10" s="216" t="n">
        <v>62.1</v>
      </c>
      <c r="F10" s="216" t="n">
        <v>23.8</v>
      </c>
      <c r="G10" s="216" t="n">
        <v>5.9</v>
      </c>
      <c r="H10" s="24" t="n">
        <v>76.6</v>
      </c>
    </row>
    <row r="11" customFormat="false" ht="13.5" hidden="false" customHeight="false" outlineLevel="0" collapsed="false">
      <c r="A11" s="62"/>
      <c r="B11" s="63" t="s">
        <v>15</v>
      </c>
      <c r="C11" s="216" t="n">
        <v>88.8</v>
      </c>
      <c r="D11" s="216" t="n">
        <v>2.5</v>
      </c>
      <c r="E11" s="216" t="n">
        <v>46.7</v>
      </c>
      <c r="F11" s="216" t="n">
        <v>12.8</v>
      </c>
      <c r="G11" s="216" t="n">
        <v>2.3</v>
      </c>
      <c r="H11" s="24" t="n">
        <v>24.5</v>
      </c>
    </row>
    <row r="12" customFormat="false" ht="13.5" hidden="false" customHeight="false" outlineLevel="0" collapsed="false">
      <c r="A12" s="62"/>
      <c r="B12" s="63" t="s">
        <v>54</v>
      </c>
      <c r="C12" s="216" t="n">
        <v>82.9</v>
      </c>
      <c r="D12" s="216" t="n">
        <v>0.8</v>
      </c>
      <c r="E12" s="216" t="n">
        <v>15.4</v>
      </c>
      <c r="F12" s="216" t="n">
        <v>11</v>
      </c>
      <c r="G12" s="216" t="n">
        <v>3.6</v>
      </c>
      <c r="H12" s="24" t="n">
        <v>52.1</v>
      </c>
    </row>
    <row r="13" customFormat="false" ht="13.5" hidden="false" customHeight="false" outlineLevel="0" collapsed="false">
      <c r="A13" s="62" t="s">
        <v>135</v>
      </c>
      <c r="B13" s="63" t="s">
        <v>14</v>
      </c>
      <c r="C13" s="216" t="n">
        <v>107.4</v>
      </c>
      <c r="D13" s="216" t="n">
        <v>3.3</v>
      </c>
      <c r="E13" s="216" t="n">
        <v>41.2</v>
      </c>
      <c r="F13" s="216" t="n">
        <v>14.1</v>
      </c>
      <c r="G13" s="216" t="n">
        <v>3.8</v>
      </c>
      <c r="H13" s="24" t="n">
        <v>45.1</v>
      </c>
    </row>
    <row r="14" customFormat="false" ht="13.5" hidden="false" customHeight="false" outlineLevel="0" collapsed="false">
      <c r="A14" s="62"/>
      <c r="B14" s="63" t="s">
        <v>15</v>
      </c>
      <c r="C14" s="216" t="n">
        <v>60.1</v>
      </c>
      <c r="D14" s="216" t="n">
        <v>2.7</v>
      </c>
      <c r="E14" s="216" t="n">
        <v>30.3</v>
      </c>
      <c r="F14" s="216" t="n">
        <v>7.9</v>
      </c>
      <c r="G14" s="216" t="n">
        <v>1.6</v>
      </c>
      <c r="H14" s="24" t="n">
        <v>17.5</v>
      </c>
    </row>
    <row r="15" customFormat="false" ht="13.5" hidden="false" customHeight="false" outlineLevel="0" collapsed="false">
      <c r="A15" s="62"/>
      <c r="B15" s="63" t="s">
        <v>54</v>
      </c>
      <c r="C15" s="216" t="n">
        <v>47.4</v>
      </c>
      <c r="D15" s="216" t="n">
        <v>0.6</v>
      </c>
      <c r="E15" s="216" t="n">
        <v>10.9</v>
      </c>
      <c r="F15" s="216" t="n">
        <v>6.2</v>
      </c>
      <c r="G15" s="216" t="n">
        <v>2.1</v>
      </c>
      <c r="H15" s="24" t="n">
        <v>27.6</v>
      </c>
    </row>
    <row r="16" customFormat="false" ht="13.5" hidden="false" customHeight="false" outlineLevel="0" collapsed="false">
      <c r="A16" s="62" t="s">
        <v>136</v>
      </c>
      <c r="B16" s="63" t="s">
        <v>14</v>
      </c>
      <c r="C16" s="216" t="n">
        <v>92.4</v>
      </c>
      <c r="D16" s="216" t="n">
        <v>1.1</v>
      </c>
      <c r="E16" s="216" t="n">
        <v>26.5</v>
      </c>
      <c r="F16" s="216" t="n">
        <v>12</v>
      </c>
      <c r="G16" s="216" t="n">
        <v>5.2</v>
      </c>
      <c r="H16" s="24" t="n">
        <v>47.6</v>
      </c>
    </row>
    <row r="17" customFormat="false" ht="13.5" hidden="false" customHeight="false" outlineLevel="0" collapsed="false">
      <c r="A17" s="62"/>
      <c r="B17" s="63" t="s">
        <v>15</v>
      </c>
      <c r="C17" s="216" t="n">
        <v>43.7</v>
      </c>
      <c r="D17" s="216" t="n">
        <v>0.7</v>
      </c>
      <c r="E17" s="216" t="n">
        <v>19.4</v>
      </c>
      <c r="F17" s="216" t="n">
        <v>6.8</v>
      </c>
      <c r="G17" s="216" t="n">
        <v>2.4</v>
      </c>
      <c r="H17" s="24" t="n">
        <v>14.4</v>
      </c>
    </row>
    <row r="18" customFormat="false" ht="13.5" hidden="false" customHeight="false" outlineLevel="0" collapsed="false">
      <c r="A18" s="62"/>
      <c r="B18" s="63" t="s">
        <v>54</v>
      </c>
      <c r="C18" s="216" t="n">
        <v>48.7</v>
      </c>
      <c r="D18" s="216" t="n">
        <v>0.4</v>
      </c>
      <c r="E18" s="216" t="n">
        <v>7.1</v>
      </c>
      <c r="F18" s="216" t="n">
        <v>5.2</v>
      </c>
      <c r="G18" s="216" t="n">
        <v>2.7</v>
      </c>
      <c r="H18" s="24" t="n">
        <v>33.2</v>
      </c>
    </row>
    <row r="19" customFormat="false" ht="13.5" hidden="false" customHeight="false" outlineLevel="0" collapsed="false">
      <c r="A19" s="62" t="s">
        <v>137</v>
      </c>
      <c r="B19" s="63" t="s">
        <v>14</v>
      </c>
      <c r="C19" s="216" t="n">
        <v>53.3</v>
      </c>
      <c r="D19" s="216" t="n">
        <v>1.1</v>
      </c>
      <c r="E19" s="216" t="n">
        <v>22</v>
      </c>
      <c r="F19" s="216" t="n">
        <v>6.2</v>
      </c>
      <c r="G19" s="216" t="n">
        <v>2.7</v>
      </c>
      <c r="H19" s="24" t="n">
        <v>21.4</v>
      </c>
    </row>
    <row r="20" customFormat="false" ht="13.5" hidden="false" customHeight="false" outlineLevel="0" collapsed="false">
      <c r="A20" s="62"/>
      <c r="B20" s="63" t="s">
        <v>15</v>
      </c>
      <c r="C20" s="216" t="n">
        <v>28.8</v>
      </c>
      <c r="D20" s="216" t="n">
        <v>0.7</v>
      </c>
      <c r="E20" s="216" t="n">
        <v>16.1</v>
      </c>
      <c r="F20" s="216" t="n">
        <v>4.2</v>
      </c>
      <c r="G20" s="216" t="n">
        <v>0.9</v>
      </c>
      <c r="H20" s="24" t="n">
        <v>7</v>
      </c>
    </row>
    <row r="21" customFormat="false" ht="13.5" hidden="false" customHeight="false" outlineLevel="0" collapsed="false">
      <c r="A21" s="62"/>
      <c r="B21" s="63" t="s">
        <v>54</v>
      </c>
      <c r="C21" s="216" t="n">
        <v>24.6</v>
      </c>
      <c r="D21" s="216" t="n">
        <v>0.4</v>
      </c>
      <c r="E21" s="216" t="n">
        <v>6</v>
      </c>
      <c r="F21" s="216" t="n">
        <v>2.1</v>
      </c>
      <c r="G21" s="216" t="n">
        <v>1.8</v>
      </c>
      <c r="H21" s="24" t="n">
        <v>14.4</v>
      </c>
    </row>
    <row r="22" customFormat="false" ht="13.5" hidden="false" customHeight="false" outlineLevel="0" collapsed="false">
      <c r="A22" s="62" t="s">
        <v>138</v>
      </c>
      <c r="B22" s="63" t="s">
        <v>14</v>
      </c>
      <c r="C22" s="216" t="n">
        <v>123.4</v>
      </c>
      <c r="D22" s="216" t="n">
        <v>0.9</v>
      </c>
      <c r="E22" s="216" t="n">
        <v>44</v>
      </c>
      <c r="F22" s="216" t="n">
        <v>15.1</v>
      </c>
      <c r="G22" s="216" t="n">
        <v>5.1</v>
      </c>
      <c r="H22" s="24" t="n">
        <v>58.4</v>
      </c>
    </row>
    <row r="23" customFormat="false" ht="13.5" hidden="false" customHeight="false" outlineLevel="0" collapsed="false">
      <c r="A23" s="62"/>
      <c r="B23" s="63" t="s">
        <v>15</v>
      </c>
      <c r="C23" s="216" t="n">
        <v>63.3</v>
      </c>
      <c r="D23" s="216" t="n">
        <v>0.7</v>
      </c>
      <c r="E23" s="216" t="n">
        <v>30.6</v>
      </c>
      <c r="F23" s="216" t="n">
        <v>8.9</v>
      </c>
      <c r="G23" s="216" t="n">
        <v>2.2</v>
      </c>
      <c r="H23" s="24" t="n">
        <v>20.8</v>
      </c>
    </row>
    <row r="24" customFormat="false" ht="13.5" hidden="false" customHeight="false" outlineLevel="0" collapsed="false">
      <c r="A24" s="62"/>
      <c r="B24" s="63" t="s">
        <v>54</v>
      </c>
      <c r="C24" s="216" t="n">
        <v>60.1</v>
      </c>
      <c r="D24" s="216" t="n">
        <v>0.2</v>
      </c>
      <c r="E24" s="216" t="n">
        <v>13.4</v>
      </c>
      <c r="F24" s="216" t="n">
        <v>6.2</v>
      </c>
      <c r="G24" s="216" t="n">
        <v>2.8</v>
      </c>
      <c r="H24" s="24" t="n">
        <v>37.5</v>
      </c>
    </row>
    <row r="25" customFormat="false" ht="13.5" hidden="false" customHeight="false" outlineLevel="0" collapsed="false">
      <c r="A25" s="62" t="s">
        <v>139</v>
      </c>
      <c r="B25" s="63" t="s">
        <v>14</v>
      </c>
      <c r="C25" s="216" t="n">
        <v>155.7</v>
      </c>
      <c r="D25" s="216" t="n">
        <v>1.2</v>
      </c>
      <c r="E25" s="216" t="n">
        <v>45.2</v>
      </c>
      <c r="F25" s="216" t="n">
        <v>25</v>
      </c>
      <c r="G25" s="216" t="n">
        <v>4.7</v>
      </c>
      <c r="H25" s="24" t="n">
        <v>79.6</v>
      </c>
    </row>
    <row r="26" customFormat="false" ht="13.5" hidden="false" customHeight="false" outlineLevel="0" collapsed="false">
      <c r="A26" s="62"/>
      <c r="B26" s="63" t="s">
        <v>15</v>
      </c>
      <c r="C26" s="216" t="n">
        <v>77.1</v>
      </c>
      <c r="D26" s="216" t="n">
        <v>0.9</v>
      </c>
      <c r="E26" s="216" t="n">
        <v>35</v>
      </c>
      <c r="F26" s="216" t="n">
        <v>12.9</v>
      </c>
      <c r="G26" s="216" t="n">
        <v>1.6</v>
      </c>
      <c r="H26" s="24" t="n">
        <v>26.7</v>
      </c>
    </row>
    <row r="27" customFormat="false" ht="13.5" hidden="false" customHeight="false" outlineLevel="0" collapsed="false">
      <c r="A27" s="62"/>
      <c r="B27" s="63" t="s">
        <v>54</v>
      </c>
      <c r="C27" s="216" t="n">
        <v>78.7</v>
      </c>
      <c r="D27" s="216" t="n">
        <v>0.3</v>
      </c>
      <c r="E27" s="216" t="n">
        <v>10.3</v>
      </c>
      <c r="F27" s="216" t="n">
        <v>12.1</v>
      </c>
      <c r="G27" s="216" t="n">
        <v>3.1</v>
      </c>
      <c r="H27" s="24" t="n">
        <v>52.9</v>
      </c>
    </row>
    <row r="28" customFormat="false" ht="13.5" hidden="false" customHeight="false" outlineLevel="0" collapsed="false">
      <c r="A28" s="62" t="s">
        <v>140</v>
      </c>
      <c r="B28" s="63" t="s">
        <v>14</v>
      </c>
      <c r="C28" s="216" t="n">
        <v>336.4</v>
      </c>
      <c r="D28" s="216" t="n">
        <v>1.5</v>
      </c>
      <c r="E28" s="216" t="n">
        <v>89.2</v>
      </c>
      <c r="F28" s="216" t="n">
        <v>87.4</v>
      </c>
      <c r="G28" s="216" t="n">
        <v>23.9</v>
      </c>
      <c r="H28" s="24" t="n">
        <v>134.4</v>
      </c>
    </row>
    <row r="29" customFormat="false" ht="13.5" hidden="false" customHeight="false" outlineLevel="0" collapsed="false">
      <c r="A29" s="62"/>
      <c r="B29" s="63" t="s">
        <v>15</v>
      </c>
      <c r="C29" s="216" t="n">
        <v>172.3</v>
      </c>
      <c r="D29" s="216" t="n">
        <v>0.9</v>
      </c>
      <c r="E29" s="216" t="n">
        <v>65.4</v>
      </c>
      <c r="F29" s="216" t="n">
        <v>48.1</v>
      </c>
      <c r="G29" s="216" t="n">
        <v>8</v>
      </c>
      <c r="H29" s="24" t="n">
        <v>49.9</v>
      </c>
    </row>
    <row r="30" customFormat="false" ht="13.5" hidden="false" customHeight="false" outlineLevel="0" collapsed="false">
      <c r="A30" s="62"/>
      <c r="B30" s="63" t="s">
        <v>54</v>
      </c>
      <c r="C30" s="216" t="n">
        <v>164.1</v>
      </c>
      <c r="D30" s="216" t="n">
        <v>0.6</v>
      </c>
      <c r="E30" s="216" t="n">
        <v>23.8</v>
      </c>
      <c r="F30" s="216" t="n">
        <v>39.3</v>
      </c>
      <c r="G30" s="216" t="n">
        <v>15.9</v>
      </c>
      <c r="H30" s="24" t="n">
        <v>84.5</v>
      </c>
    </row>
    <row r="31" customFormat="false" ht="13.5" hidden="false" customHeight="false" outlineLevel="0" collapsed="false">
      <c r="A31" s="62" t="s">
        <v>141</v>
      </c>
      <c r="B31" s="63" t="s">
        <v>14</v>
      </c>
      <c r="C31" s="216" t="n">
        <v>45.4</v>
      </c>
      <c r="D31" s="216" t="n">
        <v>1.7</v>
      </c>
      <c r="E31" s="216" t="n">
        <v>19.3</v>
      </c>
      <c r="F31" s="216" t="n">
        <v>4.6</v>
      </c>
      <c r="G31" s="216" t="n">
        <v>1.2</v>
      </c>
      <c r="H31" s="24" t="n">
        <v>18.5</v>
      </c>
    </row>
    <row r="32" customFormat="false" ht="13.5" hidden="false" customHeight="false" outlineLevel="0" collapsed="false">
      <c r="A32" s="62"/>
      <c r="B32" s="63" t="s">
        <v>15</v>
      </c>
      <c r="C32" s="216" t="n">
        <v>25.3</v>
      </c>
      <c r="D32" s="216" t="n">
        <v>1.4</v>
      </c>
      <c r="E32" s="216" t="n">
        <v>14.4</v>
      </c>
      <c r="F32" s="216" t="n">
        <v>3.1</v>
      </c>
      <c r="G32" s="216" t="n">
        <v>0.5</v>
      </c>
      <c r="H32" s="24" t="n">
        <v>5.8</v>
      </c>
    </row>
    <row r="33" customFormat="false" ht="13.5" hidden="false" customHeight="false" outlineLevel="0" collapsed="false">
      <c r="A33" s="15"/>
      <c r="B33" s="63" t="s">
        <v>54</v>
      </c>
      <c r="C33" s="216" t="n">
        <v>20.1</v>
      </c>
      <c r="D33" s="216" t="n">
        <v>0.4</v>
      </c>
      <c r="E33" s="216" t="n">
        <v>4.8</v>
      </c>
      <c r="F33" s="216" t="n">
        <v>1.5</v>
      </c>
      <c r="G33" s="216" t="n">
        <v>0.7</v>
      </c>
      <c r="H33" s="24" t="n">
        <v>12.7</v>
      </c>
    </row>
    <row r="34" customFormat="false" ht="13.5" hidden="false" customHeight="false" outlineLevel="0" collapsed="false">
      <c r="A34" s="62" t="s">
        <v>142</v>
      </c>
      <c r="B34" s="63" t="s">
        <v>14</v>
      </c>
      <c r="C34" s="216" t="n">
        <v>100</v>
      </c>
      <c r="D34" s="216" t="n">
        <v>1.4</v>
      </c>
      <c r="E34" s="216" t="n">
        <v>37.2</v>
      </c>
      <c r="F34" s="216" t="n">
        <v>13.9</v>
      </c>
      <c r="G34" s="216" t="n">
        <v>3.6</v>
      </c>
      <c r="H34" s="24" t="n">
        <v>43.8</v>
      </c>
    </row>
    <row r="35" customFormat="false" ht="13.5" hidden="false" customHeight="false" outlineLevel="0" collapsed="false">
      <c r="A35" s="62"/>
      <c r="B35" s="63" t="s">
        <v>15</v>
      </c>
      <c r="C35" s="216" t="n">
        <v>56.3</v>
      </c>
      <c r="D35" s="216" t="n">
        <v>1</v>
      </c>
      <c r="E35" s="216" t="n">
        <v>29.2</v>
      </c>
      <c r="F35" s="216" t="n">
        <v>8.7</v>
      </c>
      <c r="G35" s="216" t="n">
        <v>1.7</v>
      </c>
      <c r="H35" s="24" t="n">
        <v>15.6</v>
      </c>
    </row>
    <row r="36" customFormat="false" ht="13.5" hidden="false" customHeight="false" outlineLevel="0" collapsed="false">
      <c r="A36" s="62"/>
      <c r="B36" s="63" t="s">
        <v>54</v>
      </c>
      <c r="C36" s="216" t="n">
        <v>43.7</v>
      </c>
      <c r="D36" s="216" t="n">
        <v>0.4</v>
      </c>
      <c r="E36" s="216" t="n">
        <v>8</v>
      </c>
      <c r="F36" s="216" t="n">
        <v>5.2</v>
      </c>
      <c r="G36" s="216" t="n">
        <v>1.9</v>
      </c>
      <c r="H36" s="24" t="n">
        <v>28.3</v>
      </c>
    </row>
    <row r="37" customFormat="false" ht="13.5" hidden="false" customHeight="false" outlineLevel="0" collapsed="false">
      <c r="A37" s="62" t="s">
        <v>143</v>
      </c>
      <c r="B37" s="63" t="s">
        <v>14</v>
      </c>
      <c r="C37" s="216" t="n">
        <v>56</v>
      </c>
      <c r="D37" s="216" t="n">
        <v>0.4</v>
      </c>
      <c r="E37" s="216" t="n">
        <v>18.9</v>
      </c>
      <c r="F37" s="216" t="n">
        <v>7.7</v>
      </c>
      <c r="G37" s="216" t="n">
        <v>2.2</v>
      </c>
      <c r="H37" s="24" t="n">
        <v>26.9</v>
      </c>
    </row>
    <row r="38" customFormat="false" ht="13.5" hidden="false" customHeight="false" outlineLevel="0" collapsed="false">
      <c r="A38" s="62"/>
      <c r="B38" s="63" t="s">
        <v>15</v>
      </c>
      <c r="C38" s="216" t="n">
        <v>28.1</v>
      </c>
      <c r="D38" s="216" t="n">
        <v>0.3</v>
      </c>
      <c r="E38" s="216" t="n">
        <v>13.8</v>
      </c>
      <c r="F38" s="216" t="n">
        <v>4.4</v>
      </c>
      <c r="G38" s="216" t="n">
        <v>0.7</v>
      </c>
      <c r="H38" s="24" t="n">
        <v>8.8</v>
      </c>
    </row>
    <row r="39" customFormat="false" ht="13.5" hidden="false" customHeight="false" outlineLevel="0" collapsed="false">
      <c r="A39" s="62"/>
      <c r="B39" s="63" t="s">
        <v>54</v>
      </c>
      <c r="C39" s="216" t="n">
        <v>28</v>
      </c>
      <c r="D39" s="216" t="n">
        <v>0</v>
      </c>
      <c r="E39" s="216" t="n">
        <v>5</v>
      </c>
      <c r="F39" s="216" t="n">
        <v>3.3</v>
      </c>
      <c r="G39" s="216" t="n">
        <v>1.5</v>
      </c>
      <c r="H39" s="24" t="n">
        <v>18.1</v>
      </c>
    </row>
    <row r="40" customFormat="false" ht="13.5" hidden="false" customHeight="false" outlineLevel="0" collapsed="false">
      <c r="A40" s="62" t="s">
        <v>144</v>
      </c>
      <c r="B40" s="63" t="s">
        <v>14</v>
      </c>
      <c r="C40" s="216" t="n">
        <v>110.2</v>
      </c>
      <c r="D40" s="216" t="n">
        <v>2.2</v>
      </c>
      <c r="E40" s="216" t="n">
        <v>35.4</v>
      </c>
      <c r="F40" s="216" t="n">
        <v>23.6</v>
      </c>
      <c r="G40" s="216" t="n">
        <v>4</v>
      </c>
      <c r="H40" s="24" t="n">
        <v>45</v>
      </c>
    </row>
    <row r="41" customFormat="false" ht="13.5" hidden="false" customHeight="false" outlineLevel="0" collapsed="false">
      <c r="A41" s="62"/>
      <c r="B41" s="63" t="s">
        <v>15</v>
      </c>
      <c r="C41" s="216" t="n">
        <v>60.2</v>
      </c>
      <c r="D41" s="216" t="n">
        <v>1.7</v>
      </c>
      <c r="E41" s="216" t="n">
        <v>26.8</v>
      </c>
      <c r="F41" s="216" t="n">
        <v>15.7</v>
      </c>
      <c r="G41" s="216" t="n">
        <v>1.3</v>
      </c>
      <c r="H41" s="24" t="n">
        <v>14.7</v>
      </c>
    </row>
    <row r="42" customFormat="false" ht="13.5" hidden="false" customHeight="false" outlineLevel="0" collapsed="false">
      <c r="A42" s="62"/>
      <c r="B42" s="63" t="s">
        <v>54</v>
      </c>
      <c r="C42" s="216" t="n">
        <v>50</v>
      </c>
      <c r="D42" s="216" t="n">
        <v>0.5</v>
      </c>
      <c r="E42" s="216" t="n">
        <v>8.6</v>
      </c>
      <c r="F42" s="216" t="n">
        <v>7.9</v>
      </c>
      <c r="G42" s="216" t="n">
        <v>2.7</v>
      </c>
      <c r="H42" s="24" t="n">
        <v>30.3</v>
      </c>
    </row>
    <row r="43" customFormat="false" ht="13.5" hidden="false" customHeight="false" outlineLevel="0" collapsed="false">
      <c r="A43" s="62" t="s">
        <v>145</v>
      </c>
      <c r="B43" s="63" t="s">
        <v>14</v>
      </c>
      <c r="C43" s="216" t="n">
        <v>252.2</v>
      </c>
      <c r="D43" s="216" t="n">
        <v>0.6</v>
      </c>
      <c r="E43" s="216" t="n">
        <v>106.9</v>
      </c>
      <c r="F43" s="216" t="n">
        <v>37.8</v>
      </c>
      <c r="G43" s="216" t="n">
        <v>10.9</v>
      </c>
      <c r="H43" s="24" t="n">
        <v>95.9</v>
      </c>
    </row>
    <row r="44" customFormat="false" ht="13.5" hidden="false" customHeight="false" outlineLevel="0" collapsed="false">
      <c r="A44" s="62"/>
      <c r="B44" s="63" t="s">
        <v>15</v>
      </c>
      <c r="C44" s="216" t="n">
        <v>137.3</v>
      </c>
      <c r="D44" s="216" t="n">
        <v>0.5</v>
      </c>
      <c r="E44" s="216" t="n">
        <v>79</v>
      </c>
      <c r="F44" s="216" t="n">
        <v>23.1</v>
      </c>
      <c r="G44" s="216" t="n">
        <v>3.9</v>
      </c>
      <c r="H44" s="24" t="n">
        <v>30.9</v>
      </c>
    </row>
    <row r="45" customFormat="false" ht="13.5" hidden="false" customHeight="false" outlineLevel="0" collapsed="false">
      <c r="A45" s="62"/>
      <c r="B45" s="63" t="s">
        <v>54</v>
      </c>
      <c r="C45" s="216" t="n">
        <v>115</v>
      </c>
      <c r="D45" s="216" t="n">
        <v>0.2</v>
      </c>
      <c r="E45" s="216" t="n">
        <v>28</v>
      </c>
      <c r="F45" s="216" t="n">
        <v>14.7</v>
      </c>
      <c r="G45" s="216" t="n">
        <v>7</v>
      </c>
      <c r="H45" s="24" t="n">
        <v>65</v>
      </c>
    </row>
    <row r="46" customFormat="false" ht="13.5" hidden="false" customHeight="false" outlineLevel="0" collapsed="false">
      <c r="A46" s="62" t="s">
        <v>146</v>
      </c>
      <c r="B46" s="63" t="s">
        <v>14</v>
      </c>
      <c r="C46" s="216" t="n">
        <v>57.1</v>
      </c>
      <c r="D46" s="216" t="n">
        <v>0.6</v>
      </c>
      <c r="E46" s="216" t="n">
        <v>23</v>
      </c>
      <c r="F46" s="216" t="n">
        <v>6.4</v>
      </c>
      <c r="G46" s="216" t="n">
        <v>1.7</v>
      </c>
      <c r="H46" s="24" t="n">
        <v>25.5</v>
      </c>
    </row>
    <row r="47" customFormat="false" ht="13.5" hidden="false" customHeight="false" outlineLevel="0" collapsed="false">
      <c r="A47" s="62"/>
      <c r="B47" s="63" t="s">
        <v>15</v>
      </c>
      <c r="C47" s="216" t="n">
        <v>30.8</v>
      </c>
      <c r="D47" s="216" t="n">
        <v>0.4</v>
      </c>
      <c r="E47" s="216" t="n">
        <v>18</v>
      </c>
      <c r="F47" s="216" t="n">
        <v>3.8</v>
      </c>
      <c r="G47" s="216" t="n">
        <v>0.9</v>
      </c>
      <c r="H47" s="24" t="n">
        <v>7.7</v>
      </c>
    </row>
    <row r="48" customFormat="false" ht="13.5" hidden="false" customHeight="false" outlineLevel="0" collapsed="false">
      <c r="A48" s="62"/>
      <c r="B48" s="63" t="s">
        <v>54</v>
      </c>
      <c r="C48" s="216" t="n">
        <v>26.3</v>
      </c>
      <c r="D48" s="216" t="n">
        <v>0.2</v>
      </c>
      <c r="E48" s="216" t="n">
        <v>4.9</v>
      </c>
      <c r="F48" s="216" t="n">
        <v>2.6</v>
      </c>
      <c r="G48" s="216" t="n">
        <v>0.8</v>
      </c>
      <c r="H48" s="24" t="n">
        <v>17.8</v>
      </c>
    </row>
    <row r="49" customFormat="false" ht="13.5" hidden="false" customHeight="false" outlineLevel="0" collapsed="false">
      <c r="A49" s="62" t="s">
        <v>171</v>
      </c>
      <c r="B49" s="63" t="s">
        <v>14</v>
      </c>
      <c r="C49" s="216" t="n">
        <v>73.8</v>
      </c>
      <c r="D49" s="216" t="n">
        <v>2</v>
      </c>
      <c r="E49" s="216" t="n">
        <v>25.2</v>
      </c>
      <c r="F49" s="216" t="n">
        <v>10.5</v>
      </c>
      <c r="G49" s="216" t="n">
        <v>2.1</v>
      </c>
      <c r="H49" s="24" t="n">
        <v>34.1</v>
      </c>
    </row>
    <row r="50" customFormat="false" ht="13.5" hidden="false" customHeight="false" outlineLevel="0" collapsed="false">
      <c r="A50" s="62"/>
      <c r="B50" s="63" t="s">
        <v>15</v>
      </c>
      <c r="C50" s="216" t="n">
        <v>36.4</v>
      </c>
      <c r="D50" s="216" t="n">
        <v>1.6</v>
      </c>
      <c r="E50" s="216" t="n">
        <v>17.6</v>
      </c>
      <c r="F50" s="216" t="n">
        <v>5.6</v>
      </c>
      <c r="G50" s="216" t="n">
        <v>0.8</v>
      </c>
      <c r="H50" s="24" t="n">
        <v>10.9</v>
      </c>
    </row>
    <row r="51" customFormat="false" ht="13.5" hidden="false" customHeight="false" outlineLevel="0" collapsed="false">
      <c r="A51" s="62"/>
      <c r="B51" s="63" t="s">
        <v>54</v>
      </c>
      <c r="C51" s="216" t="n">
        <v>37.4</v>
      </c>
      <c r="D51" s="216" t="n">
        <v>0.4</v>
      </c>
      <c r="E51" s="216" t="n">
        <v>7.6</v>
      </c>
      <c r="F51" s="216" t="n">
        <v>4.9</v>
      </c>
      <c r="G51" s="216" t="n">
        <v>1.3</v>
      </c>
      <c r="H51" s="24" t="n">
        <v>23.2</v>
      </c>
    </row>
    <row r="52" customFormat="false" ht="13.5" hidden="false" customHeight="false" outlineLevel="0" collapsed="false">
      <c r="A52" s="62" t="s">
        <v>148</v>
      </c>
      <c r="B52" s="63" t="s">
        <v>14</v>
      </c>
      <c r="C52" s="216" t="n">
        <v>178.9</v>
      </c>
      <c r="D52" s="216" t="n">
        <v>5.3</v>
      </c>
      <c r="E52" s="216" t="n">
        <v>64.3</v>
      </c>
      <c r="F52" s="216" t="n">
        <v>27.9</v>
      </c>
      <c r="G52" s="216" t="n">
        <v>6.9</v>
      </c>
      <c r="H52" s="24" t="n">
        <v>74.7</v>
      </c>
    </row>
    <row r="53" customFormat="false" ht="13.5" hidden="false" customHeight="false" outlineLevel="0" collapsed="false">
      <c r="A53" s="62"/>
      <c r="B53" s="63" t="s">
        <v>15</v>
      </c>
      <c r="C53" s="216" t="n">
        <v>95.9</v>
      </c>
      <c r="D53" s="216" t="n">
        <v>4</v>
      </c>
      <c r="E53" s="216" t="n">
        <v>47.1</v>
      </c>
      <c r="F53" s="216" t="n">
        <v>16.4</v>
      </c>
      <c r="G53" s="216" t="n">
        <v>2.2</v>
      </c>
      <c r="H53" s="24" t="n">
        <v>26.2</v>
      </c>
    </row>
    <row r="54" customFormat="false" ht="13.5" hidden="false" customHeight="false" outlineLevel="0" collapsed="false">
      <c r="A54" s="62"/>
      <c r="B54" s="63" t="s">
        <v>54</v>
      </c>
      <c r="C54" s="216" t="n">
        <v>83</v>
      </c>
      <c r="D54" s="216" t="n">
        <v>1.3</v>
      </c>
      <c r="E54" s="216" t="n">
        <v>17.2</v>
      </c>
      <c r="F54" s="216" t="n">
        <v>11.4</v>
      </c>
      <c r="G54" s="216" t="n">
        <v>4.7</v>
      </c>
      <c r="H54" s="24" t="n">
        <v>48.5</v>
      </c>
    </row>
    <row r="55" customFormat="false" ht="13.5" hidden="false" customHeight="false" outlineLevel="0" collapsed="false">
      <c r="A55" s="62" t="s">
        <v>302</v>
      </c>
      <c r="B55" s="63" t="s">
        <v>14</v>
      </c>
      <c r="C55" s="216" t="n">
        <v>72.1</v>
      </c>
      <c r="D55" s="216" t="n">
        <v>1.9</v>
      </c>
      <c r="E55" s="216" t="n">
        <v>20.3</v>
      </c>
      <c r="F55" s="216" t="n">
        <v>11</v>
      </c>
      <c r="G55" s="216" t="n">
        <v>4.7</v>
      </c>
      <c r="H55" s="24" t="n">
        <v>34.3</v>
      </c>
    </row>
    <row r="56" customFormat="false" ht="13.5" hidden="false" customHeight="false" outlineLevel="0" collapsed="false">
      <c r="A56" s="62"/>
      <c r="B56" s="63" t="s">
        <v>15</v>
      </c>
      <c r="C56" s="216" t="n">
        <v>35.5</v>
      </c>
      <c r="D56" s="216" t="n">
        <v>1.4</v>
      </c>
      <c r="E56" s="216" t="n">
        <v>14.6</v>
      </c>
      <c r="F56" s="216" t="n">
        <v>6.6</v>
      </c>
      <c r="G56" s="216" t="n">
        <v>2.1</v>
      </c>
      <c r="H56" s="24" t="n">
        <v>10.7</v>
      </c>
    </row>
    <row r="57" customFormat="false" ht="13.5" hidden="false" customHeight="false" outlineLevel="0" collapsed="false">
      <c r="A57" s="62"/>
      <c r="B57" s="63" t="s">
        <v>54</v>
      </c>
      <c r="C57" s="216" t="n">
        <v>36.6</v>
      </c>
      <c r="D57" s="216" t="n">
        <v>0.4</v>
      </c>
      <c r="E57" s="216" t="n">
        <v>5.6</v>
      </c>
      <c r="F57" s="216" t="n">
        <v>4.3</v>
      </c>
      <c r="G57" s="216" t="n">
        <v>2.6</v>
      </c>
      <c r="H57" s="24" t="n">
        <v>23.6</v>
      </c>
    </row>
  </sheetData>
  <mergeCells count="6">
    <mergeCell ref="A1:H1"/>
    <mergeCell ref="A2:B2"/>
    <mergeCell ref="C2:C4"/>
    <mergeCell ref="D2:H3"/>
    <mergeCell ref="A3:B5"/>
    <mergeCell ref="C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.13"/>
    <col collapsed="false" customWidth="true" hidden="false" outlineLevel="0" max="12" min="3" style="0" width="13.28"/>
  </cols>
  <sheetData>
    <row r="1" customFormat="false" ht="17.25" hidden="false" customHeight="true" outlineLevel="0" collapsed="false">
      <c r="A1" s="128" t="s">
        <v>303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customFormat="false" ht="13.5" hidden="false" customHeight="false" outlineLevel="0" collapsed="false">
      <c r="A2" s="4" t="s">
        <v>1</v>
      </c>
      <c r="B2" s="4"/>
      <c r="C2" s="93" t="s">
        <v>44</v>
      </c>
      <c r="D2" s="94" t="s">
        <v>304</v>
      </c>
      <c r="E2" s="94"/>
      <c r="F2" s="94"/>
      <c r="G2" s="94"/>
      <c r="H2" s="94"/>
      <c r="I2" s="94"/>
      <c r="J2" s="94"/>
      <c r="K2" s="94"/>
      <c r="L2" s="94"/>
    </row>
    <row r="3" customFormat="false" ht="7.5" hidden="false" customHeight="true" outlineLevel="0" collapsed="false">
      <c r="A3" s="86" t="s">
        <v>46</v>
      </c>
      <c r="B3" s="86"/>
      <c r="C3" s="93"/>
      <c r="D3" s="93"/>
      <c r="E3" s="94"/>
      <c r="F3" s="94"/>
      <c r="G3" s="94"/>
      <c r="H3" s="94"/>
      <c r="I3" s="94"/>
      <c r="J3" s="94"/>
      <c r="K3" s="94"/>
      <c r="L3" s="94"/>
    </row>
    <row r="4" customFormat="false" ht="51" hidden="false" customHeight="false" outlineLevel="0" collapsed="false">
      <c r="A4" s="86"/>
      <c r="B4" s="86"/>
      <c r="C4" s="93"/>
      <c r="D4" s="9" t="s">
        <v>220</v>
      </c>
      <c r="E4" s="9" t="s">
        <v>305</v>
      </c>
      <c r="F4" s="9" t="s">
        <v>117</v>
      </c>
      <c r="G4" s="93" t="s">
        <v>118</v>
      </c>
      <c r="H4" s="9" t="s">
        <v>222</v>
      </c>
      <c r="I4" s="9" t="s">
        <v>120</v>
      </c>
      <c r="J4" s="9" t="s">
        <v>223</v>
      </c>
      <c r="K4" s="9" t="s">
        <v>224</v>
      </c>
      <c r="L4" s="10" t="s">
        <v>123</v>
      </c>
    </row>
    <row r="5" customFormat="false" ht="19.5" hidden="false" customHeight="true" outlineLevel="0" collapsed="false">
      <c r="A5" s="86"/>
      <c r="B5" s="86"/>
      <c r="C5" s="94" t="s">
        <v>191</v>
      </c>
      <c r="D5" s="94"/>
      <c r="E5" s="94"/>
      <c r="F5" s="94"/>
      <c r="G5" s="94"/>
      <c r="H5" s="94"/>
      <c r="I5" s="94"/>
      <c r="J5" s="94"/>
      <c r="K5" s="94"/>
      <c r="L5" s="94"/>
    </row>
    <row r="6" customFormat="false" ht="13.5" hidden="false" customHeight="false" outlineLevel="0" collapsed="false">
      <c r="A6" s="21" t="s">
        <v>277</v>
      </c>
      <c r="B6" s="180" t="s">
        <v>14</v>
      </c>
      <c r="C6" s="232" t="n">
        <v>1986.214</v>
      </c>
      <c r="D6" s="232" t="n">
        <v>196.379</v>
      </c>
      <c r="E6" s="232" t="n">
        <v>431.871</v>
      </c>
      <c r="F6" s="232" t="n">
        <v>222.084</v>
      </c>
      <c r="G6" s="232" t="n">
        <v>162.366</v>
      </c>
      <c r="H6" s="232" t="n">
        <v>181.265</v>
      </c>
      <c r="I6" s="232" t="n">
        <v>6.883</v>
      </c>
      <c r="J6" s="232" t="n">
        <v>301.294</v>
      </c>
      <c r="K6" s="232" t="n">
        <v>214.624</v>
      </c>
      <c r="L6" s="233" t="n">
        <v>269.448</v>
      </c>
    </row>
    <row r="7" customFormat="false" ht="13.5" hidden="false" customHeight="false" outlineLevel="0" collapsed="false">
      <c r="A7" s="272"/>
      <c r="B7" s="180" t="s">
        <v>15</v>
      </c>
      <c r="C7" s="207" t="n">
        <v>1039.587</v>
      </c>
      <c r="D7" s="207" t="n">
        <v>109.619</v>
      </c>
      <c r="E7" s="207" t="n">
        <v>146.875</v>
      </c>
      <c r="F7" s="207" t="n">
        <v>99.687</v>
      </c>
      <c r="G7" s="207" t="n">
        <v>49.628</v>
      </c>
      <c r="H7" s="207" t="n">
        <v>87.083</v>
      </c>
      <c r="I7" s="207" t="n">
        <v>5.114</v>
      </c>
      <c r="J7" s="207" t="n">
        <v>259.263</v>
      </c>
      <c r="K7" s="207" t="n">
        <v>187.867</v>
      </c>
      <c r="L7" s="90" t="n">
        <v>94.451</v>
      </c>
    </row>
    <row r="8" customFormat="false" ht="13.5" hidden="false" customHeight="false" outlineLevel="0" collapsed="false">
      <c r="A8" s="272"/>
      <c r="B8" s="180" t="s">
        <v>54</v>
      </c>
      <c r="C8" s="207" t="n">
        <v>946.627</v>
      </c>
      <c r="D8" s="207" t="n">
        <v>86.76</v>
      </c>
      <c r="E8" s="207" t="n">
        <v>284.996</v>
      </c>
      <c r="F8" s="207" t="n">
        <v>122.397</v>
      </c>
      <c r="G8" s="207" t="n">
        <v>112.738</v>
      </c>
      <c r="H8" s="207" t="n">
        <v>94.182</v>
      </c>
      <c r="I8" s="207" t="n">
        <v>1.769</v>
      </c>
      <c r="J8" s="207" t="n">
        <v>42.031</v>
      </c>
      <c r="K8" s="207" t="n">
        <v>26.757</v>
      </c>
      <c r="L8" s="90" t="n">
        <v>174.997</v>
      </c>
    </row>
    <row r="9" customFormat="false" ht="13.5" hidden="false" customHeight="false" outlineLevel="0" collapsed="false">
      <c r="A9" s="15" t="s">
        <v>133</v>
      </c>
      <c r="B9" s="63"/>
      <c r="C9" s="273"/>
      <c r="D9" s="273"/>
      <c r="E9" s="273"/>
      <c r="F9" s="273"/>
      <c r="G9" s="273"/>
      <c r="H9" s="273"/>
      <c r="I9" s="273"/>
      <c r="J9" s="273"/>
      <c r="K9" s="273"/>
      <c r="L9" s="274"/>
    </row>
    <row r="10" customFormat="false" ht="13.5" hidden="false" customHeight="false" outlineLevel="0" collapsed="false">
      <c r="A10" s="62" t="s">
        <v>134</v>
      </c>
      <c r="B10" s="63" t="s">
        <v>14</v>
      </c>
      <c r="C10" s="71" t="n">
        <v>171.745</v>
      </c>
      <c r="D10" s="71" t="n">
        <v>15.657</v>
      </c>
      <c r="E10" s="71" t="n">
        <v>36.555</v>
      </c>
      <c r="F10" s="71" t="n">
        <v>19.177</v>
      </c>
      <c r="G10" s="71" t="n">
        <v>11.888</v>
      </c>
      <c r="H10" s="71" t="n">
        <v>15.269</v>
      </c>
      <c r="I10" s="71" t="n">
        <v>0.706</v>
      </c>
      <c r="J10" s="71" t="n">
        <v>28.101</v>
      </c>
      <c r="K10" s="71" t="n">
        <v>20.595</v>
      </c>
      <c r="L10" s="25" t="n">
        <v>23.797</v>
      </c>
    </row>
    <row r="11" customFormat="false" ht="13.5" hidden="false" customHeight="false" outlineLevel="0" collapsed="false">
      <c r="A11" s="62"/>
      <c r="B11" s="63" t="s">
        <v>15</v>
      </c>
      <c r="C11" s="71" t="n">
        <v>88.805</v>
      </c>
      <c r="D11" s="71" t="n">
        <v>8.202</v>
      </c>
      <c r="E11" s="71" t="n">
        <v>12.27</v>
      </c>
      <c r="F11" s="71" t="n">
        <v>9.292</v>
      </c>
      <c r="G11" s="71" t="n">
        <v>3.172</v>
      </c>
      <c r="H11" s="71" t="n">
        <v>6.175</v>
      </c>
      <c r="I11" s="71" t="n">
        <v>0.445</v>
      </c>
      <c r="J11" s="71" t="n">
        <v>24.474</v>
      </c>
      <c r="K11" s="71" t="n">
        <v>17.34</v>
      </c>
      <c r="L11" s="25" t="n">
        <v>7.435</v>
      </c>
    </row>
    <row r="12" customFormat="false" ht="13.5" hidden="false" customHeight="false" outlineLevel="0" collapsed="false">
      <c r="A12" s="62"/>
      <c r="B12" s="63" t="s">
        <v>54</v>
      </c>
      <c r="C12" s="71" t="n">
        <v>82.94</v>
      </c>
      <c r="D12" s="71" t="n">
        <v>7.455</v>
      </c>
      <c r="E12" s="71" t="n">
        <v>24.285</v>
      </c>
      <c r="F12" s="71" t="n">
        <v>9.885</v>
      </c>
      <c r="G12" s="71" t="n">
        <v>8.716</v>
      </c>
      <c r="H12" s="71" t="n">
        <v>9.094</v>
      </c>
      <c r="I12" s="71" t="n">
        <v>0.261</v>
      </c>
      <c r="J12" s="71" t="n">
        <v>3.627</v>
      </c>
      <c r="K12" s="71" t="n">
        <v>3.255</v>
      </c>
      <c r="L12" s="25" t="n">
        <v>16.362</v>
      </c>
    </row>
    <row r="13" customFormat="false" ht="13.5" hidden="false" customHeight="false" outlineLevel="0" collapsed="false">
      <c r="A13" s="62" t="s">
        <v>217</v>
      </c>
      <c r="B13" s="63" t="s">
        <v>14</v>
      </c>
      <c r="C13" s="71" t="n">
        <v>107.447</v>
      </c>
      <c r="D13" s="71" t="n">
        <v>10.186</v>
      </c>
      <c r="E13" s="71" t="n">
        <v>20.502</v>
      </c>
      <c r="F13" s="71" t="n">
        <v>12.169</v>
      </c>
      <c r="G13" s="71" t="n">
        <v>7.144</v>
      </c>
      <c r="H13" s="71" t="n">
        <v>11.113</v>
      </c>
      <c r="I13" s="71" t="n">
        <v>0.615</v>
      </c>
      <c r="J13" s="71" t="n">
        <v>18.235</v>
      </c>
      <c r="K13" s="71" t="n">
        <v>11.724</v>
      </c>
      <c r="L13" s="25" t="n">
        <v>15.759</v>
      </c>
    </row>
    <row r="14" customFormat="false" ht="13.5" hidden="false" customHeight="false" outlineLevel="0" collapsed="false">
      <c r="A14" s="62"/>
      <c r="B14" s="63" t="s">
        <v>15</v>
      </c>
      <c r="C14" s="71" t="n">
        <v>60.05</v>
      </c>
      <c r="D14" s="71" t="n">
        <v>5.931</v>
      </c>
      <c r="E14" s="71" t="n">
        <v>7.551</v>
      </c>
      <c r="F14" s="71" t="n">
        <v>5.497</v>
      </c>
      <c r="G14" s="71" t="n">
        <v>2.353</v>
      </c>
      <c r="H14" s="71" t="n">
        <v>6.914</v>
      </c>
      <c r="I14" s="71" t="n">
        <v>0.483</v>
      </c>
      <c r="J14" s="71" t="n">
        <v>15.71</v>
      </c>
      <c r="K14" s="71" t="n">
        <v>10.209</v>
      </c>
      <c r="L14" s="25" t="n">
        <v>5.402</v>
      </c>
    </row>
    <row r="15" customFormat="false" ht="13.5" hidden="false" customHeight="false" outlineLevel="0" collapsed="false">
      <c r="A15" s="62"/>
      <c r="B15" s="63" t="s">
        <v>54</v>
      </c>
      <c r="C15" s="71" t="n">
        <v>47.397</v>
      </c>
      <c r="D15" s="71" t="n">
        <v>4.255</v>
      </c>
      <c r="E15" s="71" t="n">
        <v>12.951</v>
      </c>
      <c r="F15" s="71" t="n">
        <v>6.672</v>
      </c>
      <c r="G15" s="71" t="n">
        <v>4.791</v>
      </c>
      <c r="H15" s="71" t="n">
        <v>4.199</v>
      </c>
      <c r="I15" s="71" t="n">
        <v>0.132</v>
      </c>
      <c r="J15" s="71" t="n">
        <v>2.525</v>
      </c>
      <c r="K15" s="71" t="n">
        <v>1.515</v>
      </c>
      <c r="L15" s="25" t="n">
        <v>10.357</v>
      </c>
    </row>
    <row r="16" customFormat="false" ht="13.5" hidden="false" customHeight="false" outlineLevel="0" collapsed="false">
      <c r="A16" s="62" t="s">
        <v>136</v>
      </c>
      <c r="B16" s="63" t="s">
        <v>14</v>
      </c>
      <c r="C16" s="71" t="n">
        <v>92.39</v>
      </c>
      <c r="D16" s="71" t="n">
        <v>9.391</v>
      </c>
      <c r="E16" s="71" t="n">
        <v>24.109</v>
      </c>
      <c r="F16" s="71" t="n">
        <v>9.584</v>
      </c>
      <c r="G16" s="71" t="n">
        <v>6.787</v>
      </c>
      <c r="H16" s="71" t="n">
        <v>6.971</v>
      </c>
      <c r="I16" s="71" t="n">
        <v>0.42</v>
      </c>
      <c r="J16" s="71" t="n">
        <v>12.849</v>
      </c>
      <c r="K16" s="71" t="n">
        <v>8.244</v>
      </c>
      <c r="L16" s="25" t="n">
        <v>14.035</v>
      </c>
    </row>
    <row r="17" customFormat="false" ht="13.5" hidden="false" customHeight="false" outlineLevel="0" collapsed="false">
      <c r="A17" s="62"/>
      <c r="B17" s="63" t="s">
        <v>15</v>
      </c>
      <c r="C17" s="71" t="n">
        <v>43.688</v>
      </c>
      <c r="D17" s="71" t="n">
        <v>4.971</v>
      </c>
      <c r="E17" s="71" t="n">
        <v>7.179</v>
      </c>
      <c r="F17" s="71" t="n">
        <v>4.433</v>
      </c>
      <c r="G17" s="71" t="n">
        <v>1.937</v>
      </c>
      <c r="H17" s="71" t="n">
        <v>2.477</v>
      </c>
      <c r="I17" s="71" t="n">
        <v>0.206</v>
      </c>
      <c r="J17" s="71" t="n">
        <v>10.761</v>
      </c>
      <c r="K17" s="71" t="n">
        <v>7.58</v>
      </c>
      <c r="L17" s="25" t="n">
        <v>4.144</v>
      </c>
    </row>
    <row r="18" customFormat="false" ht="13.5" hidden="false" customHeight="false" outlineLevel="0" collapsed="false">
      <c r="A18" s="62"/>
      <c r="B18" s="63" t="s">
        <v>54</v>
      </c>
      <c r="C18" s="71" t="n">
        <v>48.702</v>
      </c>
      <c r="D18" s="71" t="n">
        <v>4.42</v>
      </c>
      <c r="E18" s="71" t="n">
        <v>16.93</v>
      </c>
      <c r="F18" s="71" t="n">
        <v>5.151</v>
      </c>
      <c r="G18" s="71" t="n">
        <v>4.85</v>
      </c>
      <c r="H18" s="71" t="n">
        <v>4.494</v>
      </c>
      <c r="I18" s="71" t="n">
        <v>0.214</v>
      </c>
      <c r="J18" s="71" t="n">
        <v>2.088</v>
      </c>
      <c r="K18" s="71" t="n">
        <v>0.664</v>
      </c>
      <c r="L18" s="25" t="n">
        <v>9.891</v>
      </c>
    </row>
    <row r="19" customFormat="false" ht="13.5" hidden="false" customHeight="false" outlineLevel="0" collapsed="false">
      <c r="A19" s="62" t="s">
        <v>137</v>
      </c>
      <c r="B19" s="63" t="s">
        <v>14</v>
      </c>
      <c r="C19" s="71" t="n">
        <v>53.348</v>
      </c>
      <c r="D19" s="71" t="n">
        <v>5.265</v>
      </c>
      <c r="E19" s="71" t="n">
        <v>9.219</v>
      </c>
      <c r="F19" s="71" t="n">
        <v>6.872</v>
      </c>
      <c r="G19" s="71" t="n">
        <v>3.545</v>
      </c>
      <c r="H19" s="71" t="n">
        <v>2.693</v>
      </c>
      <c r="I19" s="71" t="n">
        <v>0.293</v>
      </c>
      <c r="J19" s="71" t="n">
        <v>9.291</v>
      </c>
      <c r="K19" s="71" t="n">
        <v>6.75</v>
      </c>
      <c r="L19" s="25" t="n">
        <v>9.42</v>
      </c>
    </row>
    <row r="20" customFormat="false" ht="13.5" hidden="false" customHeight="false" outlineLevel="0" collapsed="false">
      <c r="A20" s="62"/>
      <c r="B20" s="63" t="s">
        <v>15</v>
      </c>
      <c r="C20" s="71" t="n">
        <v>28.777</v>
      </c>
      <c r="D20" s="71" t="n">
        <v>3.306</v>
      </c>
      <c r="E20" s="71" t="n">
        <v>3.079</v>
      </c>
      <c r="F20" s="71" t="n">
        <v>3.286</v>
      </c>
      <c r="G20" s="71" t="n">
        <v>1.236</v>
      </c>
      <c r="H20" s="71" t="n">
        <v>0.886</v>
      </c>
      <c r="I20" s="71" t="n">
        <v>0.253</v>
      </c>
      <c r="J20" s="71" t="n">
        <v>7.713</v>
      </c>
      <c r="K20" s="71" t="n">
        <v>5.805</v>
      </c>
      <c r="L20" s="25" t="n">
        <v>3.213</v>
      </c>
    </row>
    <row r="21" customFormat="false" ht="13.5" hidden="false" customHeight="false" outlineLevel="0" collapsed="false">
      <c r="A21" s="62"/>
      <c r="B21" s="63" t="s">
        <v>54</v>
      </c>
      <c r="C21" s="71" t="n">
        <v>24.571</v>
      </c>
      <c r="D21" s="71" t="n">
        <v>1.959</v>
      </c>
      <c r="E21" s="71" t="n">
        <v>6.14</v>
      </c>
      <c r="F21" s="71" t="n">
        <v>3.586</v>
      </c>
      <c r="G21" s="71" t="n">
        <v>2.309</v>
      </c>
      <c r="H21" s="71" t="n">
        <v>1.807</v>
      </c>
      <c r="I21" s="71" t="n">
        <v>0.04</v>
      </c>
      <c r="J21" s="71" t="n">
        <v>1.578</v>
      </c>
      <c r="K21" s="71" t="n">
        <v>0.945</v>
      </c>
      <c r="L21" s="25" t="n">
        <v>6.207</v>
      </c>
    </row>
    <row r="22" customFormat="false" ht="13.5" hidden="false" customHeight="false" outlineLevel="0" collapsed="false">
      <c r="A22" s="62" t="s">
        <v>138</v>
      </c>
      <c r="B22" s="63" t="s">
        <v>14</v>
      </c>
      <c r="C22" s="71" t="n">
        <v>123.412</v>
      </c>
      <c r="D22" s="71" t="n">
        <v>10.507</v>
      </c>
      <c r="E22" s="71" t="n">
        <v>26.752</v>
      </c>
      <c r="F22" s="71" t="n">
        <v>13.354</v>
      </c>
      <c r="G22" s="71" t="n">
        <v>9.39</v>
      </c>
      <c r="H22" s="71" t="n">
        <v>12.545</v>
      </c>
      <c r="I22" s="71" t="n">
        <v>0.343</v>
      </c>
      <c r="J22" s="71" t="n">
        <v>18.069</v>
      </c>
      <c r="K22" s="71" t="n">
        <v>13.719</v>
      </c>
      <c r="L22" s="25" t="n">
        <v>18.733</v>
      </c>
    </row>
    <row r="23" customFormat="false" ht="13.5" hidden="false" customHeight="false" outlineLevel="0" collapsed="false">
      <c r="A23" s="62"/>
      <c r="B23" s="63" t="s">
        <v>15</v>
      </c>
      <c r="C23" s="71" t="n">
        <v>63.332</v>
      </c>
      <c r="D23" s="71" t="n">
        <v>5.452</v>
      </c>
      <c r="E23" s="71" t="n">
        <v>8.783</v>
      </c>
      <c r="F23" s="71" t="n">
        <v>5.204</v>
      </c>
      <c r="G23" s="71" t="n">
        <v>3.119</v>
      </c>
      <c r="H23" s="71" t="n">
        <v>7.126</v>
      </c>
      <c r="I23" s="71" t="n">
        <v>0.142</v>
      </c>
      <c r="J23" s="71" t="n">
        <v>14.438</v>
      </c>
      <c r="K23" s="71" t="n">
        <v>12.081</v>
      </c>
      <c r="L23" s="25" t="n">
        <v>6.987</v>
      </c>
    </row>
    <row r="24" customFormat="false" ht="13.5" hidden="false" customHeight="false" outlineLevel="0" collapsed="false">
      <c r="A24" s="62"/>
      <c r="B24" s="63" t="s">
        <v>54</v>
      </c>
      <c r="C24" s="71" t="n">
        <v>60.08</v>
      </c>
      <c r="D24" s="71" t="n">
        <v>5.055</v>
      </c>
      <c r="E24" s="71" t="n">
        <v>17.969</v>
      </c>
      <c r="F24" s="71" t="n">
        <v>8.15</v>
      </c>
      <c r="G24" s="71" t="n">
        <v>6.271</v>
      </c>
      <c r="H24" s="71" t="n">
        <v>5.419</v>
      </c>
      <c r="I24" s="71" t="n">
        <v>0.201</v>
      </c>
      <c r="J24" s="71" t="n">
        <v>3.631</v>
      </c>
      <c r="K24" s="71" t="n">
        <v>1.638</v>
      </c>
      <c r="L24" s="25" t="n">
        <v>11.746</v>
      </c>
    </row>
    <row r="25" customFormat="false" ht="13.5" hidden="false" customHeight="false" outlineLevel="0" collapsed="false">
      <c r="A25" s="62" t="s">
        <v>139</v>
      </c>
      <c r="B25" s="63" t="s">
        <v>14</v>
      </c>
      <c r="C25" s="71" t="n">
        <v>155.731</v>
      </c>
      <c r="D25" s="71" t="n">
        <v>15.012</v>
      </c>
      <c r="E25" s="71" t="n">
        <v>40.335</v>
      </c>
      <c r="F25" s="71" t="n">
        <v>15.718</v>
      </c>
      <c r="G25" s="71" t="n">
        <v>11.33</v>
      </c>
      <c r="H25" s="71" t="n">
        <v>18.012</v>
      </c>
      <c r="I25" s="71" t="n">
        <v>0.123</v>
      </c>
      <c r="J25" s="71" t="n">
        <v>20.157</v>
      </c>
      <c r="K25" s="71" t="n">
        <v>14.574</v>
      </c>
      <c r="L25" s="25" t="n">
        <v>20.47</v>
      </c>
    </row>
    <row r="26" customFormat="false" ht="13.5" hidden="false" customHeight="false" outlineLevel="0" collapsed="false">
      <c r="A26" s="62"/>
      <c r="B26" s="63" t="s">
        <v>15</v>
      </c>
      <c r="C26" s="71" t="n">
        <v>77.056</v>
      </c>
      <c r="D26" s="71" t="n">
        <v>8.184</v>
      </c>
      <c r="E26" s="71" t="n">
        <v>14.028</v>
      </c>
      <c r="F26" s="71" t="n">
        <v>6.476</v>
      </c>
      <c r="G26" s="71" t="n">
        <v>3.194</v>
      </c>
      <c r="H26" s="71" t="n">
        <v>7.221</v>
      </c>
      <c r="I26" s="71" t="n">
        <v>0.048</v>
      </c>
      <c r="J26" s="71" t="n">
        <v>18.301</v>
      </c>
      <c r="K26" s="71" t="n">
        <v>12.999</v>
      </c>
      <c r="L26" s="25" t="n">
        <v>6.605</v>
      </c>
    </row>
    <row r="27" customFormat="false" ht="13.5" hidden="false" customHeight="false" outlineLevel="0" collapsed="false">
      <c r="A27" s="62"/>
      <c r="B27" s="63" t="s">
        <v>54</v>
      </c>
      <c r="C27" s="71" t="n">
        <v>78.675</v>
      </c>
      <c r="D27" s="71" t="n">
        <v>6.828</v>
      </c>
      <c r="E27" s="71" t="n">
        <v>26.307</v>
      </c>
      <c r="F27" s="71" t="n">
        <v>9.242</v>
      </c>
      <c r="G27" s="71" t="n">
        <v>8.136</v>
      </c>
      <c r="H27" s="71" t="n">
        <v>10.791</v>
      </c>
      <c r="I27" s="71" t="n">
        <v>0.075</v>
      </c>
      <c r="J27" s="71" t="n">
        <v>1.856</v>
      </c>
      <c r="K27" s="71" t="n">
        <v>1.575</v>
      </c>
      <c r="L27" s="25" t="n">
        <v>13.865</v>
      </c>
    </row>
    <row r="28" customFormat="false" ht="13.5" hidden="false" customHeight="false" outlineLevel="0" collapsed="false">
      <c r="A28" s="62" t="s">
        <v>140</v>
      </c>
      <c r="B28" s="63" t="s">
        <v>14</v>
      </c>
      <c r="C28" s="71" t="n">
        <v>336.401</v>
      </c>
      <c r="D28" s="71" t="n">
        <v>38.225</v>
      </c>
      <c r="E28" s="71" t="n">
        <v>80.11</v>
      </c>
      <c r="F28" s="71" t="n">
        <v>37.983</v>
      </c>
      <c r="G28" s="71" t="n">
        <v>42.439</v>
      </c>
      <c r="H28" s="71" t="n">
        <v>32.907</v>
      </c>
      <c r="I28" s="71" t="n">
        <v>0.484</v>
      </c>
      <c r="J28" s="71" t="n">
        <v>36.07</v>
      </c>
      <c r="K28" s="71" t="n">
        <v>30.791</v>
      </c>
      <c r="L28" s="25" t="n">
        <v>37.392</v>
      </c>
    </row>
    <row r="29" customFormat="false" ht="13.5" hidden="false" customHeight="false" outlineLevel="0" collapsed="false">
      <c r="A29" s="62"/>
      <c r="B29" s="63" t="s">
        <v>15</v>
      </c>
      <c r="C29" s="71" t="n">
        <v>172.268</v>
      </c>
      <c r="D29" s="71" t="n">
        <v>20.848</v>
      </c>
      <c r="E29" s="71" t="n">
        <v>28.982</v>
      </c>
      <c r="F29" s="71" t="n">
        <v>18.034</v>
      </c>
      <c r="G29" s="71" t="n">
        <v>13.655</v>
      </c>
      <c r="H29" s="71" t="n">
        <v>17.517</v>
      </c>
      <c r="I29" s="71" t="n">
        <v>0.343</v>
      </c>
      <c r="J29" s="71" t="n">
        <v>32.188</v>
      </c>
      <c r="K29" s="71" t="n">
        <v>27.112</v>
      </c>
      <c r="L29" s="25" t="n">
        <v>13.589</v>
      </c>
    </row>
    <row r="30" customFormat="false" ht="13.5" hidden="false" customHeight="false" outlineLevel="0" collapsed="false">
      <c r="A30" s="62"/>
      <c r="B30" s="63" t="s">
        <v>54</v>
      </c>
      <c r="C30" s="71" t="n">
        <v>164.133</v>
      </c>
      <c r="D30" s="71" t="n">
        <v>17.377</v>
      </c>
      <c r="E30" s="71" t="n">
        <v>51.128</v>
      </c>
      <c r="F30" s="71" t="n">
        <v>19.949</v>
      </c>
      <c r="G30" s="71" t="n">
        <v>28.784</v>
      </c>
      <c r="H30" s="71" t="n">
        <v>15.39</v>
      </c>
      <c r="I30" s="71" t="n">
        <v>0.141</v>
      </c>
      <c r="J30" s="71" t="n">
        <v>3.882</v>
      </c>
      <c r="K30" s="71" t="n">
        <v>3.679</v>
      </c>
      <c r="L30" s="25" t="n">
        <v>23.803</v>
      </c>
    </row>
    <row r="31" customFormat="false" ht="13.5" hidden="false" customHeight="false" outlineLevel="0" collapsed="false">
      <c r="A31" s="62" t="s">
        <v>141</v>
      </c>
      <c r="B31" s="63" t="s">
        <v>14</v>
      </c>
      <c r="C31" s="71" t="n">
        <v>45.369</v>
      </c>
      <c r="D31" s="71" t="n">
        <v>4.471</v>
      </c>
      <c r="E31" s="71" t="n">
        <v>9.397</v>
      </c>
      <c r="F31" s="71" t="n">
        <v>5.938</v>
      </c>
      <c r="G31" s="71" t="n">
        <v>2.8</v>
      </c>
      <c r="H31" s="71" t="n">
        <v>3.016</v>
      </c>
      <c r="I31" s="71" t="n">
        <v>0.437</v>
      </c>
      <c r="J31" s="71" t="n">
        <v>8.52</v>
      </c>
      <c r="K31" s="71" t="n">
        <v>5.66</v>
      </c>
      <c r="L31" s="25" t="n">
        <v>5.13</v>
      </c>
    </row>
    <row r="32" customFormat="false" ht="13.5" hidden="false" customHeight="false" outlineLevel="0" collapsed="false">
      <c r="A32" s="62"/>
      <c r="B32" s="63" t="s">
        <v>15</v>
      </c>
      <c r="C32" s="71" t="n">
        <v>25.251</v>
      </c>
      <c r="D32" s="71" t="n">
        <v>2.539</v>
      </c>
      <c r="E32" s="71" t="n">
        <v>3.36</v>
      </c>
      <c r="F32" s="71" t="n">
        <v>2.463</v>
      </c>
      <c r="G32" s="71" t="n">
        <v>0.965</v>
      </c>
      <c r="H32" s="71" t="n">
        <v>1.691</v>
      </c>
      <c r="I32" s="71" t="n">
        <v>0.307</v>
      </c>
      <c r="J32" s="71" t="n">
        <v>7.48</v>
      </c>
      <c r="K32" s="71" t="n">
        <v>4.665</v>
      </c>
      <c r="L32" s="25" t="n">
        <v>1.781</v>
      </c>
    </row>
    <row r="33" customFormat="false" ht="13.5" hidden="false" customHeight="false" outlineLevel="0" collapsed="false">
      <c r="A33" s="62"/>
      <c r="B33" s="63" t="s">
        <v>54</v>
      </c>
      <c r="C33" s="71" t="n">
        <v>20.118</v>
      </c>
      <c r="D33" s="71" t="n">
        <v>1.932</v>
      </c>
      <c r="E33" s="71" t="n">
        <v>6.037</v>
      </c>
      <c r="F33" s="71" t="n">
        <v>3.475</v>
      </c>
      <c r="G33" s="71" t="n">
        <v>1.835</v>
      </c>
      <c r="H33" s="71" t="n">
        <v>1.325</v>
      </c>
      <c r="I33" s="71" t="n">
        <v>0.13</v>
      </c>
      <c r="J33" s="71" t="n">
        <v>1.04</v>
      </c>
      <c r="K33" s="71" t="n">
        <v>0.995</v>
      </c>
      <c r="L33" s="25" t="n">
        <v>3.349</v>
      </c>
    </row>
    <row r="34" customFormat="false" ht="13.5" hidden="false" customHeight="false" outlineLevel="0" collapsed="false">
      <c r="A34" s="62" t="s">
        <v>142</v>
      </c>
      <c r="B34" s="63" t="s">
        <v>14</v>
      </c>
      <c r="C34" s="71" t="n">
        <v>99.951</v>
      </c>
      <c r="D34" s="71" t="n">
        <v>10.255</v>
      </c>
      <c r="E34" s="71" t="n">
        <v>21.784</v>
      </c>
      <c r="F34" s="71" t="n">
        <v>11.13</v>
      </c>
      <c r="G34" s="71" t="n">
        <v>7.36</v>
      </c>
      <c r="H34" s="71" t="n">
        <v>7.574</v>
      </c>
      <c r="I34" s="71" t="n">
        <v>0.271</v>
      </c>
      <c r="J34" s="71" t="n">
        <v>16.721</v>
      </c>
      <c r="K34" s="71" t="n">
        <v>10.866</v>
      </c>
      <c r="L34" s="25" t="n">
        <v>13.99</v>
      </c>
    </row>
    <row r="35" customFormat="false" ht="13.5" hidden="false" customHeight="false" outlineLevel="0" collapsed="false">
      <c r="A35" s="62"/>
      <c r="B35" s="63" t="s">
        <v>15</v>
      </c>
      <c r="C35" s="71" t="n">
        <v>56.257</v>
      </c>
      <c r="D35" s="71" t="n">
        <v>6.489</v>
      </c>
      <c r="E35" s="71" t="n">
        <v>7.414</v>
      </c>
      <c r="F35" s="71" t="n">
        <v>5.077</v>
      </c>
      <c r="G35" s="71" t="n">
        <v>2.37</v>
      </c>
      <c r="H35" s="71" t="n">
        <v>3.998</v>
      </c>
      <c r="I35" s="71" t="n">
        <v>0.231</v>
      </c>
      <c r="J35" s="71" t="n">
        <v>14.908</v>
      </c>
      <c r="K35" s="71" t="n">
        <v>9.948</v>
      </c>
      <c r="L35" s="25" t="n">
        <v>5.822</v>
      </c>
    </row>
    <row r="36" customFormat="false" ht="13.5" hidden="false" customHeight="false" outlineLevel="0" collapsed="false">
      <c r="A36" s="62"/>
      <c r="B36" s="63" t="s">
        <v>54</v>
      </c>
      <c r="C36" s="71" t="n">
        <v>43.694</v>
      </c>
      <c r="D36" s="71" t="n">
        <v>3.766</v>
      </c>
      <c r="E36" s="71" t="n">
        <v>14.37</v>
      </c>
      <c r="F36" s="71" t="n">
        <v>6.053</v>
      </c>
      <c r="G36" s="71" t="n">
        <v>4.99</v>
      </c>
      <c r="H36" s="71" t="n">
        <v>3.576</v>
      </c>
      <c r="I36" s="71" t="n">
        <v>0.04</v>
      </c>
      <c r="J36" s="71" t="n">
        <v>1.813</v>
      </c>
      <c r="K36" s="71" t="n">
        <v>0.918</v>
      </c>
      <c r="L36" s="25" t="n">
        <v>8.168</v>
      </c>
    </row>
    <row r="37" customFormat="false" ht="13.5" hidden="false" customHeight="false" outlineLevel="0" collapsed="false">
      <c r="A37" s="62" t="s">
        <v>143</v>
      </c>
      <c r="B37" s="63" t="s">
        <v>14</v>
      </c>
      <c r="C37" s="71" t="n">
        <v>56.043</v>
      </c>
      <c r="D37" s="71" t="n">
        <v>5.588</v>
      </c>
      <c r="E37" s="71" t="n">
        <v>12.501</v>
      </c>
      <c r="F37" s="71" t="n">
        <v>6.37</v>
      </c>
      <c r="G37" s="71" t="n">
        <v>3.655</v>
      </c>
      <c r="H37" s="71" t="n">
        <v>4.212</v>
      </c>
      <c r="I37" s="71" t="n">
        <v>0.133</v>
      </c>
      <c r="J37" s="71" t="n">
        <v>8.659</v>
      </c>
      <c r="K37" s="71" t="n">
        <v>5.44</v>
      </c>
      <c r="L37" s="25" t="n">
        <v>9.485</v>
      </c>
    </row>
    <row r="38" customFormat="false" ht="13.5" hidden="false" customHeight="false" outlineLevel="0" collapsed="false">
      <c r="A38" s="62"/>
      <c r="B38" s="63" t="s">
        <v>15</v>
      </c>
      <c r="C38" s="71" t="n">
        <v>28.088</v>
      </c>
      <c r="D38" s="71" t="n">
        <v>3.054</v>
      </c>
      <c r="E38" s="71" t="n">
        <v>4.028</v>
      </c>
      <c r="F38" s="71" t="n">
        <v>2.451</v>
      </c>
      <c r="G38" s="71" t="n">
        <v>1.096</v>
      </c>
      <c r="H38" s="71" t="n">
        <v>1.636</v>
      </c>
      <c r="I38" s="71" t="n">
        <v>0.133</v>
      </c>
      <c r="J38" s="71" t="n">
        <v>7.091</v>
      </c>
      <c r="K38" s="71" t="n">
        <v>4.695</v>
      </c>
      <c r="L38" s="25" t="n">
        <v>3.904</v>
      </c>
    </row>
    <row r="39" customFormat="false" ht="13.5" hidden="false" customHeight="false" outlineLevel="0" collapsed="false">
      <c r="A39" s="62"/>
      <c r="B39" s="63" t="s">
        <v>54</v>
      </c>
      <c r="C39" s="71" t="n">
        <v>27.955</v>
      </c>
      <c r="D39" s="71" t="n">
        <v>2.534</v>
      </c>
      <c r="E39" s="71" t="n">
        <v>8.473</v>
      </c>
      <c r="F39" s="71" t="n">
        <v>3.919</v>
      </c>
      <c r="G39" s="71" t="n">
        <v>2.559</v>
      </c>
      <c r="H39" s="71" t="n">
        <v>2.576</v>
      </c>
      <c r="I39" s="275" t="s">
        <v>62</v>
      </c>
      <c r="J39" s="71" t="n">
        <v>1.568</v>
      </c>
      <c r="K39" s="71" t="n">
        <v>0.745</v>
      </c>
      <c r="L39" s="25" t="n">
        <v>5.581</v>
      </c>
    </row>
    <row r="40" customFormat="false" ht="13.5" hidden="false" customHeight="false" outlineLevel="0" collapsed="false">
      <c r="A40" s="62" t="s">
        <v>144</v>
      </c>
      <c r="B40" s="63" t="s">
        <v>14</v>
      </c>
      <c r="C40" s="71" t="n">
        <v>110.173</v>
      </c>
      <c r="D40" s="71" t="n">
        <v>11.459</v>
      </c>
      <c r="E40" s="71" t="n">
        <v>22.473</v>
      </c>
      <c r="F40" s="71" t="n">
        <v>12.718</v>
      </c>
      <c r="G40" s="71" t="n">
        <v>8.173</v>
      </c>
      <c r="H40" s="71" t="n">
        <v>8.853</v>
      </c>
      <c r="I40" s="71" t="n">
        <v>0.49</v>
      </c>
      <c r="J40" s="71" t="n">
        <v>19.209</v>
      </c>
      <c r="K40" s="71" t="n">
        <v>11.715</v>
      </c>
      <c r="L40" s="25" t="n">
        <v>15.083</v>
      </c>
    </row>
    <row r="41" customFormat="false" ht="13.5" hidden="false" customHeight="false" outlineLevel="0" collapsed="false">
      <c r="A41" s="62"/>
      <c r="B41" s="63" t="s">
        <v>15</v>
      </c>
      <c r="C41" s="71" t="n">
        <v>60.178</v>
      </c>
      <c r="D41" s="71" t="n">
        <v>6.626</v>
      </c>
      <c r="E41" s="71" t="n">
        <v>7.676</v>
      </c>
      <c r="F41" s="71" t="n">
        <v>6.146</v>
      </c>
      <c r="G41" s="71" t="n">
        <v>2.496</v>
      </c>
      <c r="H41" s="71" t="n">
        <v>4.693</v>
      </c>
      <c r="I41" s="71" t="n">
        <v>0.414</v>
      </c>
      <c r="J41" s="71" t="n">
        <v>16.35</v>
      </c>
      <c r="K41" s="71" t="n">
        <v>10.676</v>
      </c>
      <c r="L41" s="25" t="n">
        <v>5.101</v>
      </c>
    </row>
    <row r="42" customFormat="false" ht="13.5" hidden="false" customHeight="false" outlineLevel="0" collapsed="false">
      <c r="A42" s="62"/>
      <c r="B42" s="63" t="s">
        <v>54</v>
      </c>
      <c r="C42" s="71" t="n">
        <v>49.995</v>
      </c>
      <c r="D42" s="71" t="n">
        <v>4.833</v>
      </c>
      <c r="E42" s="71" t="n">
        <v>14.797</v>
      </c>
      <c r="F42" s="71" t="n">
        <v>6.572</v>
      </c>
      <c r="G42" s="71" t="n">
        <v>5.677</v>
      </c>
      <c r="H42" s="71" t="n">
        <v>4.16</v>
      </c>
      <c r="I42" s="71" t="n">
        <v>0.076</v>
      </c>
      <c r="J42" s="71" t="n">
        <v>2.859</v>
      </c>
      <c r="K42" s="71" t="n">
        <v>1.039</v>
      </c>
      <c r="L42" s="25" t="n">
        <v>9.982</v>
      </c>
    </row>
    <row r="43" customFormat="false" ht="13.5" hidden="false" customHeight="false" outlineLevel="0" collapsed="false">
      <c r="A43" s="62" t="s">
        <v>145</v>
      </c>
      <c r="B43" s="63" t="s">
        <v>14</v>
      </c>
      <c r="C43" s="71" t="n">
        <v>252.211</v>
      </c>
      <c r="D43" s="71" t="n">
        <v>23.514</v>
      </c>
      <c r="E43" s="71" t="n">
        <v>47.24</v>
      </c>
      <c r="F43" s="71" t="n">
        <v>27.834</v>
      </c>
      <c r="G43" s="71" t="n">
        <v>20.747</v>
      </c>
      <c r="H43" s="71" t="n">
        <v>25.322</v>
      </c>
      <c r="I43" s="71" t="n">
        <v>0.197</v>
      </c>
      <c r="J43" s="71" t="n">
        <v>43.069</v>
      </c>
      <c r="K43" s="71" t="n">
        <v>34.169</v>
      </c>
      <c r="L43" s="25" t="n">
        <v>30.119</v>
      </c>
    </row>
    <row r="44" customFormat="false" ht="13.5" hidden="false" customHeight="false" outlineLevel="0" collapsed="false">
      <c r="A44" s="62"/>
      <c r="B44" s="63" t="s">
        <v>15</v>
      </c>
      <c r="C44" s="71" t="n">
        <v>137.257</v>
      </c>
      <c r="D44" s="71" t="n">
        <v>13.844</v>
      </c>
      <c r="E44" s="71" t="n">
        <v>15.704</v>
      </c>
      <c r="F44" s="71" t="n">
        <v>12.884</v>
      </c>
      <c r="G44" s="71" t="n">
        <v>5.444</v>
      </c>
      <c r="H44" s="71" t="n">
        <v>12.444</v>
      </c>
      <c r="I44" s="71" t="n">
        <v>0.135</v>
      </c>
      <c r="J44" s="71" t="n">
        <v>38.222</v>
      </c>
      <c r="K44" s="71" t="n">
        <v>28.738</v>
      </c>
      <c r="L44" s="25" t="n">
        <v>9.842</v>
      </c>
    </row>
    <row r="45" customFormat="false" ht="13.5" hidden="false" customHeight="false" outlineLevel="0" collapsed="false">
      <c r="A45" s="62"/>
      <c r="B45" s="63" t="s">
        <v>54</v>
      </c>
      <c r="C45" s="71" t="n">
        <v>114.954</v>
      </c>
      <c r="D45" s="71" t="n">
        <v>9.67</v>
      </c>
      <c r="E45" s="71" t="n">
        <v>31.536</v>
      </c>
      <c r="F45" s="71" t="n">
        <v>14.95</v>
      </c>
      <c r="G45" s="71" t="n">
        <v>15.303</v>
      </c>
      <c r="H45" s="71" t="n">
        <v>12.878</v>
      </c>
      <c r="I45" s="71" t="n">
        <v>0.062</v>
      </c>
      <c r="J45" s="71" t="n">
        <v>4.847</v>
      </c>
      <c r="K45" s="71" t="n">
        <v>5.431</v>
      </c>
      <c r="L45" s="25" t="n">
        <v>20.277</v>
      </c>
    </row>
    <row r="46" customFormat="false" ht="13.5" hidden="false" customHeight="false" outlineLevel="0" collapsed="false">
      <c r="A46" s="62" t="s">
        <v>146</v>
      </c>
      <c r="B46" s="63" t="s">
        <v>14</v>
      </c>
      <c r="C46" s="71" t="n">
        <v>57.142</v>
      </c>
      <c r="D46" s="71" t="n">
        <v>5.256</v>
      </c>
      <c r="E46" s="71" t="n">
        <v>12.917</v>
      </c>
      <c r="F46" s="71" t="n">
        <v>6.386</v>
      </c>
      <c r="G46" s="71" t="n">
        <v>2.972</v>
      </c>
      <c r="H46" s="71" t="n">
        <v>4.125</v>
      </c>
      <c r="I46" s="71" t="n">
        <v>0.134</v>
      </c>
      <c r="J46" s="71" t="n">
        <v>10.829</v>
      </c>
      <c r="K46" s="71" t="n">
        <v>6.866</v>
      </c>
      <c r="L46" s="25" t="n">
        <v>7.657</v>
      </c>
    </row>
    <row r="47" customFormat="false" ht="13.5" hidden="false" customHeight="false" outlineLevel="0" collapsed="false">
      <c r="A47" s="62"/>
      <c r="B47" s="63" t="s">
        <v>15</v>
      </c>
      <c r="C47" s="71" t="n">
        <v>30.803</v>
      </c>
      <c r="D47" s="71" t="n">
        <v>3.003</v>
      </c>
      <c r="E47" s="71" t="n">
        <v>4.081</v>
      </c>
      <c r="F47" s="71" t="n">
        <v>2.769</v>
      </c>
      <c r="G47" s="71" t="n">
        <v>1.056</v>
      </c>
      <c r="H47" s="71" t="n">
        <v>1.435</v>
      </c>
      <c r="I47" s="71" t="n">
        <v>0.134</v>
      </c>
      <c r="J47" s="71" t="n">
        <v>9.46</v>
      </c>
      <c r="K47" s="71" t="n">
        <v>6.24</v>
      </c>
      <c r="L47" s="25" t="n">
        <v>2.625</v>
      </c>
    </row>
    <row r="48" customFormat="false" ht="13.5" hidden="false" customHeight="false" outlineLevel="0" collapsed="false">
      <c r="A48" s="62"/>
      <c r="B48" s="63" t="s">
        <v>54</v>
      </c>
      <c r="C48" s="71" t="n">
        <v>26.339</v>
      </c>
      <c r="D48" s="71" t="n">
        <v>2.253</v>
      </c>
      <c r="E48" s="71" t="n">
        <v>8.836</v>
      </c>
      <c r="F48" s="71" t="n">
        <v>3.617</v>
      </c>
      <c r="G48" s="71" t="n">
        <v>1.916</v>
      </c>
      <c r="H48" s="71" t="n">
        <v>2.69</v>
      </c>
      <c r="I48" s="275" t="s">
        <v>62</v>
      </c>
      <c r="J48" s="71" t="n">
        <v>1.369</v>
      </c>
      <c r="K48" s="71" t="n">
        <v>0.626</v>
      </c>
      <c r="L48" s="25" t="n">
        <v>5.032</v>
      </c>
    </row>
    <row r="49" customFormat="false" ht="13.5" hidden="false" customHeight="false" outlineLevel="0" collapsed="false">
      <c r="A49" s="62" t="s">
        <v>171</v>
      </c>
      <c r="B49" s="63" t="s">
        <v>14</v>
      </c>
      <c r="C49" s="71" t="n">
        <v>73.821</v>
      </c>
      <c r="D49" s="71" t="n">
        <v>7.797</v>
      </c>
      <c r="E49" s="71" t="n">
        <v>15.968</v>
      </c>
      <c r="F49" s="71" t="n">
        <v>7.74</v>
      </c>
      <c r="G49" s="71" t="n">
        <v>4.811</v>
      </c>
      <c r="H49" s="71" t="n">
        <v>4.935</v>
      </c>
      <c r="I49" s="71" t="n">
        <v>0.561</v>
      </c>
      <c r="J49" s="71" t="n">
        <v>11.452</v>
      </c>
      <c r="K49" s="71" t="n">
        <v>7.013</v>
      </c>
      <c r="L49" s="25" t="n">
        <v>13.544</v>
      </c>
    </row>
    <row r="50" customFormat="false" ht="13.5" hidden="false" customHeight="false" outlineLevel="0" collapsed="false">
      <c r="A50" s="62"/>
      <c r="B50" s="63" t="s">
        <v>15</v>
      </c>
      <c r="C50" s="71" t="n">
        <v>36.426</v>
      </c>
      <c r="D50" s="71" t="n">
        <v>4.037</v>
      </c>
      <c r="E50" s="71" t="n">
        <v>5.273</v>
      </c>
      <c r="F50" s="71" t="n">
        <v>2.864</v>
      </c>
      <c r="G50" s="71" t="n">
        <v>1.216</v>
      </c>
      <c r="H50" s="71" t="n">
        <v>1.878</v>
      </c>
      <c r="I50" s="71" t="n">
        <v>0.53</v>
      </c>
      <c r="J50" s="71" t="n">
        <v>8.68</v>
      </c>
      <c r="K50" s="71" t="n">
        <v>6.521</v>
      </c>
      <c r="L50" s="25" t="n">
        <v>5.427</v>
      </c>
    </row>
    <row r="51" customFormat="false" ht="13.5" hidden="false" customHeight="false" outlineLevel="0" collapsed="false">
      <c r="A51" s="62"/>
      <c r="B51" s="63" t="s">
        <v>54</v>
      </c>
      <c r="C51" s="71" t="n">
        <v>37.395</v>
      </c>
      <c r="D51" s="71" t="n">
        <v>3.76</v>
      </c>
      <c r="E51" s="71" t="n">
        <v>10.695</v>
      </c>
      <c r="F51" s="71" t="n">
        <v>4.876</v>
      </c>
      <c r="G51" s="71" t="n">
        <v>3.595</v>
      </c>
      <c r="H51" s="71" t="n">
        <v>3.057</v>
      </c>
      <c r="I51" s="71" t="n">
        <v>0.031</v>
      </c>
      <c r="J51" s="71" t="n">
        <v>2.772</v>
      </c>
      <c r="K51" s="71" t="n">
        <v>0.492</v>
      </c>
      <c r="L51" s="25" t="n">
        <v>8.117</v>
      </c>
    </row>
    <row r="52" customFormat="false" ht="13.5" hidden="false" customHeight="false" outlineLevel="0" collapsed="false">
      <c r="A52" s="62" t="s">
        <v>148</v>
      </c>
      <c r="B52" s="63" t="s">
        <v>14</v>
      </c>
      <c r="C52" s="71" t="n">
        <v>178.936</v>
      </c>
      <c r="D52" s="71" t="n">
        <v>16.884</v>
      </c>
      <c r="E52" s="71" t="n">
        <v>37.179</v>
      </c>
      <c r="F52" s="71" t="n">
        <v>19.149</v>
      </c>
      <c r="G52" s="71" t="n">
        <v>14.238</v>
      </c>
      <c r="H52" s="71" t="n">
        <v>17.531</v>
      </c>
      <c r="I52" s="71" t="n">
        <v>1.197</v>
      </c>
      <c r="J52" s="71" t="n">
        <v>29.897</v>
      </c>
      <c r="K52" s="71" t="n">
        <v>19.415</v>
      </c>
      <c r="L52" s="25" t="n">
        <v>23.446</v>
      </c>
    </row>
    <row r="53" customFormat="false" ht="13.5" hidden="false" customHeight="false" outlineLevel="0" collapsed="false">
      <c r="A53" s="62"/>
      <c r="B53" s="63" t="s">
        <v>15</v>
      </c>
      <c r="C53" s="71" t="n">
        <v>95.891</v>
      </c>
      <c r="D53" s="71" t="n">
        <v>9.632</v>
      </c>
      <c r="E53" s="71" t="n">
        <v>13.122</v>
      </c>
      <c r="F53" s="71" t="n">
        <v>8.68</v>
      </c>
      <c r="G53" s="71" t="n">
        <v>4.921</v>
      </c>
      <c r="H53" s="71" t="n">
        <v>8.068</v>
      </c>
      <c r="I53" s="71" t="n">
        <v>0.945</v>
      </c>
      <c r="J53" s="71" t="n">
        <v>25.165</v>
      </c>
      <c r="K53" s="71" t="n">
        <v>16.877</v>
      </c>
      <c r="L53" s="25" t="n">
        <v>8.481</v>
      </c>
    </row>
    <row r="54" customFormat="false" ht="13.5" hidden="false" customHeight="false" outlineLevel="0" collapsed="false">
      <c r="A54" s="62"/>
      <c r="B54" s="63" t="s">
        <v>54</v>
      </c>
      <c r="C54" s="71" t="n">
        <v>83.045</v>
      </c>
      <c r="D54" s="71" t="n">
        <v>7.252</v>
      </c>
      <c r="E54" s="71" t="n">
        <v>24.057</v>
      </c>
      <c r="F54" s="71" t="n">
        <v>10.469</v>
      </c>
      <c r="G54" s="71" t="n">
        <v>9.317</v>
      </c>
      <c r="H54" s="71" t="n">
        <v>9.463</v>
      </c>
      <c r="I54" s="71" t="n">
        <v>0.252</v>
      </c>
      <c r="J54" s="71" t="n">
        <v>4.732</v>
      </c>
      <c r="K54" s="71" t="n">
        <v>2.538</v>
      </c>
      <c r="L54" s="25" t="n">
        <v>14.965</v>
      </c>
    </row>
    <row r="55" customFormat="false" ht="13.5" hidden="false" customHeight="false" outlineLevel="0" collapsed="false">
      <c r="A55" s="62" t="s">
        <v>182</v>
      </c>
      <c r="B55" s="63" t="s">
        <v>14</v>
      </c>
      <c r="C55" s="71" t="n">
        <v>72.094</v>
      </c>
      <c r="D55" s="71" t="n">
        <v>6.912</v>
      </c>
      <c r="E55" s="71" t="n">
        <v>14.83</v>
      </c>
      <c r="F55" s="71" t="n">
        <v>9.962</v>
      </c>
      <c r="G55" s="71" t="n">
        <v>5.087</v>
      </c>
      <c r="H55" s="71" t="n">
        <v>6.187</v>
      </c>
      <c r="I55" s="71" t="n">
        <v>0.479</v>
      </c>
      <c r="J55" s="71" t="n">
        <v>10.166</v>
      </c>
      <c r="K55" s="71" t="n">
        <v>7.083</v>
      </c>
      <c r="L55" s="25" t="n">
        <v>11.388</v>
      </c>
    </row>
    <row r="56" customFormat="false" ht="13.5" hidden="false" customHeight="false" outlineLevel="0" collapsed="false">
      <c r="A56" s="62"/>
      <c r="B56" s="63" t="s">
        <v>15</v>
      </c>
      <c r="C56" s="71" t="n">
        <v>35.46</v>
      </c>
      <c r="D56" s="71" t="n">
        <v>3.501</v>
      </c>
      <c r="E56" s="71" t="n">
        <v>4.345</v>
      </c>
      <c r="F56" s="71" t="n">
        <v>4.131</v>
      </c>
      <c r="G56" s="71" t="n">
        <v>1.398</v>
      </c>
      <c r="H56" s="71" t="n">
        <v>2.924</v>
      </c>
      <c r="I56" s="71" t="n">
        <v>0.365</v>
      </c>
      <c r="J56" s="71" t="n">
        <v>8.322</v>
      </c>
      <c r="K56" s="71" t="n">
        <v>6.381</v>
      </c>
      <c r="L56" s="25" t="n">
        <v>4.093</v>
      </c>
    </row>
    <row r="57" customFormat="false" ht="13.5" hidden="false" customHeight="false" outlineLevel="0" collapsed="false">
      <c r="A57" s="62"/>
      <c r="B57" s="63" t="s">
        <v>54</v>
      </c>
      <c r="C57" s="71" t="n">
        <v>36.634</v>
      </c>
      <c r="D57" s="71" t="n">
        <v>3.411</v>
      </c>
      <c r="E57" s="71" t="n">
        <v>10.485</v>
      </c>
      <c r="F57" s="71" t="n">
        <v>5.831</v>
      </c>
      <c r="G57" s="71" t="n">
        <v>3.689</v>
      </c>
      <c r="H57" s="71" t="n">
        <v>3.263</v>
      </c>
      <c r="I57" s="71" t="n">
        <v>0.114</v>
      </c>
      <c r="J57" s="71" t="n">
        <v>1.844</v>
      </c>
      <c r="K57" s="71" t="n">
        <v>0.702</v>
      </c>
      <c r="L57" s="25" t="n">
        <v>7.295</v>
      </c>
    </row>
  </sheetData>
  <mergeCells count="6">
    <mergeCell ref="A1:L1"/>
    <mergeCell ref="A2:B2"/>
    <mergeCell ref="C2:C4"/>
    <mergeCell ref="D2:L3"/>
    <mergeCell ref="A3:B5"/>
    <mergeCell ref="C5:L5"/>
  </mergeCells>
  <conditionalFormatting sqref="J10:L57 I10:I38 I49:I57 I40:I47 C6:L8 C10:H57">
    <cfRule type="cellIs" priority="2" operator="equal" aboveAverage="0" equalAverage="0" bottom="0" percent="0" rank="0" text="" dxfId="6">
      <formula>0</formula>
    </cfRule>
  </conditionalFormatting>
  <conditionalFormatting sqref="I39 I48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.84"/>
    <col collapsed="false" customWidth="true" hidden="false" outlineLevel="0" max="8" min="3" style="0" width="11.42"/>
    <col collapsed="false" customWidth="true" hidden="false" outlineLevel="0" max="9" min="9" style="0" width="16.84"/>
    <col collapsed="false" customWidth="true" hidden="false" outlineLevel="0" max="12" min="10" style="0" width="11.42"/>
  </cols>
  <sheetData>
    <row r="1" customFormat="false" ht="30.75" hidden="false" customHeight="true" outlineLevel="0" collapsed="false">
      <c r="A1" s="40" t="s">
        <v>43</v>
      </c>
      <c r="B1" s="40"/>
      <c r="C1" s="40"/>
      <c r="D1" s="40"/>
      <c r="E1" s="40"/>
      <c r="F1" s="40"/>
      <c r="G1" s="40"/>
      <c r="H1" s="40"/>
      <c r="I1" s="41"/>
      <c r="J1" s="41"/>
    </row>
    <row r="2" customFormat="false" ht="13.5" hidden="false" customHeight="true" outlineLevel="0" collapsed="false">
      <c r="A2" s="42" t="s">
        <v>1</v>
      </c>
      <c r="B2" s="42"/>
      <c r="C2" s="9" t="s">
        <v>44</v>
      </c>
      <c r="D2" s="10" t="s">
        <v>45</v>
      </c>
      <c r="E2" s="10"/>
      <c r="F2" s="10"/>
      <c r="G2" s="10"/>
      <c r="H2" s="10"/>
    </row>
    <row r="3" customFormat="false" ht="37.5" hidden="false" customHeight="true" outlineLevel="0" collapsed="false">
      <c r="A3" s="8" t="s">
        <v>46</v>
      </c>
      <c r="B3" s="8"/>
      <c r="C3" s="9"/>
      <c r="D3" s="11" t="s">
        <v>47</v>
      </c>
      <c r="E3" s="11" t="s">
        <v>48</v>
      </c>
      <c r="F3" s="11" t="s">
        <v>49</v>
      </c>
      <c r="G3" s="11" t="s">
        <v>50</v>
      </c>
      <c r="H3" s="43" t="s">
        <v>51</v>
      </c>
    </row>
    <row r="4" customFormat="false" ht="12.75" hidden="false" customHeight="true" outlineLevel="0" collapsed="false">
      <c r="A4" s="8"/>
      <c r="B4" s="8"/>
      <c r="C4" s="9"/>
      <c r="D4" s="10" t="s">
        <v>52</v>
      </c>
      <c r="E4" s="10"/>
      <c r="F4" s="10"/>
      <c r="G4" s="10"/>
      <c r="H4" s="10"/>
    </row>
    <row r="5" customFormat="false" ht="13.5" hidden="false" customHeight="false" outlineLevel="0" collapsed="false">
      <c r="A5" s="21" t="s">
        <v>53</v>
      </c>
      <c r="B5" s="44" t="s">
        <v>14</v>
      </c>
      <c r="C5" s="45" t="n">
        <v>3870</v>
      </c>
      <c r="D5" s="46" t="n">
        <v>743</v>
      </c>
      <c r="E5" s="46" t="n">
        <v>1131</v>
      </c>
      <c r="F5" s="46" t="n">
        <v>237</v>
      </c>
      <c r="G5" s="47" t="n">
        <v>1247</v>
      </c>
      <c r="H5" s="48" t="n">
        <v>512</v>
      </c>
    </row>
    <row r="6" customFormat="false" ht="13.5" hidden="false" customHeight="false" outlineLevel="0" collapsed="false">
      <c r="A6" s="49"/>
      <c r="B6" s="50" t="s">
        <v>15</v>
      </c>
      <c r="C6" s="51" t="n">
        <v>2197</v>
      </c>
      <c r="D6" s="17" t="n">
        <v>384</v>
      </c>
      <c r="E6" s="17" t="n">
        <v>568</v>
      </c>
      <c r="F6" s="17" t="n">
        <v>64</v>
      </c>
      <c r="G6" s="17" t="n">
        <v>878</v>
      </c>
      <c r="H6" s="52" t="n">
        <v>303</v>
      </c>
    </row>
    <row r="7" customFormat="false" ht="13.5" hidden="false" customHeight="false" outlineLevel="0" collapsed="false">
      <c r="A7" s="49"/>
      <c r="B7" s="50" t="s">
        <v>54</v>
      </c>
      <c r="C7" s="51" t="n">
        <v>1673</v>
      </c>
      <c r="D7" s="17" t="n">
        <v>359</v>
      </c>
      <c r="E7" s="17" t="n">
        <v>563</v>
      </c>
      <c r="F7" s="17" t="n">
        <v>173</v>
      </c>
      <c r="G7" s="17" t="n">
        <v>368</v>
      </c>
      <c r="H7" s="52" t="n">
        <v>209</v>
      </c>
    </row>
    <row r="8" customFormat="false" ht="13.5" hidden="false" customHeight="false" outlineLevel="0" collapsed="false">
      <c r="A8" s="18" t="n">
        <v>2010</v>
      </c>
      <c r="B8" s="53" t="s">
        <v>14</v>
      </c>
      <c r="C8" s="54" t="n">
        <v>4050</v>
      </c>
      <c r="D8" s="54" t="n">
        <v>804</v>
      </c>
      <c r="E8" s="20" t="n">
        <v>1216</v>
      </c>
      <c r="F8" s="54" t="n">
        <v>244</v>
      </c>
      <c r="G8" s="55" t="n">
        <v>1291</v>
      </c>
      <c r="H8" s="56" t="n">
        <v>495</v>
      </c>
    </row>
    <row r="9" customFormat="false" ht="13.5" hidden="false" customHeight="false" outlineLevel="0" collapsed="false">
      <c r="A9" s="37"/>
      <c r="B9" s="57" t="s">
        <v>15</v>
      </c>
      <c r="C9" s="54" t="n">
        <v>2288</v>
      </c>
      <c r="D9" s="58" t="n">
        <v>392</v>
      </c>
      <c r="E9" s="58" t="n">
        <v>628</v>
      </c>
      <c r="F9" s="58" t="n">
        <v>74</v>
      </c>
      <c r="G9" s="59" t="n">
        <v>920</v>
      </c>
      <c r="H9" s="60" t="n">
        <v>273</v>
      </c>
    </row>
    <row r="10" customFormat="false" ht="13.5" hidden="false" customHeight="false" outlineLevel="0" collapsed="false">
      <c r="A10" s="61"/>
      <c r="B10" s="57" t="s">
        <v>54</v>
      </c>
      <c r="C10" s="54" t="n">
        <v>1763</v>
      </c>
      <c r="D10" s="58" t="n">
        <v>412</v>
      </c>
      <c r="E10" s="58" t="n">
        <v>588</v>
      </c>
      <c r="F10" s="58" t="n">
        <v>170</v>
      </c>
      <c r="G10" s="59" t="n">
        <v>371</v>
      </c>
      <c r="H10" s="60" t="n">
        <v>223</v>
      </c>
    </row>
    <row r="11" customFormat="false" ht="13.5" hidden="false" customHeight="false" outlineLevel="0" collapsed="false">
      <c r="A11" s="62" t="s">
        <v>55</v>
      </c>
      <c r="B11" s="63" t="s">
        <v>14</v>
      </c>
      <c r="C11" s="30" t="n">
        <v>2858</v>
      </c>
      <c r="D11" s="23" t="n">
        <v>393</v>
      </c>
      <c r="E11" s="23" t="n">
        <v>841</v>
      </c>
      <c r="F11" s="23" t="n">
        <v>157</v>
      </c>
      <c r="G11" s="64" t="n">
        <v>1049</v>
      </c>
      <c r="H11" s="65" t="n">
        <v>418</v>
      </c>
    </row>
    <row r="12" customFormat="false" ht="13.5" hidden="false" customHeight="false" outlineLevel="0" collapsed="false">
      <c r="A12" s="66"/>
      <c r="B12" s="63" t="s">
        <v>15</v>
      </c>
      <c r="C12" s="30" t="n">
        <v>1774</v>
      </c>
      <c r="D12" s="23" t="n">
        <v>231</v>
      </c>
      <c r="E12" s="23" t="n">
        <v>487</v>
      </c>
      <c r="F12" s="23" t="n">
        <v>54</v>
      </c>
      <c r="G12" s="64" t="n">
        <v>764</v>
      </c>
      <c r="H12" s="65" t="n">
        <v>238</v>
      </c>
    </row>
    <row r="13" customFormat="false" ht="13.5" hidden="false" customHeight="false" outlineLevel="0" collapsed="false">
      <c r="A13" s="66"/>
      <c r="B13" s="63" t="s">
        <v>54</v>
      </c>
      <c r="C13" s="30" t="n">
        <v>1084</v>
      </c>
      <c r="D13" s="23" t="n">
        <v>162</v>
      </c>
      <c r="E13" s="23" t="n">
        <v>354</v>
      </c>
      <c r="F13" s="23" t="n">
        <v>103</v>
      </c>
      <c r="G13" s="64" t="n">
        <v>285</v>
      </c>
      <c r="H13" s="65" t="n">
        <v>180</v>
      </c>
    </row>
    <row r="14" customFormat="false" ht="25.5" hidden="false" customHeight="false" outlineLevel="0" collapsed="false">
      <c r="A14" s="67" t="s">
        <v>56</v>
      </c>
      <c r="B14" s="63" t="s">
        <v>14</v>
      </c>
      <c r="C14" s="68" t="n">
        <v>704</v>
      </c>
      <c r="D14" s="23" t="n">
        <v>15</v>
      </c>
      <c r="E14" s="23" t="n">
        <v>121</v>
      </c>
      <c r="F14" s="23" t="n">
        <v>25</v>
      </c>
      <c r="G14" s="64" t="n">
        <v>299</v>
      </c>
      <c r="H14" s="65" t="n">
        <v>244</v>
      </c>
    </row>
    <row r="15" customFormat="false" ht="13.5" hidden="false" customHeight="false" outlineLevel="0" collapsed="false">
      <c r="A15" s="66"/>
      <c r="B15" s="63" t="s">
        <v>15</v>
      </c>
      <c r="C15" s="68" t="n">
        <v>393</v>
      </c>
      <c r="D15" s="23" t="n">
        <v>8</v>
      </c>
      <c r="E15" s="23" t="n">
        <v>59</v>
      </c>
      <c r="F15" s="23" t="n">
        <v>7</v>
      </c>
      <c r="G15" s="64" t="n">
        <v>195</v>
      </c>
      <c r="H15" s="65" t="n">
        <v>125</v>
      </c>
    </row>
    <row r="16" customFormat="false" ht="13.5" hidden="false" customHeight="false" outlineLevel="0" collapsed="false">
      <c r="A16" s="66"/>
      <c r="B16" s="63" t="s">
        <v>54</v>
      </c>
      <c r="C16" s="68" t="n">
        <v>310</v>
      </c>
      <c r="D16" s="23" t="n">
        <v>7</v>
      </c>
      <c r="E16" s="23" t="n">
        <v>62</v>
      </c>
      <c r="F16" s="23" t="n">
        <v>18</v>
      </c>
      <c r="G16" s="64" t="n">
        <v>105</v>
      </c>
      <c r="H16" s="65" t="n">
        <v>119</v>
      </c>
    </row>
    <row r="17" customFormat="false" ht="13.5" hidden="false" customHeight="false" outlineLevel="0" collapsed="false">
      <c r="A17" s="66" t="s">
        <v>24</v>
      </c>
      <c r="B17" s="63" t="s">
        <v>14</v>
      </c>
      <c r="C17" s="68" t="n">
        <v>2792</v>
      </c>
      <c r="D17" s="23" t="n">
        <v>630</v>
      </c>
      <c r="E17" s="23" t="n">
        <v>875</v>
      </c>
      <c r="F17" s="23" t="n">
        <v>184</v>
      </c>
      <c r="G17" s="64" t="n">
        <v>867</v>
      </c>
      <c r="H17" s="65" t="n">
        <v>236</v>
      </c>
    </row>
    <row r="18" customFormat="false" ht="13.5" hidden="false" customHeight="false" outlineLevel="0" collapsed="false">
      <c r="A18" s="66"/>
      <c r="B18" s="63" t="s">
        <v>15</v>
      </c>
      <c r="C18" s="68" t="n">
        <v>1529</v>
      </c>
      <c r="D18" s="23" t="n">
        <v>283</v>
      </c>
      <c r="E18" s="23" t="n">
        <v>428</v>
      </c>
      <c r="F18" s="23" t="n">
        <v>53</v>
      </c>
      <c r="G18" s="64" t="n">
        <v>629</v>
      </c>
      <c r="H18" s="65" t="n">
        <v>136</v>
      </c>
    </row>
    <row r="19" customFormat="false" ht="13.5" hidden="false" customHeight="false" outlineLevel="0" collapsed="false">
      <c r="A19" s="66"/>
      <c r="B19" s="63" t="s">
        <v>54</v>
      </c>
      <c r="C19" s="68" t="n">
        <v>1263</v>
      </c>
      <c r="D19" s="23" t="n">
        <v>348</v>
      </c>
      <c r="E19" s="23" t="n">
        <v>447</v>
      </c>
      <c r="F19" s="23" t="n">
        <v>131</v>
      </c>
      <c r="G19" s="64" t="n">
        <v>238</v>
      </c>
      <c r="H19" s="65" t="n">
        <v>99</v>
      </c>
    </row>
    <row r="20" customFormat="false" ht="13.5" hidden="false" customHeight="false" outlineLevel="0" collapsed="false">
      <c r="A20" s="62" t="s">
        <v>57</v>
      </c>
      <c r="B20" s="63" t="s">
        <v>14</v>
      </c>
      <c r="C20" s="68" t="n">
        <v>1192</v>
      </c>
      <c r="D20" s="23" t="n">
        <v>411</v>
      </c>
      <c r="E20" s="23" t="n">
        <v>375</v>
      </c>
      <c r="F20" s="23" t="n">
        <v>88</v>
      </c>
      <c r="G20" s="64" t="n">
        <v>241</v>
      </c>
      <c r="H20" s="65" t="n">
        <v>77</v>
      </c>
    </row>
    <row r="21" customFormat="false" ht="13.5" hidden="false" customHeight="false" outlineLevel="0" collapsed="false">
      <c r="A21" s="62"/>
      <c r="B21" s="63" t="s">
        <v>15</v>
      </c>
      <c r="C21" s="68" t="n">
        <v>513</v>
      </c>
      <c r="D21" s="23" t="n">
        <v>162</v>
      </c>
      <c r="E21" s="23" t="n">
        <v>141</v>
      </c>
      <c r="F21" s="23" t="n">
        <v>21</v>
      </c>
      <c r="G21" s="64" t="n">
        <v>156</v>
      </c>
      <c r="H21" s="65" t="n">
        <v>34</v>
      </c>
    </row>
    <row r="22" customFormat="false" ht="13.5" hidden="false" customHeight="false" outlineLevel="0" collapsed="false">
      <c r="A22" s="62"/>
      <c r="B22" s="63" t="s">
        <v>54</v>
      </c>
      <c r="C22" s="68" t="n">
        <v>679</v>
      </c>
      <c r="D22" s="23" t="n">
        <v>250</v>
      </c>
      <c r="E22" s="23" t="n">
        <v>234</v>
      </c>
      <c r="F22" s="23" t="n">
        <v>67</v>
      </c>
      <c r="G22" s="64" t="n">
        <v>85</v>
      </c>
      <c r="H22" s="65" t="n">
        <v>43</v>
      </c>
    </row>
    <row r="23" customFormat="false" ht="13.5" hidden="false" customHeight="false" outlineLevel="0" collapsed="false">
      <c r="A23" s="62" t="s">
        <v>58</v>
      </c>
      <c r="B23" s="63" t="s">
        <v>14</v>
      </c>
      <c r="C23" s="68" t="n">
        <v>1599</v>
      </c>
      <c r="D23" s="23" t="n">
        <v>219</v>
      </c>
      <c r="E23" s="23" t="n">
        <v>500</v>
      </c>
      <c r="F23" s="23" t="n">
        <v>96</v>
      </c>
      <c r="G23" s="64" t="n">
        <v>625</v>
      </c>
      <c r="H23" s="65" t="n">
        <v>159</v>
      </c>
    </row>
    <row r="24" customFormat="false" ht="13.5" hidden="false" customHeight="false" outlineLevel="0" collapsed="false">
      <c r="A24" s="62"/>
      <c r="B24" s="63" t="s">
        <v>15</v>
      </c>
      <c r="C24" s="68" t="n">
        <v>1015</v>
      </c>
      <c r="D24" s="23" t="n">
        <v>121</v>
      </c>
      <c r="E24" s="23" t="n">
        <v>287</v>
      </c>
      <c r="F24" s="23" t="n">
        <v>32</v>
      </c>
      <c r="G24" s="64" t="n">
        <v>473</v>
      </c>
      <c r="H24" s="65" t="n">
        <v>102</v>
      </c>
    </row>
    <row r="25" customFormat="false" ht="13.5" hidden="false" customHeight="false" outlineLevel="0" collapsed="false">
      <c r="A25" s="69"/>
      <c r="B25" s="63" t="s">
        <v>54</v>
      </c>
      <c r="C25" s="68" t="n">
        <v>584</v>
      </c>
      <c r="D25" s="17" t="n">
        <v>98</v>
      </c>
      <c r="E25" s="17" t="n">
        <v>213</v>
      </c>
      <c r="F25" s="17" t="n">
        <v>64</v>
      </c>
      <c r="G25" s="17" t="n">
        <v>153</v>
      </c>
      <c r="H25" s="52" t="n">
        <v>56</v>
      </c>
    </row>
    <row r="26" customFormat="false" ht="13.5" hidden="false" customHeight="false" outlineLevel="0" collapsed="false">
      <c r="A26" s="15" t="s">
        <v>59</v>
      </c>
      <c r="B26" s="63" t="s">
        <v>14</v>
      </c>
      <c r="C26" s="17" t="n">
        <v>1079</v>
      </c>
      <c r="D26" s="17" t="n">
        <v>169</v>
      </c>
      <c r="E26" s="17" t="n">
        <v>308</v>
      </c>
      <c r="F26" s="17" t="n">
        <v>52</v>
      </c>
      <c r="G26" s="17" t="n">
        <v>362</v>
      </c>
      <c r="H26" s="52" t="n">
        <v>188</v>
      </c>
    </row>
    <row r="27" customFormat="false" ht="13.5" hidden="false" customHeight="false" outlineLevel="0" collapsed="false">
      <c r="A27" s="15"/>
      <c r="B27" s="63" t="s">
        <v>15</v>
      </c>
      <c r="C27" s="17" t="n">
        <v>709</v>
      </c>
      <c r="D27" s="17" t="n">
        <v>109</v>
      </c>
      <c r="E27" s="17" t="n">
        <v>195</v>
      </c>
      <c r="F27" s="17" t="n">
        <v>21</v>
      </c>
      <c r="G27" s="17" t="n">
        <v>271</v>
      </c>
      <c r="H27" s="52" t="n">
        <v>112</v>
      </c>
    </row>
    <row r="28" customFormat="false" ht="13.5" hidden="false" customHeight="false" outlineLevel="0" collapsed="false">
      <c r="A28" s="15"/>
      <c r="B28" s="63" t="s">
        <v>54</v>
      </c>
      <c r="C28" s="17" t="n">
        <v>370</v>
      </c>
      <c r="D28" s="17" t="n">
        <v>60</v>
      </c>
      <c r="E28" s="17" t="n">
        <v>113</v>
      </c>
      <c r="F28" s="17" t="n">
        <v>31</v>
      </c>
      <c r="G28" s="17" t="n">
        <v>91</v>
      </c>
      <c r="H28" s="52" t="n">
        <v>76</v>
      </c>
    </row>
    <row r="29" customFormat="false" ht="13.5" hidden="false" customHeight="false" outlineLevel="0" collapsed="false">
      <c r="A29" s="62" t="s">
        <v>60</v>
      </c>
      <c r="B29" s="63" t="s">
        <v>14</v>
      </c>
      <c r="C29" s="17" t="n">
        <v>230</v>
      </c>
      <c r="D29" s="17" t="n">
        <v>70</v>
      </c>
      <c r="E29" s="17" t="n">
        <v>88</v>
      </c>
      <c r="F29" s="17" t="n">
        <v>15</v>
      </c>
      <c r="G29" s="17" t="n">
        <v>50</v>
      </c>
      <c r="H29" s="52" t="n">
        <v>9</v>
      </c>
    </row>
    <row r="30" customFormat="false" ht="13.5" hidden="false" customHeight="false" outlineLevel="0" collapsed="false">
      <c r="A30" s="15"/>
      <c r="B30" s="63" t="s">
        <v>15</v>
      </c>
      <c r="C30" s="17" t="n">
        <v>160</v>
      </c>
      <c r="D30" s="17" t="n">
        <v>49</v>
      </c>
      <c r="E30" s="17" t="n">
        <v>62</v>
      </c>
      <c r="F30" s="17" t="n">
        <v>5</v>
      </c>
      <c r="G30" s="17" t="n">
        <v>40</v>
      </c>
      <c r="H30" s="52" t="n">
        <v>5</v>
      </c>
    </row>
    <row r="31" customFormat="false" ht="13.5" hidden="false" customHeight="false" outlineLevel="0" collapsed="false">
      <c r="A31" s="15"/>
      <c r="B31" s="63" t="s">
        <v>54</v>
      </c>
      <c r="C31" s="17" t="n">
        <v>70</v>
      </c>
      <c r="D31" s="17" t="n">
        <v>21</v>
      </c>
      <c r="E31" s="17" t="n">
        <v>26</v>
      </c>
      <c r="F31" s="17" t="n">
        <v>10</v>
      </c>
      <c r="G31" s="17" t="n">
        <v>9</v>
      </c>
      <c r="H31" s="70" t="s">
        <v>30</v>
      </c>
    </row>
    <row r="32" customFormat="false" ht="13.5" hidden="false" customHeight="false" outlineLevel="0" collapsed="false">
      <c r="A32" s="15" t="s">
        <v>61</v>
      </c>
      <c r="B32" s="63" t="s">
        <v>14</v>
      </c>
      <c r="C32" s="17" t="n">
        <v>179</v>
      </c>
      <c r="D32" s="17" t="n">
        <v>5</v>
      </c>
      <c r="E32" s="17" t="n">
        <v>32</v>
      </c>
      <c r="F32" s="17" t="n">
        <v>9</v>
      </c>
      <c r="G32" s="17" t="n">
        <v>62</v>
      </c>
      <c r="H32" s="52" t="n">
        <v>71</v>
      </c>
    </row>
    <row r="33" customFormat="false" ht="13.5" hidden="false" customHeight="false" outlineLevel="0" collapsed="false">
      <c r="A33" s="15"/>
      <c r="B33" s="63" t="s">
        <v>15</v>
      </c>
      <c r="C33" s="17" t="n">
        <v>50</v>
      </c>
      <c r="D33" s="30" t="s">
        <v>62</v>
      </c>
      <c r="E33" s="17" t="n">
        <v>5</v>
      </c>
      <c r="F33" s="54" t="s">
        <v>30</v>
      </c>
      <c r="G33" s="17" t="n">
        <v>20</v>
      </c>
      <c r="H33" s="52" t="n">
        <v>24</v>
      </c>
    </row>
    <row r="34" customFormat="false" ht="13.5" hidden="false" customHeight="false" outlineLevel="0" collapsed="false">
      <c r="A34" s="15"/>
      <c r="B34" s="63" t="s">
        <v>54</v>
      </c>
      <c r="C34" s="17" t="n">
        <v>130</v>
      </c>
      <c r="D34" s="17" t="n">
        <v>5</v>
      </c>
      <c r="E34" s="17" t="n">
        <v>27</v>
      </c>
      <c r="F34" s="17" t="n">
        <v>8</v>
      </c>
      <c r="G34" s="17" t="n">
        <v>42</v>
      </c>
      <c r="H34" s="52" t="n">
        <v>48</v>
      </c>
    </row>
    <row r="35" customFormat="false" ht="13.5" hidden="false" customHeight="false" outlineLevel="0" collapsed="false">
      <c r="A35" s="15" t="s">
        <v>63</v>
      </c>
      <c r="B35" s="63" t="s">
        <v>14</v>
      </c>
      <c r="C35" s="71" t="n">
        <v>30.8</v>
      </c>
      <c r="D35" s="71" t="n">
        <v>50.7</v>
      </c>
      <c r="E35" s="71" t="n">
        <v>39.7</v>
      </c>
      <c r="F35" s="71" t="n">
        <v>24.6</v>
      </c>
      <c r="G35" s="71" t="n">
        <v>37.1</v>
      </c>
      <c r="H35" s="25" t="n">
        <v>12.2</v>
      </c>
    </row>
    <row r="36" customFormat="false" ht="13.5" hidden="false" customHeight="false" outlineLevel="0" collapsed="false">
      <c r="A36" s="15"/>
      <c r="B36" s="63" t="s">
        <v>15</v>
      </c>
      <c r="C36" s="71" t="n">
        <v>39.8</v>
      </c>
      <c r="D36" s="71" t="n">
        <v>54.1</v>
      </c>
      <c r="E36" s="71" t="n">
        <v>46.9</v>
      </c>
      <c r="F36" s="71" t="n">
        <v>36.1</v>
      </c>
      <c r="G36" s="71" t="n">
        <v>43.6</v>
      </c>
      <c r="H36" s="25" t="n">
        <v>20</v>
      </c>
    </row>
    <row r="37" customFormat="false" ht="13.5" hidden="false" customHeight="false" outlineLevel="0" collapsed="false">
      <c r="A37" s="15"/>
      <c r="B37" s="63" t="s">
        <v>54</v>
      </c>
      <c r="C37" s="72" t="n">
        <v>23.7</v>
      </c>
      <c r="D37" s="72" t="n">
        <v>47.8</v>
      </c>
      <c r="E37" s="72" t="n">
        <v>34.2</v>
      </c>
      <c r="F37" s="72" t="n">
        <v>21.6</v>
      </c>
      <c r="G37" s="72" t="n">
        <v>27</v>
      </c>
      <c r="H37" s="73" t="n">
        <v>8.3</v>
      </c>
    </row>
    <row r="38" customFormat="false" ht="13.5" hidden="false" customHeight="false" outlineLevel="0" collapsed="false">
      <c r="A38" s="15"/>
    </row>
    <row r="39" customFormat="false" ht="13.5" hidden="false" customHeight="false" outlineLevel="0" collapsed="false">
      <c r="A39" s="15"/>
    </row>
    <row r="40" customFormat="false" ht="13.5" hidden="false" customHeight="false" outlineLevel="0" collapsed="false">
      <c r="A40" s="15"/>
    </row>
    <row r="41" customFormat="false" ht="13.5" hidden="false" customHeight="false" outlineLevel="0" collapsed="false">
      <c r="A41" s="15"/>
    </row>
    <row r="42" customFormat="false" ht="13.5" hidden="false" customHeight="false" outlineLevel="0" collapsed="false">
      <c r="A42" s="15"/>
    </row>
    <row r="43" customFormat="false" ht="13.5" hidden="false" customHeight="false" outlineLevel="0" collapsed="false">
      <c r="A43" s="15"/>
    </row>
    <row r="44" customFormat="false" ht="13.5" hidden="false" customHeight="false" outlineLevel="0" collapsed="false">
      <c r="A44" s="15"/>
    </row>
    <row r="45" customFormat="false" ht="13.5" hidden="false" customHeight="false" outlineLevel="0" collapsed="false">
      <c r="A45" s="15"/>
    </row>
    <row r="46" customFormat="false" ht="13.5" hidden="false" customHeight="false" outlineLevel="0" collapsed="false">
      <c r="A46" s="15"/>
    </row>
  </sheetData>
  <mergeCells count="6">
    <mergeCell ref="A1:H1"/>
    <mergeCell ref="A2:B2"/>
    <mergeCell ref="C2:C4"/>
    <mergeCell ref="D2:H2"/>
    <mergeCell ref="A3:B4"/>
    <mergeCell ref="D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28"/>
    <col collapsed="false" customWidth="true" hidden="false" outlineLevel="0" max="8" min="3" style="0" width="11.42"/>
    <col collapsed="false" customWidth="true" hidden="false" outlineLevel="0" max="9" min="9" style="0" width="16.84"/>
    <col collapsed="false" customWidth="true" hidden="false" outlineLevel="0" max="12" min="10" style="0" width="11.42"/>
  </cols>
  <sheetData>
    <row r="1" customFormat="false" ht="30.75" hidden="false" customHeight="true" outlineLevel="0" collapsed="false">
      <c r="A1" s="40" t="s">
        <v>64</v>
      </c>
      <c r="B1" s="40"/>
      <c r="C1" s="40"/>
      <c r="D1" s="40"/>
      <c r="E1" s="40"/>
      <c r="F1" s="40"/>
      <c r="G1" s="40"/>
      <c r="H1" s="40"/>
      <c r="I1" s="74"/>
      <c r="J1" s="74"/>
    </row>
    <row r="2" customFormat="false" ht="13.5" hidden="false" customHeight="true" outlineLevel="0" collapsed="false">
      <c r="A2" s="42" t="s">
        <v>1</v>
      </c>
      <c r="B2" s="42"/>
      <c r="C2" s="9" t="s">
        <v>44</v>
      </c>
      <c r="D2" s="10" t="s">
        <v>45</v>
      </c>
      <c r="E2" s="10"/>
      <c r="F2" s="10"/>
      <c r="G2" s="10"/>
      <c r="H2" s="10"/>
    </row>
    <row r="3" customFormat="false" ht="52.5" hidden="false" customHeight="true" outlineLevel="0" collapsed="false">
      <c r="A3" s="8" t="s">
        <v>46</v>
      </c>
      <c r="B3" s="8"/>
      <c r="C3" s="9"/>
      <c r="D3" s="11" t="s">
        <v>47</v>
      </c>
      <c r="E3" s="11" t="s">
        <v>48</v>
      </c>
      <c r="F3" s="11" t="s">
        <v>49</v>
      </c>
      <c r="G3" s="11" t="s">
        <v>50</v>
      </c>
      <c r="H3" s="43" t="s">
        <v>51</v>
      </c>
    </row>
    <row r="4" customFormat="false" ht="18.75" hidden="false" customHeight="true" outlineLevel="0" collapsed="false">
      <c r="A4" s="8"/>
      <c r="B4" s="8"/>
      <c r="C4" s="9"/>
      <c r="D4" s="10" t="s">
        <v>52</v>
      </c>
      <c r="E4" s="10"/>
      <c r="F4" s="10"/>
      <c r="G4" s="10"/>
      <c r="H4" s="10"/>
    </row>
    <row r="5" customFormat="false" ht="13.5" hidden="false" customHeight="false" outlineLevel="0" collapsed="false">
      <c r="A5" s="21" t="s">
        <v>42</v>
      </c>
      <c r="B5" s="75" t="s">
        <v>14</v>
      </c>
      <c r="C5" s="76" t="n">
        <v>299</v>
      </c>
      <c r="D5" s="77" t="n">
        <v>33</v>
      </c>
      <c r="E5" s="77" t="n">
        <v>86</v>
      </c>
      <c r="F5" s="77" t="n">
        <v>20</v>
      </c>
      <c r="G5" s="78" t="n">
        <v>108</v>
      </c>
      <c r="H5" s="79" t="n">
        <v>52</v>
      </c>
    </row>
    <row r="6" customFormat="false" ht="13.5" hidden="false" customHeight="false" outlineLevel="0" collapsed="false">
      <c r="A6" s="49"/>
      <c r="B6" s="80" t="s">
        <v>15</v>
      </c>
      <c r="C6" s="81" t="n">
        <v>188</v>
      </c>
      <c r="D6" s="20" t="n">
        <v>22</v>
      </c>
      <c r="E6" s="20" t="n">
        <v>51</v>
      </c>
      <c r="F6" s="20" t="n">
        <v>9</v>
      </c>
      <c r="G6" s="20" t="n">
        <v>76</v>
      </c>
      <c r="H6" s="82" t="n">
        <v>30</v>
      </c>
    </row>
    <row r="7" customFormat="false" ht="13.5" hidden="false" customHeight="false" outlineLevel="0" collapsed="false">
      <c r="A7" s="49"/>
      <c r="B7" s="80" t="s">
        <v>54</v>
      </c>
      <c r="C7" s="81" t="n">
        <v>111</v>
      </c>
      <c r="D7" s="20" t="n">
        <v>12</v>
      </c>
      <c r="E7" s="20" t="n">
        <v>35</v>
      </c>
      <c r="F7" s="20" t="n">
        <v>10</v>
      </c>
      <c r="G7" s="20" t="n">
        <v>31</v>
      </c>
      <c r="H7" s="82" t="n">
        <v>22</v>
      </c>
    </row>
    <row r="8" customFormat="false" ht="13.5" hidden="false" customHeight="false" outlineLevel="0" collapsed="false">
      <c r="A8" s="83" t="s">
        <v>65</v>
      </c>
      <c r="B8" s="57"/>
      <c r="C8" s="81"/>
      <c r="D8" s="20"/>
      <c r="E8" s="20"/>
      <c r="F8" s="20"/>
      <c r="G8" s="20"/>
      <c r="H8" s="82"/>
    </row>
    <row r="9" customFormat="false" ht="13.5" hidden="false" customHeight="false" outlineLevel="0" collapsed="false">
      <c r="A9" s="62" t="s">
        <v>58</v>
      </c>
      <c r="B9" s="63" t="s">
        <v>14</v>
      </c>
      <c r="C9" s="30" t="n">
        <v>242</v>
      </c>
      <c r="D9" s="23" t="n">
        <v>24</v>
      </c>
      <c r="E9" s="23" t="n">
        <v>64</v>
      </c>
      <c r="F9" s="23" t="n">
        <v>13</v>
      </c>
      <c r="G9" s="64" t="n">
        <v>93</v>
      </c>
      <c r="H9" s="65" t="n">
        <v>48</v>
      </c>
    </row>
    <row r="10" customFormat="false" ht="13.5" hidden="false" customHeight="false" outlineLevel="0" collapsed="false">
      <c r="A10" s="66"/>
      <c r="B10" s="63" t="s">
        <v>15</v>
      </c>
      <c r="C10" s="30" t="n">
        <v>161</v>
      </c>
      <c r="D10" s="23" t="n">
        <v>17</v>
      </c>
      <c r="E10" s="23" t="n">
        <v>43</v>
      </c>
      <c r="F10" s="23" t="n">
        <v>6</v>
      </c>
      <c r="G10" s="64" t="n">
        <v>67</v>
      </c>
      <c r="H10" s="65" t="n">
        <v>28</v>
      </c>
    </row>
    <row r="11" customFormat="false" ht="13.5" hidden="false" customHeight="false" outlineLevel="0" collapsed="false">
      <c r="A11" s="66"/>
      <c r="B11" s="63" t="s">
        <v>54</v>
      </c>
      <c r="C11" s="30" t="n">
        <v>82</v>
      </c>
      <c r="D11" s="23" t="n">
        <v>7</v>
      </c>
      <c r="E11" s="23" t="n">
        <v>21</v>
      </c>
      <c r="F11" s="23" t="n">
        <v>7</v>
      </c>
      <c r="G11" s="64" t="n">
        <v>26</v>
      </c>
      <c r="H11" s="65" t="n">
        <v>20</v>
      </c>
    </row>
    <row r="12" customFormat="false" ht="25.5" hidden="false" customHeight="false" outlineLevel="0" collapsed="false">
      <c r="A12" s="67" t="s">
        <v>56</v>
      </c>
      <c r="B12" s="63" t="s">
        <v>14</v>
      </c>
      <c r="C12" s="68" t="n">
        <v>78</v>
      </c>
      <c r="D12" s="23" t="s">
        <v>30</v>
      </c>
      <c r="E12" s="23" t="n">
        <v>11</v>
      </c>
      <c r="F12" s="23" t="s">
        <v>30</v>
      </c>
      <c r="G12" s="64" t="n">
        <v>34</v>
      </c>
      <c r="H12" s="65" t="n">
        <v>30</v>
      </c>
    </row>
    <row r="13" customFormat="false" ht="13.5" hidden="false" customHeight="false" outlineLevel="0" collapsed="false">
      <c r="A13" s="66"/>
      <c r="B13" s="63" t="s">
        <v>15</v>
      </c>
      <c r="C13" s="68" t="n">
        <v>51</v>
      </c>
      <c r="D13" s="23" t="s">
        <v>30</v>
      </c>
      <c r="E13" s="23" t="n">
        <v>8</v>
      </c>
      <c r="F13" s="23" t="s">
        <v>30</v>
      </c>
      <c r="G13" s="64" t="n">
        <v>25</v>
      </c>
      <c r="H13" s="65" t="n">
        <v>17</v>
      </c>
    </row>
    <row r="14" customFormat="false" ht="13.5" hidden="false" customHeight="false" outlineLevel="0" collapsed="false">
      <c r="A14" s="66"/>
      <c r="B14" s="63" t="s">
        <v>54</v>
      </c>
      <c r="C14" s="68" t="n">
        <v>27</v>
      </c>
      <c r="D14" s="23" t="s">
        <v>30</v>
      </c>
      <c r="E14" s="23" t="s">
        <v>30</v>
      </c>
      <c r="F14" s="23" t="s">
        <v>30</v>
      </c>
      <c r="G14" s="64" t="n">
        <v>9</v>
      </c>
      <c r="H14" s="65" t="n">
        <v>12</v>
      </c>
    </row>
    <row r="15" customFormat="false" ht="13.5" hidden="false" customHeight="false" outlineLevel="0" collapsed="false">
      <c r="A15" s="66" t="s">
        <v>66</v>
      </c>
      <c r="B15" s="63" t="s">
        <v>14</v>
      </c>
      <c r="C15" s="68" t="n">
        <v>186</v>
      </c>
      <c r="D15" s="23" t="n">
        <v>21</v>
      </c>
      <c r="E15" s="23" t="n">
        <v>64</v>
      </c>
      <c r="F15" s="23" t="n">
        <v>16</v>
      </c>
      <c r="G15" s="64" t="n">
        <v>64</v>
      </c>
      <c r="H15" s="65" t="n">
        <v>21</v>
      </c>
    </row>
    <row r="16" customFormat="false" ht="13.5" hidden="false" customHeight="false" outlineLevel="0" collapsed="false">
      <c r="A16" s="66"/>
      <c r="B16" s="63" t="s">
        <v>15</v>
      </c>
      <c r="C16" s="68" t="n">
        <v>112</v>
      </c>
      <c r="D16" s="23" t="n">
        <v>14</v>
      </c>
      <c r="E16" s="23" t="n">
        <v>36</v>
      </c>
      <c r="F16" s="23" t="n">
        <v>7</v>
      </c>
      <c r="G16" s="64" t="n">
        <v>44</v>
      </c>
      <c r="H16" s="65" t="n">
        <v>11</v>
      </c>
    </row>
    <row r="17" customFormat="false" ht="13.5" hidden="false" customHeight="false" outlineLevel="0" collapsed="false">
      <c r="A17" s="66"/>
      <c r="B17" s="63" t="s">
        <v>54</v>
      </c>
      <c r="C17" s="68" t="n">
        <v>74</v>
      </c>
      <c r="D17" s="23" t="n">
        <v>7</v>
      </c>
      <c r="E17" s="23" t="n">
        <v>29</v>
      </c>
      <c r="F17" s="23" t="n">
        <v>9</v>
      </c>
      <c r="G17" s="64" t="n">
        <v>20</v>
      </c>
      <c r="H17" s="65" t="n">
        <v>10</v>
      </c>
    </row>
    <row r="18" customFormat="false" ht="13.5" hidden="false" customHeight="false" outlineLevel="0" collapsed="false">
      <c r="A18" s="62" t="s">
        <v>67</v>
      </c>
      <c r="B18" s="63" t="s">
        <v>14</v>
      </c>
      <c r="C18" s="68" t="n">
        <v>57</v>
      </c>
      <c r="D18" s="23" t="n">
        <v>9</v>
      </c>
      <c r="E18" s="23" t="n">
        <v>22</v>
      </c>
      <c r="F18" s="23" t="n">
        <v>7</v>
      </c>
      <c r="G18" s="64" t="n">
        <v>15</v>
      </c>
      <c r="H18" s="65" t="s">
        <v>30</v>
      </c>
    </row>
    <row r="19" customFormat="false" ht="13.5" hidden="false" customHeight="false" outlineLevel="0" collapsed="false">
      <c r="A19" s="62"/>
      <c r="B19" s="63" t="s">
        <v>15</v>
      </c>
      <c r="C19" s="68" t="n">
        <v>28</v>
      </c>
      <c r="D19" s="23" t="n">
        <v>5</v>
      </c>
      <c r="E19" s="23" t="n">
        <v>8</v>
      </c>
      <c r="F19" s="23" t="s">
        <v>30</v>
      </c>
      <c r="G19" s="64" t="n">
        <v>10</v>
      </c>
      <c r="H19" s="65" t="s">
        <v>30</v>
      </c>
    </row>
    <row r="20" customFormat="false" ht="13.5" hidden="false" customHeight="false" outlineLevel="0" collapsed="false">
      <c r="A20" s="62"/>
      <c r="B20" s="63" t="s">
        <v>54</v>
      </c>
      <c r="C20" s="68" t="n">
        <v>29</v>
      </c>
      <c r="D20" s="23" t="s">
        <v>30</v>
      </c>
      <c r="E20" s="23" t="n">
        <v>14</v>
      </c>
      <c r="F20" s="23" t="s">
        <v>30</v>
      </c>
      <c r="G20" s="64" t="n">
        <v>5</v>
      </c>
      <c r="H20" s="65" t="s">
        <v>30</v>
      </c>
    </row>
    <row r="21" customFormat="false" ht="13.5" hidden="false" customHeight="false" outlineLevel="0" collapsed="false">
      <c r="A21" s="62" t="s">
        <v>68</v>
      </c>
      <c r="B21" s="63" t="s">
        <v>14</v>
      </c>
      <c r="C21" s="68" t="n">
        <v>129</v>
      </c>
      <c r="D21" s="23" t="n">
        <v>12</v>
      </c>
      <c r="E21" s="23" t="n">
        <v>42</v>
      </c>
      <c r="F21" s="23" t="n">
        <v>9</v>
      </c>
      <c r="G21" s="64" t="n">
        <v>49</v>
      </c>
      <c r="H21" s="65" t="n">
        <v>17</v>
      </c>
    </row>
    <row r="22" customFormat="false" ht="13.5" hidden="false" customHeight="false" outlineLevel="0" collapsed="false">
      <c r="A22" s="62"/>
      <c r="B22" s="63" t="s">
        <v>15</v>
      </c>
      <c r="C22" s="68" t="n">
        <v>84</v>
      </c>
      <c r="D22" s="23" t="n">
        <v>9</v>
      </c>
      <c r="E22" s="23" t="n">
        <v>27</v>
      </c>
      <c r="F22" s="23" t="s">
        <v>30</v>
      </c>
      <c r="G22" s="64" t="n">
        <v>34</v>
      </c>
      <c r="H22" s="65" t="n">
        <v>9</v>
      </c>
    </row>
    <row r="23" customFormat="false" ht="13.5" hidden="false" customHeight="false" outlineLevel="0" collapsed="false">
      <c r="A23" s="69"/>
      <c r="B23" s="63" t="s">
        <v>54</v>
      </c>
      <c r="C23" s="68" t="n">
        <v>45</v>
      </c>
      <c r="D23" s="17" t="s">
        <v>30</v>
      </c>
      <c r="E23" s="17" t="n">
        <v>15</v>
      </c>
      <c r="F23" s="17" t="n">
        <v>5</v>
      </c>
      <c r="G23" s="17" t="n">
        <v>15</v>
      </c>
      <c r="H23" s="52" t="n">
        <v>8</v>
      </c>
    </row>
    <row r="24" customFormat="false" ht="13.5" hidden="false" customHeight="false" outlineLevel="0" collapsed="false">
      <c r="A24" s="15" t="s">
        <v>69</v>
      </c>
      <c r="B24" s="63" t="s">
        <v>14</v>
      </c>
      <c r="C24" s="17" t="n">
        <v>87</v>
      </c>
      <c r="D24" s="17" t="n">
        <v>11</v>
      </c>
      <c r="E24" s="17" t="n">
        <v>19</v>
      </c>
      <c r="F24" s="17" t="s">
        <v>30</v>
      </c>
      <c r="G24" s="17" t="n">
        <v>34</v>
      </c>
      <c r="H24" s="52" t="n">
        <v>19</v>
      </c>
    </row>
    <row r="25" customFormat="false" ht="13.5" hidden="false" customHeight="false" outlineLevel="0" collapsed="false">
      <c r="A25" s="15"/>
      <c r="B25" s="63" t="s">
        <v>15</v>
      </c>
      <c r="C25" s="17" t="n">
        <v>64</v>
      </c>
      <c r="D25" s="17" t="n">
        <v>7</v>
      </c>
      <c r="E25" s="17" t="n">
        <v>15</v>
      </c>
      <c r="F25" s="17" t="s">
        <v>30</v>
      </c>
      <c r="G25" s="17" t="n">
        <v>27</v>
      </c>
      <c r="H25" s="52" t="n">
        <v>14</v>
      </c>
    </row>
    <row r="26" customFormat="false" ht="13.5" hidden="false" customHeight="false" outlineLevel="0" collapsed="false">
      <c r="A26" s="15"/>
      <c r="B26" s="63" t="s">
        <v>54</v>
      </c>
      <c r="C26" s="17" t="n">
        <v>22</v>
      </c>
      <c r="D26" s="17" t="s">
        <v>30</v>
      </c>
      <c r="E26" s="17" t="n">
        <v>5</v>
      </c>
      <c r="F26" s="17" t="s">
        <v>30</v>
      </c>
      <c r="G26" s="17" t="n">
        <v>7</v>
      </c>
      <c r="H26" s="52" t="n">
        <v>5</v>
      </c>
    </row>
    <row r="27" customFormat="false" ht="13.5" hidden="false" customHeight="false" outlineLevel="0" collapsed="false">
      <c r="A27" s="15" t="s">
        <v>63</v>
      </c>
      <c r="B27" s="63" t="s">
        <v>14</v>
      </c>
      <c r="C27" s="71" t="n">
        <v>11.4</v>
      </c>
      <c r="D27" s="71" t="n">
        <v>19.4</v>
      </c>
      <c r="E27" s="71" t="n">
        <v>16.4</v>
      </c>
      <c r="F27" s="71" t="n">
        <v>11.2</v>
      </c>
      <c r="G27" s="71" t="n">
        <v>13.9</v>
      </c>
      <c r="H27" s="25" t="n">
        <v>5.4</v>
      </c>
    </row>
    <row r="28" customFormat="false" ht="13.5" hidden="false" customHeight="false" outlineLevel="0" collapsed="false">
      <c r="A28" s="15"/>
      <c r="B28" s="63" t="s">
        <v>15</v>
      </c>
      <c r="C28" s="71" t="n">
        <v>14.9</v>
      </c>
      <c r="D28" s="71" t="n">
        <v>23.8</v>
      </c>
      <c r="E28" s="71" t="n">
        <v>19.3</v>
      </c>
      <c r="F28" s="71" t="n">
        <v>18.4</v>
      </c>
      <c r="G28" s="71" t="n">
        <v>15.5</v>
      </c>
      <c r="H28" s="25" t="n">
        <v>8.2</v>
      </c>
    </row>
    <row r="29" customFormat="false" ht="13.5" hidden="false" customHeight="false" outlineLevel="0" collapsed="false">
      <c r="A29" s="15"/>
      <c r="B29" s="63" t="s">
        <v>54</v>
      </c>
      <c r="C29" s="72" t="n">
        <v>8.2</v>
      </c>
      <c r="D29" s="72" t="n">
        <v>14.5</v>
      </c>
      <c r="E29" s="72" t="n">
        <v>13.3</v>
      </c>
      <c r="F29" s="72" t="n">
        <v>8.3</v>
      </c>
      <c r="G29" s="72" t="n">
        <v>11.2</v>
      </c>
      <c r="H29" s="73" t="n">
        <v>3.7</v>
      </c>
    </row>
    <row r="30" customFormat="false" ht="13.5" hidden="false" customHeight="false" outlineLevel="0" collapsed="false">
      <c r="A30" s="15"/>
    </row>
    <row r="31" customFormat="false" ht="13.5" hidden="false" customHeight="false" outlineLevel="0" collapsed="false">
      <c r="A31" s="15"/>
    </row>
    <row r="32" customFormat="false" ht="13.5" hidden="false" customHeight="false" outlineLevel="0" collapsed="false">
      <c r="A32" s="15"/>
    </row>
    <row r="33" customFormat="false" ht="13.5" hidden="false" customHeight="false" outlineLevel="0" collapsed="false">
      <c r="A33" s="15"/>
    </row>
    <row r="34" customFormat="false" ht="13.5" hidden="false" customHeight="false" outlineLevel="0" collapsed="false">
      <c r="A34" s="15"/>
    </row>
    <row r="35" customFormat="false" ht="13.5" hidden="false" customHeight="false" outlineLevel="0" collapsed="false">
      <c r="A35" s="15"/>
    </row>
    <row r="36" customFormat="false" ht="13.5" hidden="false" customHeight="false" outlineLevel="0" collapsed="false">
      <c r="A36" s="15"/>
    </row>
    <row r="37" customFormat="false" ht="13.5" hidden="false" customHeight="false" outlineLevel="0" collapsed="false">
      <c r="A37" s="15"/>
    </row>
    <row r="38" customFormat="false" ht="13.5" hidden="false" customHeight="false" outlineLevel="0" collapsed="false">
      <c r="A38" s="15"/>
    </row>
  </sheetData>
  <mergeCells count="6">
    <mergeCell ref="A1:H1"/>
    <mergeCell ref="A2:B2"/>
    <mergeCell ref="C2:C4"/>
    <mergeCell ref="D2:H2"/>
    <mergeCell ref="A3:B4"/>
    <mergeCell ref="D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84" width="2.13"/>
  </cols>
  <sheetData>
    <row r="1" customFormat="false" ht="30" hidden="false" customHeight="true" outlineLevel="0" collapsed="false">
      <c r="A1" s="85" t="s">
        <v>70</v>
      </c>
      <c r="B1" s="85"/>
      <c r="C1" s="85"/>
      <c r="D1" s="85"/>
      <c r="E1" s="85"/>
      <c r="F1" s="85"/>
      <c r="G1" s="85"/>
      <c r="H1" s="85"/>
      <c r="I1" s="85"/>
      <c r="J1" s="15"/>
    </row>
    <row r="2" customFormat="false" ht="24" hidden="false" customHeight="true" outlineLevel="0" collapsed="false">
      <c r="A2" s="42" t="s">
        <v>1</v>
      </c>
      <c r="B2" s="42"/>
      <c r="C2" s="9" t="s">
        <v>44</v>
      </c>
      <c r="D2" s="9" t="s">
        <v>71</v>
      </c>
      <c r="E2" s="9"/>
      <c r="F2" s="9"/>
      <c r="G2" s="9"/>
      <c r="H2" s="10" t="s">
        <v>72</v>
      </c>
      <c r="I2" s="10" t="s">
        <v>73</v>
      </c>
      <c r="J2" s="15"/>
    </row>
    <row r="3" customFormat="false" ht="24" hidden="false" customHeight="true" outlineLevel="0" collapsed="false">
      <c r="A3" s="86" t="s">
        <v>46</v>
      </c>
      <c r="B3" s="86"/>
      <c r="C3" s="9"/>
      <c r="D3" s="9" t="s">
        <v>74</v>
      </c>
      <c r="E3" s="9" t="s">
        <v>75</v>
      </c>
      <c r="F3" s="9" t="n">
        <v>40</v>
      </c>
      <c r="G3" s="10" t="s">
        <v>76</v>
      </c>
      <c r="H3" s="10"/>
      <c r="I3" s="10"/>
      <c r="K3" s="15"/>
    </row>
    <row r="4" customFormat="false" ht="24" hidden="false" customHeight="true" outlineLevel="0" collapsed="false">
      <c r="A4" s="86"/>
      <c r="B4" s="86"/>
      <c r="C4" s="10" t="s">
        <v>12</v>
      </c>
      <c r="D4" s="10"/>
      <c r="E4" s="10"/>
      <c r="F4" s="10"/>
      <c r="G4" s="10"/>
      <c r="H4" s="10"/>
      <c r="I4" s="10"/>
      <c r="K4" s="15"/>
    </row>
    <row r="5" customFormat="false" ht="13.5" hidden="false" customHeight="false" outlineLevel="0" collapsed="false">
      <c r="A5" s="21" t="s">
        <v>77</v>
      </c>
      <c r="B5" s="87" t="s">
        <v>14</v>
      </c>
      <c r="C5" s="14" t="n">
        <v>2700</v>
      </c>
      <c r="D5" s="14" t="n">
        <v>145</v>
      </c>
      <c r="E5" s="14" t="n">
        <v>587</v>
      </c>
      <c r="F5" s="14" t="n">
        <v>1515</v>
      </c>
      <c r="G5" s="14" t="n">
        <v>342</v>
      </c>
      <c r="H5" s="14" t="n">
        <v>109</v>
      </c>
      <c r="I5" s="88" t="n">
        <v>37</v>
      </c>
    </row>
    <row r="6" customFormat="false" ht="13.5" hidden="false" customHeight="false" outlineLevel="0" collapsed="false">
      <c r="A6" s="15"/>
      <c r="B6" s="87" t="s">
        <v>15</v>
      </c>
      <c r="C6" s="17" t="n">
        <v>1495</v>
      </c>
      <c r="D6" s="17" t="n">
        <v>65</v>
      </c>
      <c r="E6" s="17" t="n">
        <v>282</v>
      </c>
      <c r="F6" s="17" t="n">
        <v>836</v>
      </c>
      <c r="G6" s="17" t="n">
        <v>250</v>
      </c>
      <c r="H6" s="17" t="n">
        <v>61</v>
      </c>
      <c r="I6" s="52" t="n">
        <v>38.5</v>
      </c>
    </row>
    <row r="7" customFormat="false" ht="13.5" hidden="false" customHeight="false" outlineLevel="0" collapsed="false">
      <c r="A7" s="15"/>
      <c r="B7" s="87" t="s">
        <v>54</v>
      </c>
      <c r="C7" s="17" t="n">
        <v>1205</v>
      </c>
      <c r="D7" s="17" t="n">
        <v>80</v>
      </c>
      <c r="E7" s="17" t="n">
        <v>305</v>
      </c>
      <c r="F7" s="17" t="n">
        <v>679</v>
      </c>
      <c r="G7" s="17" t="n">
        <v>91</v>
      </c>
      <c r="H7" s="17" t="n">
        <v>49</v>
      </c>
      <c r="I7" s="52" t="n">
        <v>35.3</v>
      </c>
    </row>
    <row r="8" customFormat="false" ht="13.5" hidden="false" customHeight="false" outlineLevel="0" collapsed="false">
      <c r="A8" s="21" t="n">
        <v>2010</v>
      </c>
      <c r="B8" s="89" t="s">
        <v>14</v>
      </c>
      <c r="C8" s="20" t="n">
        <v>2792</v>
      </c>
      <c r="D8" s="20" t="n">
        <v>123</v>
      </c>
      <c r="E8" s="20" t="n">
        <v>626</v>
      </c>
      <c r="F8" s="20" t="n">
        <v>1616</v>
      </c>
      <c r="G8" s="20" t="n">
        <v>330</v>
      </c>
      <c r="H8" s="20" t="n">
        <v>96</v>
      </c>
      <c r="I8" s="90" t="n">
        <v>37.5</v>
      </c>
    </row>
    <row r="9" customFormat="false" ht="13.5" hidden="false" customHeight="false" outlineLevel="0" collapsed="false">
      <c r="A9" s="21"/>
      <c r="B9" s="89" t="s">
        <v>15</v>
      </c>
      <c r="C9" s="20" t="n">
        <v>1529</v>
      </c>
      <c r="D9" s="20" t="n">
        <v>48</v>
      </c>
      <c r="E9" s="20" t="n">
        <v>269</v>
      </c>
      <c r="F9" s="20" t="n">
        <v>901</v>
      </c>
      <c r="G9" s="20" t="n">
        <v>257</v>
      </c>
      <c r="H9" s="20" t="n">
        <v>53</v>
      </c>
      <c r="I9" s="90" t="n">
        <v>39.2</v>
      </c>
    </row>
    <row r="10" customFormat="false" ht="13.5" hidden="false" customHeight="false" outlineLevel="0" collapsed="false">
      <c r="A10" s="21"/>
      <c r="B10" s="89" t="s">
        <v>54</v>
      </c>
      <c r="C10" s="20" t="n">
        <v>1263</v>
      </c>
      <c r="D10" s="20" t="n">
        <v>75</v>
      </c>
      <c r="E10" s="20" t="n">
        <v>357</v>
      </c>
      <c r="F10" s="20" t="n">
        <v>715</v>
      </c>
      <c r="G10" s="20" t="n">
        <v>73</v>
      </c>
      <c r="H10" s="20" t="n">
        <v>43</v>
      </c>
      <c r="I10" s="90" t="n">
        <v>35.6</v>
      </c>
    </row>
    <row r="11" customFormat="false" ht="13.5" hidden="false" customHeight="false" outlineLevel="0" collapsed="false">
      <c r="A11" s="15" t="s">
        <v>78</v>
      </c>
      <c r="B11" s="87"/>
      <c r="C11" s="17"/>
      <c r="D11" s="17"/>
      <c r="E11" s="17"/>
      <c r="F11" s="17"/>
      <c r="G11" s="17"/>
      <c r="H11" s="17"/>
      <c r="I11" s="25"/>
    </row>
    <row r="12" customFormat="false" ht="13.5" hidden="false" customHeight="false" outlineLevel="0" collapsed="false">
      <c r="A12" s="62" t="s">
        <v>79</v>
      </c>
      <c r="B12" s="87" t="s">
        <v>14</v>
      </c>
      <c r="C12" s="17" t="n">
        <v>1461</v>
      </c>
      <c r="D12" s="17" t="n">
        <v>33</v>
      </c>
      <c r="E12" s="17" t="n">
        <v>304</v>
      </c>
      <c r="F12" s="17" t="n">
        <v>899</v>
      </c>
      <c r="G12" s="17" t="n">
        <v>178</v>
      </c>
      <c r="H12" s="17" t="n">
        <v>47</v>
      </c>
      <c r="I12" s="25" t="n">
        <v>38.5</v>
      </c>
    </row>
    <row r="13" customFormat="false" ht="13.5" hidden="false" customHeight="false" outlineLevel="0" collapsed="false">
      <c r="A13" s="62"/>
      <c r="B13" s="87" t="s">
        <v>15</v>
      </c>
      <c r="C13" s="17" t="n">
        <v>718</v>
      </c>
      <c r="D13" s="17" t="n">
        <v>11</v>
      </c>
      <c r="E13" s="17" t="n">
        <v>110</v>
      </c>
      <c r="F13" s="17" t="n">
        <v>439</v>
      </c>
      <c r="G13" s="17" t="n">
        <v>135</v>
      </c>
      <c r="H13" s="17" t="n">
        <v>23</v>
      </c>
      <c r="I13" s="25" t="n">
        <v>40.2</v>
      </c>
    </row>
    <row r="14" customFormat="false" ht="13.5" hidden="false" customHeight="false" outlineLevel="0" collapsed="false">
      <c r="A14" s="62"/>
      <c r="B14" s="87" t="s">
        <v>54</v>
      </c>
      <c r="C14" s="17" t="n">
        <v>743</v>
      </c>
      <c r="D14" s="17" t="n">
        <v>22</v>
      </c>
      <c r="E14" s="17" t="n">
        <v>194</v>
      </c>
      <c r="F14" s="17" t="n">
        <v>460</v>
      </c>
      <c r="G14" s="17" t="n">
        <v>43</v>
      </c>
      <c r="H14" s="17" t="n">
        <v>24</v>
      </c>
      <c r="I14" s="25" t="n">
        <v>36.8</v>
      </c>
    </row>
    <row r="15" customFormat="false" ht="13.5" hidden="false" customHeight="false" outlineLevel="0" collapsed="false">
      <c r="A15" s="62" t="s">
        <v>80</v>
      </c>
      <c r="B15" s="87" t="s">
        <v>14</v>
      </c>
      <c r="C15" s="17" t="n">
        <v>962</v>
      </c>
      <c r="D15" s="17" t="n">
        <v>36</v>
      </c>
      <c r="E15" s="17" t="n">
        <v>207</v>
      </c>
      <c r="F15" s="17" t="n">
        <v>569</v>
      </c>
      <c r="G15" s="17" t="n">
        <v>116</v>
      </c>
      <c r="H15" s="17" t="n">
        <v>34</v>
      </c>
      <c r="I15" s="25" t="n">
        <v>37.8</v>
      </c>
    </row>
    <row r="16" customFormat="false" ht="13.5" hidden="false" customHeight="false" outlineLevel="0" collapsed="false">
      <c r="A16" s="62"/>
      <c r="B16" s="87" t="s">
        <v>15</v>
      </c>
      <c r="C16" s="17" t="n">
        <v>570</v>
      </c>
      <c r="D16" s="17" t="n">
        <v>12</v>
      </c>
      <c r="E16" s="17" t="n">
        <v>94</v>
      </c>
      <c r="F16" s="17" t="n">
        <v>352</v>
      </c>
      <c r="G16" s="17" t="n">
        <v>90</v>
      </c>
      <c r="H16" s="17" t="n">
        <v>21</v>
      </c>
      <c r="I16" s="25" t="n">
        <v>39.4</v>
      </c>
    </row>
    <row r="17" customFormat="false" ht="13.5" hidden="false" customHeight="false" outlineLevel="0" collapsed="false">
      <c r="A17" s="62"/>
      <c r="B17" s="87" t="s">
        <v>54</v>
      </c>
      <c r="C17" s="17" t="n">
        <v>392</v>
      </c>
      <c r="D17" s="17" t="n">
        <v>24</v>
      </c>
      <c r="E17" s="17" t="n">
        <v>113</v>
      </c>
      <c r="F17" s="17" t="n">
        <v>217</v>
      </c>
      <c r="G17" s="17" t="n">
        <v>26</v>
      </c>
      <c r="H17" s="17" t="n">
        <v>13</v>
      </c>
      <c r="I17" s="25" t="n">
        <v>35.4</v>
      </c>
    </row>
    <row r="18" customFormat="false" ht="13.5" hidden="false" customHeight="false" outlineLevel="0" collapsed="false">
      <c r="A18" s="62" t="s">
        <v>81</v>
      </c>
      <c r="B18" s="87" t="s">
        <v>14</v>
      </c>
      <c r="C18" s="17" t="n">
        <v>276</v>
      </c>
      <c r="D18" s="17" t="n">
        <v>26</v>
      </c>
      <c r="E18" s="17" t="n">
        <v>82</v>
      </c>
      <c r="F18" s="17" t="n">
        <v>129</v>
      </c>
      <c r="G18" s="17" t="n">
        <v>29</v>
      </c>
      <c r="H18" s="17" t="n">
        <v>10</v>
      </c>
      <c r="I18" s="25" t="n">
        <v>34.6</v>
      </c>
    </row>
    <row r="19" customFormat="false" ht="13.5" hidden="false" customHeight="false" outlineLevel="0" collapsed="false">
      <c r="A19" s="62"/>
      <c r="B19" s="87" t="s">
        <v>15</v>
      </c>
      <c r="C19" s="17" t="n">
        <v>181</v>
      </c>
      <c r="D19" s="17" t="n">
        <v>11</v>
      </c>
      <c r="E19" s="17" t="n">
        <v>45</v>
      </c>
      <c r="F19" s="17" t="n">
        <v>95</v>
      </c>
      <c r="G19" s="17" t="n">
        <v>25</v>
      </c>
      <c r="H19" s="17" t="n">
        <v>6</v>
      </c>
      <c r="I19" s="25" t="n">
        <v>37</v>
      </c>
    </row>
    <row r="20" customFormat="false" ht="13.5" hidden="false" customHeight="false" outlineLevel="0" collapsed="false">
      <c r="A20" s="62"/>
      <c r="B20" s="87" t="s">
        <v>54</v>
      </c>
      <c r="C20" s="17" t="n">
        <v>95</v>
      </c>
      <c r="D20" s="17" t="n">
        <v>15</v>
      </c>
      <c r="E20" s="17" t="n">
        <v>38</v>
      </c>
      <c r="F20" s="17" t="n">
        <v>34</v>
      </c>
      <c r="G20" s="54" t="s">
        <v>30</v>
      </c>
      <c r="H20" s="54" t="s">
        <v>30</v>
      </c>
      <c r="I20" s="25" t="n">
        <v>30</v>
      </c>
    </row>
    <row r="21" customFormat="false" ht="13.5" hidden="false" customHeight="false" outlineLevel="0" collapsed="false">
      <c r="A21" s="62" t="s">
        <v>82</v>
      </c>
      <c r="B21" s="87" t="s">
        <v>14</v>
      </c>
      <c r="C21" s="17" t="n">
        <v>93</v>
      </c>
      <c r="D21" s="17" t="n">
        <v>27</v>
      </c>
      <c r="E21" s="17" t="n">
        <v>33</v>
      </c>
      <c r="F21" s="17" t="n">
        <v>20</v>
      </c>
      <c r="G21" s="30" t="n">
        <v>7</v>
      </c>
      <c r="H21" s="30" t="n">
        <v>5</v>
      </c>
      <c r="I21" s="25" t="n">
        <v>28.2</v>
      </c>
    </row>
    <row r="22" customFormat="false" ht="13.5" hidden="false" customHeight="false" outlineLevel="0" collapsed="false">
      <c r="A22" s="62"/>
      <c r="B22" s="87" t="s">
        <v>15</v>
      </c>
      <c r="C22" s="17" t="n">
        <v>60</v>
      </c>
      <c r="D22" s="17" t="n">
        <v>14</v>
      </c>
      <c r="E22" s="17" t="n">
        <v>21</v>
      </c>
      <c r="F22" s="17" t="n">
        <v>15</v>
      </c>
      <c r="G22" s="30" t="n">
        <v>7</v>
      </c>
      <c r="H22" s="54" t="s">
        <v>30</v>
      </c>
      <c r="I22" s="25" t="n">
        <v>30.8</v>
      </c>
    </row>
    <row r="23" customFormat="false" ht="13.5" hidden="false" customHeight="false" outlineLevel="0" collapsed="false">
      <c r="A23" s="62"/>
      <c r="B23" s="87" t="s">
        <v>54</v>
      </c>
      <c r="C23" s="17" t="n">
        <v>33</v>
      </c>
      <c r="D23" s="17" t="n">
        <v>13</v>
      </c>
      <c r="E23" s="17" t="n">
        <v>12</v>
      </c>
      <c r="F23" s="17" t="n">
        <v>5</v>
      </c>
      <c r="G23" s="91" t="s">
        <v>62</v>
      </c>
      <c r="H23" s="54" t="s">
        <v>30</v>
      </c>
      <c r="I23" s="25" t="n">
        <v>23</v>
      </c>
    </row>
  </sheetData>
  <mergeCells count="8">
    <mergeCell ref="A1:I1"/>
    <mergeCell ref="A2:B2"/>
    <mergeCell ref="C2:C3"/>
    <mergeCell ref="D2:G2"/>
    <mergeCell ref="H2:H3"/>
    <mergeCell ref="I2:I4"/>
    <mergeCell ref="A3:B4"/>
    <mergeCell ref="C4:H4"/>
  </mergeCells>
  <conditionalFormatting sqref="G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.99"/>
  </cols>
  <sheetData>
    <row r="1" customFormat="false" ht="21" hidden="false" customHeight="true" outlineLevel="0" collapsed="false">
      <c r="A1" s="15" t="s">
        <v>83</v>
      </c>
      <c r="B1" s="15"/>
      <c r="C1" s="15"/>
      <c r="D1" s="15"/>
      <c r="E1" s="15"/>
      <c r="F1" s="15"/>
      <c r="G1" s="15"/>
      <c r="H1" s="15"/>
      <c r="I1" s="15"/>
    </row>
    <row r="2" customFormat="false" ht="20.25" hidden="false" customHeight="true" outlineLevel="0" collapsed="false">
      <c r="A2" s="92" t="s">
        <v>1</v>
      </c>
      <c r="B2" s="92"/>
      <c r="C2" s="93" t="s">
        <v>44</v>
      </c>
      <c r="D2" s="94" t="s">
        <v>84</v>
      </c>
      <c r="E2" s="94"/>
      <c r="F2" s="94"/>
      <c r="G2" s="94"/>
      <c r="H2" s="94"/>
      <c r="I2" s="94"/>
    </row>
    <row r="3" customFormat="false" ht="21.75" hidden="false" customHeight="true" outlineLevel="0" collapsed="false">
      <c r="A3" s="95" t="s">
        <v>46</v>
      </c>
      <c r="B3" s="95"/>
      <c r="C3" s="93"/>
      <c r="D3" s="93" t="s">
        <v>85</v>
      </c>
      <c r="E3" s="93" t="s">
        <v>86</v>
      </c>
      <c r="F3" s="93" t="s">
        <v>87</v>
      </c>
      <c r="G3" s="96" t="s">
        <v>82</v>
      </c>
      <c r="H3" s="97" t="s">
        <v>88</v>
      </c>
      <c r="I3" s="94" t="s">
        <v>89</v>
      </c>
    </row>
    <row r="4" customFormat="false" ht="20.25" hidden="false" customHeight="true" outlineLevel="0" collapsed="false">
      <c r="A4" s="95"/>
      <c r="B4" s="95"/>
      <c r="C4" s="94" t="s">
        <v>12</v>
      </c>
      <c r="D4" s="94"/>
      <c r="E4" s="94"/>
      <c r="F4" s="94"/>
      <c r="G4" s="94"/>
      <c r="H4" s="94"/>
      <c r="I4" s="94"/>
    </row>
    <row r="5" customFormat="false" ht="13.5" hidden="false" customHeight="false" outlineLevel="0" collapsed="false">
      <c r="A5" s="98" t="s">
        <v>90</v>
      </c>
      <c r="B5" s="45" t="s">
        <v>14</v>
      </c>
      <c r="C5" s="30" t="n">
        <v>3870</v>
      </c>
      <c r="D5" s="30" t="n">
        <v>2036</v>
      </c>
      <c r="E5" s="30" t="n">
        <v>1253</v>
      </c>
      <c r="F5" s="30" t="n">
        <v>354</v>
      </c>
      <c r="G5" s="30" t="n">
        <v>227</v>
      </c>
      <c r="H5" s="99" t="n">
        <v>3699</v>
      </c>
      <c r="I5" s="100" t="n">
        <v>171</v>
      </c>
    </row>
    <row r="6" customFormat="false" ht="13.5" hidden="false" customHeight="false" outlineLevel="0" collapsed="false">
      <c r="A6" s="15"/>
      <c r="B6" s="51" t="s">
        <v>15</v>
      </c>
      <c r="C6" s="30" t="n">
        <v>2197</v>
      </c>
      <c r="D6" s="30" t="n">
        <v>1048</v>
      </c>
      <c r="E6" s="30" t="n">
        <v>782</v>
      </c>
      <c r="F6" s="30" t="n">
        <v>233</v>
      </c>
      <c r="G6" s="30" t="n">
        <v>135</v>
      </c>
      <c r="H6" s="101" t="n">
        <v>2093</v>
      </c>
      <c r="I6" s="34" t="n">
        <v>104</v>
      </c>
    </row>
    <row r="7" customFormat="false" ht="13.5" hidden="false" customHeight="false" outlineLevel="0" collapsed="false">
      <c r="A7" s="15"/>
      <c r="B7" s="51" t="s">
        <v>54</v>
      </c>
      <c r="C7" s="30" t="n">
        <v>1673</v>
      </c>
      <c r="D7" s="30" t="n">
        <v>988</v>
      </c>
      <c r="E7" s="30" t="n">
        <v>472</v>
      </c>
      <c r="F7" s="30" t="n">
        <v>121</v>
      </c>
      <c r="G7" s="30" t="n">
        <v>92</v>
      </c>
      <c r="H7" s="101" t="n">
        <v>1606</v>
      </c>
      <c r="I7" s="34" t="n">
        <v>67</v>
      </c>
    </row>
    <row r="8" customFormat="false" ht="13.5" hidden="false" customHeight="false" outlineLevel="0" collapsed="false">
      <c r="A8" s="15" t="n">
        <v>2010</v>
      </c>
      <c r="B8" s="81" t="s">
        <v>14</v>
      </c>
      <c r="C8" s="54" t="n">
        <v>4050</v>
      </c>
      <c r="D8" s="54" t="n">
        <v>1998</v>
      </c>
      <c r="E8" s="54" t="n">
        <v>1357</v>
      </c>
      <c r="F8" s="54" t="n">
        <v>452</v>
      </c>
      <c r="G8" s="54" t="n">
        <v>244</v>
      </c>
      <c r="H8" s="102" t="n">
        <v>3874</v>
      </c>
      <c r="I8" s="70" t="n">
        <v>176</v>
      </c>
    </row>
    <row r="9" customFormat="false" ht="13.5" hidden="false" customHeight="false" outlineLevel="0" collapsed="false">
      <c r="A9" s="15"/>
      <c r="B9" s="81" t="s">
        <v>15</v>
      </c>
      <c r="C9" s="54" t="n">
        <v>2288</v>
      </c>
      <c r="D9" s="54" t="n">
        <v>1030</v>
      </c>
      <c r="E9" s="54" t="n">
        <v>823</v>
      </c>
      <c r="F9" s="54" t="n">
        <v>289</v>
      </c>
      <c r="G9" s="54" t="n">
        <v>146</v>
      </c>
      <c r="H9" s="102" t="n">
        <v>2182</v>
      </c>
      <c r="I9" s="70" t="n">
        <v>106</v>
      </c>
    </row>
    <row r="10" customFormat="false" ht="13.5" hidden="false" customHeight="false" outlineLevel="0" collapsed="false">
      <c r="A10" s="15"/>
      <c r="B10" s="81" t="s">
        <v>54</v>
      </c>
      <c r="C10" s="54" t="n">
        <v>1763</v>
      </c>
      <c r="D10" s="54" t="n">
        <v>968</v>
      </c>
      <c r="E10" s="54" t="n">
        <v>534</v>
      </c>
      <c r="F10" s="54" t="n">
        <v>163</v>
      </c>
      <c r="G10" s="54" t="n">
        <v>97</v>
      </c>
      <c r="H10" s="102" t="n">
        <v>1693</v>
      </c>
      <c r="I10" s="70" t="n">
        <v>70</v>
      </c>
    </row>
    <row r="11" customFormat="false" ht="13.5" hidden="false" customHeight="false" outlineLevel="0" collapsed="false">
      <c r="A11" s="15" t="s">
        <v>91</v>
      </c>
      <c r="B11" s="51"/>
      <c r="C11" s="30"/>
      <c r="D11" s="30"/>
      <c r="E11" s="30"/>
      <c r="F11" s="30"/>
      <c r="G11" s="30"/>
      <c r="H11" s="101"/>
      <c r="I11" s="34"/>
    </row>
    <row r="12" customFormat="false" ht="13.5" hidden="false" customHeight="false" outlineLevel="0" collapsed="false">
      <c r="A12" s="103" t="s">
        <v>92</v>
      </c>
      <c r="B12" s="51" t="s">
        <v>14</v>
      </c>
      <c r="C12" s="30" t="n">
        <v>760</v>
      </c>
      <c r="D12" s="30" t="n">
        <v>332</v>
      </c>
      <c r="E12" s="30" t="n">
        <v>228</v>
      </c>
      <c r="F12" s="30" t="n">
        <v>96</v>
      </c>
      <c r="G12" s="30" t="n">
        <v>105</v>
      </c>
      <c r="H12" s="101" t="n">
        <v>681</v>
      </c>
      <c r="I12" s="34" t="n">
        <v>79</v>
      </c>
    </row>
    <row r="13" customFormat="false" ht="13.5" hidden="false" customHeight="false" outlineLevel="0" collapsed="false">
      <c r="A13" s="63"/>
      <c r="B13" s="51" t="s">
        <v>15</v>
      </c>
      <c r="C13" s="30" t="n">
        <v>437</v>
      </c>
      <c r="D13" s="30" t="n">
        <v>179</v>
      </c>
      <c r="E13" s="30" t="n">
        <v>140</v>
      </c>
      <c r="F13" s="30" t="n">
        <v>59</v>
      </c>
      <c r="G13" s="30" t="n">
        <v>59</v>
      </c>
      <c r="H13" s="101" t="n">
        <v>393</v>
      </c>
      <c r="I13" s="34" t="n">
        <v>43</v>
      </c>
    </row>
    <row r="14" customFormat="false" ht="13.5" hidden="false" customHeight="false" outlineLevel="0" collapsed="false">
      <c r="A14" s="63"/>
      <c r="B14" s="51" t="s">
        <v>54</v>
      </c>
      <c r="C14" s="30" t="n">
        <v>323</v>
      </c>
      <c r="D14" s="30" t="n">
        <v>153</v>
      </c>
      <c r="E14" s="30" t="n">
        <v>87</v>
      </c>
      <c r="F14" s="30" t="n">
        <v>37</v>
      </c>
      <c r="G14" s="30" t="n">
        <v>46</v>
      </c>
      <c r="H14" s="101" t="n">
        <v>288</v>
      </c>
      <c r="I14" s="34" t="n">
        <v>35</v>
      </c>
    </row>
    <row r="15" customFormat="false" ht="13.5" hidden="false" customHeight="false" outlineLevel="0" collapsed="false">
      <c r="A15" s="103" t="s">
        <v>93</v>
      </c>
      <c r="B15" s="51" t="s">
        <v>14</v>
      </c>
      <c r="C15" s="30" t="n">
        <v>816</v>
      </c>
      <c r="D15" s="30" t="n">
        <v>444</v>
      </c>
      <c r="E15" s="30" t="n">
        <v>292</v>
      </c>
      <c r="F15" s="30" t="n">
        <v>64</v>
      </c>
      <c r="G15" s="30" t="n">
        <v>18</v>
      </c>
      <c r="H15" s="101" t="n">
        <v>805</v>
      </c>
      <c r="I15" s="34" t="n">
        <v>11</v>
      </c>
    </row>
    <row r="16" customFormat="false" ht="13.5" hidden="false" customHeight="false" outlineLevel="0" collapsed="false">
      <c r="A16" s="63"/>
      <c r="B16" s="51" t="s">
        <v>15</v>
      </c>
      <c r="C16" s="30" t="n">
        <v>595</v>
      </c>
      <c r="D16" s="30" t="n">
        <v>300</v>
      </c>
      <c r="E16" s="30" t="n">
        <v>228</v>
      </c>
      <c r="F16" s="30" t="n">
        <v>54</v>
      </c>
      <c r="G16" s="30" t="n">
        <v>14</v>
      </c>
      <c r="H16" s="101" t="n">
        <v>586</v>
      </c>
      <c r="I16" s="34" t="n">
        <v>8</v>
      </c>
    </row>
    <row r="17" customFormat="false" ht="13.5" hidden="false" customHeight="false" outlineLevel="0" collapsed="false">
      <c r="A17" s="63"/>
      <c r="B17" s="51" t="s">
        <v>54</v>
      </c>
      <c r="C17" s="30" t="n">
        <v>220</v>
      </c>
      <c r="D17" s="30" t="n">
        <v>142</v>
      </c>
      <c r="E17" s="30" t="n">
        <v>64</v>
      </c>
      <c r="F17" s="30" t="n">
        <v>10</v>
      </c>
      <c r="G17" s="30" t="s">
        <v>30</v>
      </c>
      <c r="H17" s="101" t="n">
        <v>218</v>
      </c>
      <c r="I17" s="34" t="s">
        <v>30</v>
      </c>
    </row>
    <row r="18" customFormat="false" ht="13.5" hidden="false" customHeight="false" outlineLevel="0" collapsed="false">
      <c r="A18" s="103" t="s">
        <v>94</v>
      </c>
      <c r="B18" s="51" t="s">
        <v>14</v>
      </c>
      <c r="C18" s="30" t="n">
        <v>40</v>
      </c>
      <c r="D18" s="30" t="n">
        <v>26</v>
      </c>
      <c r="E18" s="30" t="n">
        <v>11</v>
      </c>
      <c r="F18" s="30" t="s">
        <v>30</v>
      </c>
      <c r="G18" s="30" t="s">
        <v>62</v>
      </c>
      <c r="H18" s="101" t="n">
        <v>40</v>
      </c>
      <c r="I18" s="34" t="s">
        <v>30</v>
      </c>
    </row>
    <row r="19" customFormat="false" ht="13.5" hidden="false" customHeight="false" outlineLevel="0" collapsed="false">
      <c r="A19" s="103"/>
      <c r="B19" s="51" t="s">
        <v>15</v>
      </c>
      <c r="C19" s="30" t="n">
        <v>34</v>
      </c>
      <c r="D19" s="30" t="n">
        <v>22</v>
      </c>
      <c r="E19" s="30" t="n">
        <v>10</v>
      </c>
      <c r="F19" s="30" t="s">
        <v>30</v>
      </c>
      <c r="G19" s="30" t="s">
        <v>62</v>
      </c>
      <c r="H19" s="101" t="n">
        <v>34</v>
      </c>
      <c r="I19" s="34" t="s">
        <v>30</v>
      </c>
    </row>
    <row r="20" customFormat="false" ht="13.5" hidden="false" customHeight="false" outlineLevel="0" collapsed="false">
      <c r="A20" s="103"/>
      <c r="B20" s="51" t="s">
        <v>54</v>
      </c>
      <c r="C20" s="30" t="n">
        <v>5</v>
      </c>
      <c r="D20" s="30" t="s">
        <v>30</v>
      </c>
      <c r="E20" s="30" t="s">
        <v>30</v>
      </c>
      <c r="F20" s="30" t="s">
        <v>62</v>
      </c>
      <c r="G20" s="30" t="s">
        <v>62</v>
      </c>
      <c r="H20" s="101" t="n">
        <v>5</v>
      </c>
      <c r="I20" s="34" t="s">
        <v>30</v>
      </c>
    </row>
    <row r="21" customFormat="false" ht="13.5" hidden="false" customHeight="false" outlineLevel="0" collapsed="false">
      <c r="A21" s="103" t="s">
        <v>95</v>
      </c>
      <c r="B21" s="51" t="s">
        <v>14</v>
      </c>
      <c r="C21" s="30" t="n">
        <v>654</v>
      </c>
      <c r="D21" s="30" t="n">
        <v>355</v>
      </c>
      <c r="E21" s="30" t="n">
        <v>229</v>
      </c>
      <c r="F21" s="30" t="n">
        <v>55</v>
      </c>
      <c r="G21" s="30" t="n">
        <v>16</v>
      </c>
      <c r="H21" s="101" t="n">
        <v>643</v>
      </c>
      <c r="I21" s="34" t="n">
        <v>11</v>
      </c>
    </row>
    <row r="22" customFormat="false" ht="13.5" hidden="false" customHeight="false" outlineLevel="0" collapsed="false">
      <c r="A22" s="103"/>
      <c r="B22" s="51" t="s">
        <v>15</v>
      </c>
      <c r="C22" s="30" t="n">
        <v>465</v>
      </c>
      <c r="D22" s="30" t="n">
        <v>231</v>
      </c>
      <c r="E22" s="30" t="n">
        <v>177</v>
      </c>
      <c r="F22" s="30" t="n">
        <v>45</v>
      </c>
      <c r="G22" s="30" t="n">
        <v>12</v>
      </c>
      <c r="H22" s="101" t="n">
        <v>457</v>
      </c>
      <c r="I22" s="34" t="n">
        <v>8</v>
      </c>
    </row>
    <row r="23" customFormat="false" ht="13.5" hidden="false" customHeight="false" outlineLevel="0" collapsed="false">
      <c r="A23" s="103"/>
      <c r="B23" s="51" t="s">
        <v>54</v>
      </c>
      <c r="C23" s="30" t="n">
        <v>189</v>
      </c>
      <c r="D23" s="30" t="n">
        <v>123</v>
      </c>
      <c r="E23" s="30" t="n">
        <v>52</v>
      </c>
      <c r="F23" s="30" t="n">
        <v>10</v>
      </c>
      <c r="G23" s="30" t="s">
        <v>30</v>
      </c>
      <c r="H23" s="101" t="n">
        <v>187</v>
      </c>
      <c r="I23" s="34" t="s">
        <v>30</v>
      </c>
    </row>
    <row r="24" customFormat="false" ht="39" hidden="false" customHeight="true" outlineLevel="0" collapsed="false">
      <c r="A24" s="104" t="s">
        <v>96</v>
      </c>
      <c r="B24" s="51" t="s">
        <v>14</v>
      </c>
      <c r="C24" s="30" t="n">
        <v>69</v>
      </c>
      <c r="D24" s="30" t="n">
        <v>38</v>
      </c>
      <c r="E24" s="30" t="n">
        <v>27</v>
      </c>
      <c r="F24" s="30" t="s">
        <v>30</v>
      </c>
      <c r="G24" s="30" t="s">
        <v>30</v>
      </c>
      <c r="H24" s="101" t="n">
        <v>69</v>
      </c>
      <c r="I24" s="34" t="s">
        <v>30</v>
      </c>
    </row>
    <row r="25" customFormat="false" ht="13.5" hidden="false" customHeight="false" outlineLevel="0" collapsed="false">
      <c r="A25" s="103"/>
      <c r="B25" s="51" t="s">
        <v>15</v>
      </c>
      <c r="C25" s="30" t="n">
        <v>54</v>
      </c>
      <c r="D25" s="30" t="n">
        <v>29</v>
      </c>
      <c r="E25" s="30" t="n">
        <v>21</v>
      </c>
      <c r="F25" s="30" t="s">
        <v>30</v>
      </c>
      <c r="G25" s="30" t="s">
        <v>30</v>
      </c>
      <c r="H25" s="101" t="n">
        <v>54</v>
      </c>
      <c r="I25" s="34" t="s">
        <v>30</v>
      </c>
    </row>
    <row r="26" customFormat="false" ht="13.5" hidden="false" customHeight="false" outlineLevel="0" collapsed="false">
      <c r="A26" s="103"/>
      <c r="B26" s="51" t="s">
        <v>54</v>
      </c>
      <c r="C26" s="30" t="n">
        <v>15</v>
      </c>
      <c r="D26" s="30" t="n">
        <v>9</v>
      </c>
      <c r="E26" s="30" t="n">
        <v>6</v>
      </c>
      <c r="F26" s="30" t="s">
        <v>62</v>
      </c>
      <c r="G26" s="30" t="s">
        <v>62</v>
      </c>
      <c r="H26" s="101" t="n">
        <v>15</v>
      </c>
      <c r="I26" s="34" t="s">
        <v>30</v>
      </c>
    </row>
    <row r="27" customFormat="false" ht="27" hidden="false" customHeight="true" outlineLevel="0" collapsed="false">
      <c r="A27" s="104" t="s">
        <v>97</v>
      </c>
      <c r="B27" s="51" t="s">
        <v>14</v>
      </c>
      <c r="C27" s="30" t="n">
        <v>53</v>
      </c>
      <c r="D27" s="30" t="n">
        <v>25</v>
      </c>
      <c r="E27" s="30" t="n">
        <v>25</v>
      </c>
      <c r="F27" s="30" t="s">
        <v>30</v>
      </c>
      <c r="G27" s="30" t="s">
        <v>30</v>
      </c>
      <c r="H27" s="101" t="n">
        <v>53</v>
      </c>
      <c r="I27" s="34" t="s">
        <v>30</v>
      </c>
    </row>
    <row r="28" customFormat="false" ht="13.5" hidden="false" customHeight="false" outlineLevel="0" collapsed="false">
      <c r="A28" s="63"/>
      <c r="B28" s="51" t="s">
        <v>15</v>
      </c>
      <c r="C28" s="30" t="n">
        <v>42</v>
      </c>
      <c r="D28" s="30" t="n">
        <v>18</v>
      </c>
      <c r="E28" s="30" t="n">
        <v>20</v>
      </c>
      <c r="F28" s="30" t="s">
        <v>30</v>
      </c>
      <c r="G28" s="30" t="s">
        <v>30</v>
      </c>
      <c r="H28" s="101" t="n">
        <v>41</v>
      </c>
      <c r="I28" s="34" t="s">
        <v>30</v>
      </c>
    </row>
    <row r="29" customFormat="false" ht="13.5" hidden="false" customHeight="false" outlineLevel="0" collapsed="false">
      <c r="A29" s="63"/>
      <c r="B29" s="51" t="s">
        <v>54</v>
      </c>
      <c r="C29" s="30" t="n">
        <v>11</v>
      </c>
      <c r="D29" s="30" t="n">
        <v>6</v>
      </c>
      <c r="E29" s="30" t="n">
        <v>5</v>
      </c>
      <c r="F29" s="30" t="s">
        <v>62</v>
      </c>
      <c r="G29" s="30" t="s">
        <v>62</v>
      </c>
      <c r="H29" s="101" t="n">
        <v>11</v>
      </c>
      <c r="I29" s="34" t="s">
        <v>30</v>
      </c>
    </row>
    <row r="30" customFormat="false" ht="13.5" hidden="false" customHeight="false" outlineLevel="0" collapsed="false">
      <c r="A30" s="103" t="s">
        <v>98</v>
      </c>
      <c r="B30" s="51" t="s">
        <v>14</v>
      </c>
      <c r="C30" s="30" t="n">
        <v>302</v>
      </c>
      <c r="D30" s="30" t="n">
        <v>152</v>
      </c>
      <c r="E30" s="30" t="n">
        <v>115</v>
      </c>
      <c r="F30" s="30" t="n">
        <v>27</v>
      </c>
      <c r="G30" s="30" t="n">
        <v>9</v>
      </c>
      <c r="H30" s="101" t="n">
        <v>297</v>
      </c>
      <c r="I30" s="34" t="n">
        <v>6</v>
      </c>
    </row>
    <row r="31" customFormat="false" ht="13.5" hidden="false" customHeight="false" outlineLevel="0" collapsed="false">
      <c r="A31" s="63"/>
      <c r="B31" s="51" t="s">
        <v>15</v>
      </c>
      <c r="C31" s="30" t="n">
        <v>277</v>
      </c>
      <c r="D31" s="30" t="n">
        <v>139</v>
      </c>
      <c r="E31" s="30" t="n">
        <v>106</v>
      </c>
      <c r="F31" s="30" t="n">
        <v>24</v>
      </c>
      <c r="G31" s="30" t="n">
        <v>8</v>
      </c>
      <c r="H31" s="101" t="n">
        <v>272</v>
      </c>
      <c r="I31" s="34" t="n">
        <v>5</v>
      </c>
    </row>
    <row r="32" customFormat="false" ht="13.5" hidden="false" customHeight="false" outlineLevel="0" collapsed="false">
      <c r="A32" s="63"/>
      <c r="B32" s="51" t="s">
        <v>54</v>
      </c>
      <c r="C32" s="30" t="n">
        <v>25</v>
      </c>
      <c r="D32" s="30" t="n">
        <v>13</v>
      </c>
      <c r="E32" s="30" t="n">
        <v>9</v>
      </c>
      <c r="F32" s="30" t="s">
        <v>30</v>
      </c>
      <c r="G32" s="30" t="s">
        <v>62</v>
      </c>
      <c r="H32" s="101" t="n">
        <v>25</v>
      </c>
      <c r="I32" s="34" t="s">
        <v>30</v>
      </c>
    </row>
    <row r="33" customFormat="false" ht="13.5" hidden="false" customHeight="false" outlineLevel="0" collapsed="false">
      <c r="A33" s="103" t="s">
        <v>99</v>
      </c>
      <c r="B33" s="51" t="s">
        <v>14</v>
      </c>
      <c r="C33" s="30" t="n">
        <v>432</v>
      </c>
      <c r="D33" s="30" t="n">
        <v>208</v>
      </c>
      <c r="E33" s="30" t="n">
        <v>149</v>
      </c>
      <c r="F33" s="30" t="n">
        <v>56</v>
      </c>
      <c r="G33" s="30" t="n">
        <v>19</v>
      </c>
      <c r="H33" s="101" t="n">
        <v>417</v>
      </c>
      <c r="I33" s="34" t="n">
        <v>14</v>
      </c>
    </row>
    <row r="34" customFormat="false" ht="13.5" hidden="false" customHeight="false" outlineLevel="0" collapsed="false">
      <c r="A34" s="103"/>
      <c r="B34" s="51" t="s">
        <v>15</v>
      </c>
      <c r="C34" s="30" t="n">
        <v>198</v>
      </c>
      <c r="D34" s="30" t="n">
        <v>88</v>
      </c>
      <c r="E34" s="30" t="n">
        <v>72</v>
      </c>
      <c r="F34" s="30" t="n">
        <v>27</v>
      </c>
      <c r="G34" s="30" t="n">
        <v>11</v>
      </c>
      <c r="H34" s="101" t="n">
        <v>190</v>
      </c>
      <c r="I34" s="34" t="n">
        <v>8</v>
      </c>
    </row>
    <row r="35" customFormat="false" ht="13.5" hidden="false" customHeight="false" outlineLevel="0" collapsed="false">
      <c r="A35" s="103"/>
      <c r="B35" s="51" t="s">
        <v>54</v>
      </c>
      <c r="C35" s="30" t="n">
        <v>234</v>
      </c>
      <c r="D35" s="30" t="n">
        <v>121</v>
      </c>
      <c r="E35" s="30" t="n">
        <v>77</v>
      </c>
      <c r="F35" s="30" t="n">
        <v>28</v>
      </c>
      <c r="G35" s="30" t="n">
        <v>8</v>
      </c>
      <c r="H35" s="101" t="n">
        <v>228</v>
      </c>
      <c r="I35" s="34" t="n">
        <v>6</v>
      </c>
    </row>
    <row r="36" customFormat="false" ht="13.5" hidden="false" customHeight="false" outlineLevel="0" collapsed="false">
      <c r="A36" s="103" t="s">
        <v>100</v>
      </c>
      <c r="B36" s="51" t="s">
        <v>14</v>
      </c>
      <c r="C36" s="30" t="n">
        <v>244</v>
      </c>
      <c r="D36" s="30" t="n">
        <v>140</v>
      </c>
      <c r="E36" s="30" t="n">
        <v>81</v>
      </c>
      <c r="F36" s="30" t="n">
        <v>20</v>
      </c>
      <c r="G36" s="30" t="s">
        <v>30</v>
      </c>
      <c r="H36" s="101" t="n">
        <v>241</v>
      </c>
      <c r="I36" s="34" t="s">
        <v>30</v>
      </c>
    </row>
    <row r="37" customFormat="false" ht="13.5" hidden="false" customHeight="false" outlineLevel="0" collapsed="false">
      <c r="A37" s="103"/>
      <c r="B37" s="51" t="s">
        <v>15</v>
      </c>
      <c r="C37" s="30" t="n">
        <v>203</v>
      </c>
      <c r="D37" s="30" t="n">
        <v>111</v>
      </c>
      <c r="E37" s="30" t="n">
        <v>71</v>
      </c>
      <c r="F37" s="30" t="n">
        <v>18</v>
      </c>
      <c r="G37" s="30" t="s">
        <v>30</v>
      </c>
      <c r="H37" s="101" t="n">
        <v>201</v>
      </c>
      <c r="I37" s="34" t="s">
        <v>30</v>
      </c>
    </row>
    <row r="38" customFormat="false" ht="13.5" hidden="false" customHeight="false" outlineLevel="0" collapsed="false">
      <c r="A38" s="103"/>
      <c r="B38" s="51" t="s">
        <v>54</v>
      </c>
      <c r="C38" s="30" t="n">
        <v>41</v>
      </c>
      <c r="D38" s="30" t="n">
        <v>28</v>
      </c>
      <c r="E38" s="30" t="n">
        <v>9</v>
      </c>
      <c r="F38" s="30" t="s">
        <v>30</v>
      </c>
      <c r="G38" s="30" t="s">
        <v>30</v>
      </c>
      <c r="H38" s="101" t="n">
        <v>40</v>
      </c>
      <c r="I38" s="34" t="s">
        <v>30</v>
      </c>
    </row>
    <row r="39" customFormat="false" ht="13.5" hidden="false" customHeight="false" outlineLevel="0" collapsed="false">
      <c r="A39" s="103" t="s">
        <v>101</v>
      </c>
      <c r="B39" s="51" t="s">
        <v>14</v>
      </c>
      <c r="C39" s="30" t="n">
        <v>59</v>
      </c>
      <c r="D39" s="30" t="n">
        <v>31</v>
      </c>
      <c r="E39" s="30" t="n">
        <v>20</v>
      </c>
      <c r="F39" s="30" t="n">
        <v>7</v>
      </c>
      <c r="G39" s="30" t="s">
        <v>30</v>
      </c>
      <c r="H39" s="101" t="n">
        <v>58</v>
      </c>
      <c r="I39" s="34" t="s">
        <v>30</v>
      </c>
    </row>
    <row r="40" customFormat="false" ht="13.5" hidden="false" customHeight="false" outlineLevel="0" collapsed="false">
      <c r="A40" s="103"/>
      <c r="B40" s="51" t="s">
        <v>15</v>
      </c>
      <c r="C40" s="30" t="n">
        <v>18</v>
      </c>
      <c r="D40" s="30" t="n">
        <v>7</v>
      </c>
      <c r="E40" s="30" t="n">
        <v>6</v>
      </c>
      <c r="F40" s="30" t="n">
        <v>5</v>
      </c>
      <c r="G40" s="30" t="s">
        <v>62</v>
      </c>
      <c r="H40" s="101" t="n">
        <v>18</v>
      </c>
      <c r="I40" s="34" t="s">
        <v>30</v>
      </c>
    </row>
    <row r="41" customFormat="false" ht="13.5" hidden="false" customHeight="false" outlineLevel="0" collapsed="false">
      <c r="A41" s="103"/>
      <c r="B41" s="51" t="s">
        <v>54</v>
      </c>
      <c r="C41" s="30" t="n">
        <v>40</v>
      </c>
      <c r="D41" s="30" t="n">
        <v>24</v>
      </c>
      <c r="E41" s="30" t="n">
        <v>14</v>
      </c>
      <c r="F41" s="30" t="s">
        <v>30</v>
      </c>
      <c r="G41" s="30" t="s">
        <v>30</v>
      </c>
      <c r="H41" s="101" t="n">
        <v>40</v>
      </c>
      <c r="I41" s="34" t="s">
        <v>30</v>
      </c>
    </row>
    <row r="42" customFormat="false" ht="13.5" hidden="false" customHeight="false" outlineLevel="0" collapsed="false">
      <c r="A42" s="103" t="s">
        <v>102</v>
      </c>
      <c r="B42" s="51" t="s">
        <v>14</v>
      </c>
      <c r="C42" s="30" t="n">
        <v>45</v>
      </c>
      <c r="D42" s="30" t="n">
        <v>20</v>
      </c>
      <c r="E42" s="30" t="n">
        <v>15</v>
      </c>
      <c r="F42" s="30" t="n">
        <v>6</v>
      </c>
      <c r="G42" s="30" t="s">
        <v>30</v>
      </c>
      <c r="H42" s="101" t="n">
        <v>42</v>
      </c>
      <c r="I42" s="34" t="s">
        <v>30</v>
      </c>
    </row>
    <row r="43" customFormat="false" ht="13.5" hidden="false" customHeight="false" outlineLevel="0" collapsed="false">
      <c r="A43" s="103"/>
      <c r="B43" s="51" t="s">
        <v>15</v>
      </c>
      <c r="C43" s="30" t="n">
        <v>26</v>
      </c>
      <c r="D43" s="30" t="n">
        <v>9</v>
      </c>
      <c r="E43" s="30" t="n">
        <v>10</v>
      </c>
      <c r="F43" s="30" t="n">
        <v>5</v>
      </c>
      <c r="G43" s="30" t="s">
        <v>30</v>
      </c>
      <c r="H43" s="101" t="n">
        <v>25</v>
      </c>
      <c r="I43" s="34" t="s">
        <v>30</v>
      </c>
    </row>
    <row r="44" customFormat="false" ht="13.5" hidden="false" customHeight="false" outlineLevel="0" collapsed="false">
      <c r="A44" s="103"/>
      <c r="B44" s="51" t="s">
        <v>54</v>
      </c>
      <c r="C44" s="30" t="n">
        <v>19</v>
      </c>
      <c r="D44" s="30" t="n">
        <v>11</v>
      </c>
      <c r="E44" s="30" t="n">
        <v>5</v>
      </c>
      <c r="F44" s="30" t="s">
        <v>30</v>
      </c>
      <c r="G44" s="30" t="s">
        <v>30</v>
      </c>
      <c r="H44" s="101" t="n">
        <v>17</v>
      </c>
      <c r="I44" s="34" t="s">
        <v>30</v>
      </c>
    </row>
    <row r="45" customFormat="false" ht="13.5" hidden="false" customHeight="false" outlineLevel="0" collapsed="false">
      <c r="A45" s="103" t="s">
        <v>103</v>
      </c>
      <c r="B45" s="51" t="s">
        <v>14</v>
      </c>
      <c r="C45" s="30" t="n">
        <v>58</v>
      </c>
      <c r="D45" s="30" t="n">
        <v>37</v>
      </c>
      <c r="E45" s="30" t="n">
        <v>16</v>
      </c>
      <c r="F45" s="30" t="s">
        <v>30</v>
      </c>
      <c r="G45" s="30" t="s">
        <v>30</v>
      </c>
      <c r="H45" s="101" t="n">
        <v>57</v>
      </c>
      <c r="I45" s="34" t="s">
        <v>30</v>
      </c>
    </row>
    <row r="46" customFormat="false" ht="13.5" hidden="false" customHeight="false" outlineLevel="0" collapsed="false">
      <c r="A46" s="103"/>
      <c r="B46" s="51" t="s">
        <v>15</v>
      </c>
      <c r="C46" s="30" t="n">
        <v>16</v>
      </c>
      <c r="D46" s="30" t="n">
        <v>9</v>
      </c>
      <c r="E46" s="30" t="n">
        <v>5</v>
      </c>
      <c r="F46" s="30" t="s">
        <v>30</v>
      </c>
      <c r="G46" s="30" t="s">
        <v>30</v>
      </c>
      <c r="H46" s="101" t="n">
        <v>15</v>
      </c>
      <c r="I46" s="34" t="s">
        <v>30</v>
      </c>
    </row>
    <row r="47" customFormat="false" ht="13.5" hidden="false" customHeight="false" outlineLevel="0" collapsed="false">
      <c r="A47" s="103"/>
      <c r="B47" s="51" t="s">
        <v>54</v>
      </c>
      <c r="C47" s="30" t="n">
        <v>42</v>
      </c>
      <c r="D47" s="30" t="n">
        <v>28</v>
      </c>
      <c r="E47" s="30" t="n">
        <v>12</v>
      </c>
      <c r="F47" s="30" t="s">
        <v>30</v>
      </c>
      <c r="G47" s="30" t="s">
        <v>62</v>
      </c>
      <c r="H47" s="101" t="n">
        <v>42</v>
      </c>
      <c r="I47" s="34" t="s">
        <v>30</v>
      </c>
    </row>
    <row r="48" customFormat="false" ht="13.5" hidden="false" customHeight="false" outlineLevel="0" collapsed="false">
      <c r="A48" s="103" t="s">
        <v>104</v>
      </c>
      <c r="B48" s="51" t="s">
        <v>14</v>
      </c>
      <c r="C48" s="30" t="n">
        <v>70</v>
      </c>
      <c r="D48" s="30" t="n">
        <v>34</v>
      </c>
      <c r="E48" s="30" t="n">
        <v>22</v>
      </c>
      <c r="F48" s="30" t="n">
        <v>11</v>
      </c>
      <c r="G48" s="30" t="s">
        <v>30</v>
      </c>
      <c r="H48" s="101" t="n">
        <v>68</v>
      </c>
      <c r="I48" s="34" t="s">
        <v>30</v>
      </c>
    </row>
    <row r="49" customFormat="false" ht="13.5" hidden="false" customHeight="false" outlineLevel="0" collapsed="false">
      <c r="A49" s="103"/>
      <c r="B49" s="51" t="s">
        <v>15</v>
      </c>
      <c r="C49" s="30" t="n">
        <v>37</v>
      </c>
      <c r="D49" s="30" t="n">
        <v>14</v>
      </c>
      <c r="E49" s="30" t="n">
        <v>13</v>
      </c>
      <c r="F49" s="30" t="n">
        <v>8</v>
      </c>
      <c r="G49" s="30" t="s">
        <v>30</v>
      </c>
      <c r="H49" s="101" t="n">
        <v>36</v>
      </c>
      <c r="I49" s="34" t="s">
        <v>30</v>
      </c>
    </row>
    <row r="50" customFormat="false" ht="13.5" hidden="false" customHeight="false" outlineLevel="0" collapsed="false">
      <c r="A50" s="103"/>
      <c r="B50" s="51" t="s">
        <v>54</v>
      </c>
      <c r="C50" s="30" t="n">
        <v>33</v>
      </c>
      <c r="D50" s="30" t="n">
        <v>19</v>
      </c>
      <c r="E50" s="30" t="n">
        <v>9</v>
      </c>
      <c r="F50" s="30" t="s">
        <v>30</v>
      </c>
      <c r="G50" s="30" t="s">
        <v>30</v>
      </c>
      <c r="H50" s="101" t="n">
        <v>32</v>
      </c>
      <c r="I50" s="34" t="s">
        <v>30</v>
      </c>
    </row>
    <row r="51" customFormat="false" ht="13.5" hidden="false" customHeight="false" outlineLevel="0" collapsed="false">
      <c r="A51" s="103" t="s">
        <v>105</v>
      </c>
      <c r="B51" s="51" t="s">
        <v>14</v>
      </c>
      <c r="C51" s="30" t="n">
        <v>124</v>
      </c>
      <c r="D51" s="30" t="n">
        <v>35</v>
      </c>
      <c r="E51" s="30" t="n">
        <v>44</v>
      </c>
      <c r="F51" s="30" t="n">
        <v>24</v>
      </c>
      <c r="G51" s="30" t="n">
        <v>21</v>
      </c>
      <c r="H51" s="101" t="n">
        <v>108</v>
      </c>
      <c r="I51" s="34" t="n">
        <v>17</v>
      </c>
    </row>
    <row r="52" customFormat="false" ht="13.5" hidden="false" customHeight="false" outlineLevel="0" collapsed="false">
      <c r="A52" s="103"/>
      <c r="B52" s="51" t="s">
        <v>15</v>
      </c>
      <c r="C52" s="30" t="n">
        <v>67</v>
      </c>
      <c r="D52" s="30" t="n">
        <v>15</v>
      </c>
      <c r="E52" s="30" t="n">
        <v>25</v>
      </c>
      <c r="F52" s="30" t="n">
        <v>15</v>
      </c>
      <c r="G52" s="30" t="n">
        <v>12</v>
      </c>
      <c r="H52" s="101" t="n">
        <v>57</v>
      </c>
      <c r="I52" s="34" t="n">
        <v>11</v>
      </c>
    </row>
    <row r="53" customFormat="false" ht="13.5" hidden="false" customHeight="false" outlineLevel="0" collapsed="false">
      <c r="A53" s="103"/>
      <c r="B53" s="51" t="s">
        <v>54</v>
      </c>
      <c r="C53" s="30" t="n">
        <v>57</v>
      </c>
      <c r="D53" s="30" t="n">
        <v>21</v>
      </c>
      <c r="E53" s="30" t="n">
        <v>19</v>
      </c>
      <c r="F53" s="30" t="n">
        <v>9</v>
      </c>
      <c r="G53" s="30" t="n">
        <v>8</v>
      </c>
      <c r="H53" s="101" t="n">
        <v>51</v>
      </c>
      <c r="I53" s="34" t="n">
        <v>6</v>
      </c>
    </row>
    <row r="54" customFormat="false" ht="13.5" hidden="false" customHeight="false" outlineLevel="0" collapsed="false">
      <c r="A54" s="103" t="s">
        <v>106</v>
      </c>
      <c r="B54" s="51" t="s">
        <v>14</v>
      </c>
      <c r="C54" s="30" t="n">
        <v>150</v>
      </c>
      <c r="D54" s="30" t="n">
        <v>62</v>
      </c>
      <c r="E54" s="30" t="n">
        <v>50</v>
      </c>
      <c r="F54" s="30" t="n">
        <v>29</v>
      </c>
      <c r="G54" s="30" t="n">
        <v>9</v>
      </c>
      <c r="H54" s="101" t="n">
        <v>145</v>
      </c>
      <c r="I54" s="34" t="n">
        <v>5</v>
      </c>
    </row>
    <row r="55" customFormat="false" ht="13.5" hidden="false" customHeight="false" outlineLevel="0" collapsed="false">
      <c r="A55" s="103"/>
      <c r="B55" s="51" t="s">
        <v>15</v>
      </c>
      <c r="C55" s="30" t="n">
        <v>96</v>
      </c>
      <c r="D55" s="30" t="n">
        <v>33</v>
      </c>
      <c r="E55" s="30" t="n">
        <v>34</v>
      </c>
      <c r="F55" s="30" t="n">
        <v>22</v>
      </c>
      <c r="G55" s="30" t="n">
        <v>7</v>
      </c>
      <c r="H55" s="101" t="n">
        <v>92</v>
      </c>
      <c r="I55" s="34" t="s">
        <v>30</v>
      </c>
    </row>
    <row r="56" customFormat="false" ht="13.5" hidden="false" customHeight="false" outlineLevel="0" collapsed="false">
      <c r="A56" s="103"/>
      <c r="B56" s="51" t="s">
        <v>54</v>
      </c>
      <c r="C56" s="30" t="n">
        <v>54</v>
      </c>
      <c r="D56" s="30" t="n">
        <v>29</v>
      </c>
      <c r="E56" s="30" t="n">
        <v>16</v>
      </c>
      <c r="F56" s="30" t="n">
        <v>7</v>
      </c>
      <c r="G56" s="30" t="s">
        <v>30</v>
      </c>
      <c r="H56" s="101" t="n">
        <v>52</v>
      </c>
      <c r="I56" s="34" t="s">
        <v>30</v>
      </c>
    </row>
    <row r="57" customFormat="false" ht="26.25" hidden="false" customHeight="true" outlineLevel="0" collapsed="false">
      <c r="A57" s="104" t="s">
        <v>107</v>
      </c>
      <c r="B57" s="51" t="s">
        <v>14</v>
      </c>
      <c r="C57" s="30" t="n">
        <v>240</v>
      </c>
      <c r="D57" s="30" t="n">
        <v>117</v>
      </c>
      <c r="E57" s="30" t="n">
        <v>95</v>
      </c>
      <c r="F57" s="30" t="n">
        <v>24</v>
      </c>
      <c r="G57" s="30" t="n">
        <v>5</v>
      </c>
      <c r="H57" s="101" t="n">
        <v>238</v>
      </c>
      <c r="I57" s="34" t="s">
        <v>30</v>
      </c>
    </row>
    <row r="58" customFormat="false" ht="13.5" hidden="false" customHeight="false" outlineLevel="0" collapsed="false">
      <c r="A58" s="103"/>
      <c r="B58" s="51" t="s">
        <v>15</v>
      </c>
      <c r="C58" s="30" t="n">
        <v>103</v>
      </c>
      <c r="D58" s="30" t="n">
        <v>45</v>
      </c>
      <c r="E58" s="30" t="n">
        <v>42</v>
      </c>
      <c r="F58" s="30" t="n">
        <v>13</v>
      </c>
      <c r="G58" s="30" t="s">
        <v>30</v>
      </c>
      <c r="H58" s="101" t="n">
        <v>101</v>
      </c>
      <c r="I58" s="34" t="s">
        <v>30</v>
      </c>
    </row>
    <row r="59" customFormat="false" ht="13.5" hidden="false" customHeight="false" outlineLevel="0" collapsed="false">
      <c r="A59" s="103"/>
      <c r="B59" s="51" t="s">
        <v>54</v>
      </c>
      <c r="C59" s="30" t="n">
        <v>138</v>
      </c>
      <c r="D59" s="30" t="n">
        <v>72</v>
      </c>
      <c r="E59" s="30" t="n">
        <v>53</v>
      </c>
      <c r="F59" s="30" t="n">
        <v>10</v>
      </c>
      <c r="G59" s="30" t="s">
        <v>30</v>
      </c>
      <c r="H59" s="101" t="n">
        <v>137</v>
      </c>
      <c r="I59" s="34" t="s">
        <v>30</v>
      </c>
    </row>
    <row r="60" customFormat="false" ht="13.5" hidden="false" customHeight="false" outlineLevel="0" collapsed="false">
      <c r="A60" s="103" t="s">
        <v>108</v>
      </c>
      <c r="B60" s="51" t="s">
        <v>14</v>
      </c>
      <c r="C60" s="30" t="n">
        <v>338</v>
      </c>
      <c r="D60" s="30" t="n">
        <v>193</v>
      </c>
      <c r="E60" s="30" t="n">
        <v>96</v>
      </c>
      <c r="F60" s="30" t="n">
        <v>34</v>
      </c>
      <c r="G60" s="30" t="n">
        <v>16</v>
      </c>
      <c r="H60" s="101" t="n">
        <v>327</v>
      </c>
      <c r="I60" s="34" t="n">
        <v>11</v>
      </c>
    </row>
    <row r="61" customFormat="false" ht="13.5" hidden="false" customHeight="false" outlineLevel="0" collapsed="false">
      <c r="A61" s="103"/>
      <c r="B61" s="51" t="s">
        <v>15</v>
      </c>
      <c r="C61" s="30" t="n">
        <v>93</v>
      </c>
      <c r="D61" s="30" t="n">
        <v>35</v>
      </c>
      <c r="E61" s="30" t="n">
        <v>30</v>
      </c>
      <c r="F61" s="30" t="n">
        <v>18</v>
      </c>
      <c r="G61" s="30" t="n">
        <v>10</v>
      </c>
      <c r="H61" s="101" t="n">
        <v>86</v>
      </c>
      <c r="I61" s="34" t="n">
        <v>7</v>
      </c>
    </row>
    <row r="62" customFormat="false" ht="13.5" hidden="false" customHeight="false" outlineLevel="0" collapsed="false">
      <c r="A62" s="103"/>
      <c r="B62" s="51" t="s">
        <v>54</v>
      </c>
      <c r="C62" s="30" t="n">
        <v>245</v>
      </c>
      <c r="D62" s="30" t="n">
        <v>158</v>
      </c>
      <c r="E62" s="30" t="n">
        <v>66</v>
      </c>
      <c r="F62" s="30" t="n">
        <v>16</v>
      </c>
      <c r="G62" s="30" t="n">
        <v>6</v>
      </c>
      <c r="H62" s="101" t="n">
        <v>241</v>
      </c>
      <c r="I62" s="34" t="s">
        <v>30</v>
      </c>
    </row>
    <row r="63" customFormat="false" ht="13.5" hidden="false" customHeight="false" outlineLevel="0" collapsed="false">
      <c r="A63" s="103" t="s">
        <v>109</v>
      </c>
      <c r="B63" s="51" t="s">
        <v>14</v>
      </c>
      <c r="C63" s="30" t="n">
        <v>295</v>
      </c>
      <c r="D63" s="30" t="n">
        <v>148</v>
      </c>
      <c r="E63" s="30" t="n">
        <v>96</v>
      </c>
      <c r="F63" s="30" t="n">
        <v>34</v>
      </c>
      <c r="G63" s="30" t="n">
        <v>18</v>
      </c>
      <c r="H63" s="101" t="n">
        <v>286</v>
      </c>
      <c r="I63" s="34" t="n">
        <v>9</v>
      </c>
    </row>
    <row r="64" customFormat="false" ht="13.5" hidden="false" customHeight="false" outlineLevel="0" collapsed="false">
      <c r="A64" s="103"/>
      <c r="B64" s="51" t="s">
        <v>15</v>
      </c>
      <c r="C64" s="30" t="n">
        <v>63</v>
      </c>
      <c r="D64" s="30" t="n">
        <v>25</v>
      </c>
      <c r="E64" s="30" t="n">
        <v>22</v>
      </c>
      <c r="F64" s="30" t="n">
        <v>10</v>
      </c>
      <c r="G64" s="30" t="n">
        <v>7</v>
      </c>
      <c r="H64" s="101" t="n">
        <v>59</v>
      </c>
      <c r="I64" s="34" t="s">
        <v>30</v>
      </c>
    </row>
    <row r="65" customFormat="false" ht="13.5" hidden="false" customHeight="false" outlineLevel="0" collapsed="false">
      <c r="A65" s="103"/>
      <c r="B65" s="51" t="s">
        <v>54</v>
      </c>
      <c r="C65" s="30" t="n">
        <v>233</v>
      </c>
      <c r="D65" s="30" t="n">
        <v>123</v>
      </c>
      <c r="E65" s="30" t="n">
        <v>74</v>
      </c>
      <c r="F65" s="30" t="n">
        <v>24</v>
      </c>
      <c r="G65" s="30" t="n">
        <v>11</v>
      </c>
      <c r="H65" s="101" t="n">
        <v>227</v>
      </c>
      <c r="I65" s="34" t="n">
        <v>5</v>
      </c>
    </row>
    <row r="66" customFormat="false" ht="13.5" hidden="false" customHeight="false" outlineLevel="0" collapsed="false">
      <c r="A66" s="103" t="s">
        <v>110</v>
      </c>
      <c r="B66" s="51" t="s">
        <v>14</v>
      </c>
      <c r="C66" s="30" t="n">
        <v>47</v>
      </c>
      <c r="D66" s="30" t="n">
        <v>17</v>
      </c>
      <c r="E66" s="30" t="n">
        <v>17</v>
      </c>
      <c r="F66" s="30" t="n">
        <v>9</v>
      </c>
      <c r="G66" s="30" t="s">
        <v>30</v>
      </c>
      <c r="H66" s="101" t="n">
        <v>43</v>
      </c>
      <c r="I66" s="34" t="s">
        <v>30</v>
      </c>
    </row>
    <row r="67" customFormat="false" ht="13.5" hidden="false" customHeight="false" outlineLevel="0" collapsed="false">
      <c r="A67" s="103"/>
      <c r="B67" s="51" t="s">
        <v>15</v>
      </c>
      <c r="C67" s="30" t="n">
        <v>24</v>
      </c>
      <c r="D67" s="30" t="n">
        <v>6</v>
      </c>
      <c r="E67" s="30" t="n">
        <v>9</v>
      </c>
      <c r="F67" s="30" t="n">
        <v>5</v>
      </c>
      <c r="G67" s="30" t="s">
        <v>30</v>
      </c>
      <c r="H67" s="101" t="n">
        <v>20</v>
      </c>
      <c r="I67" s="34" t="s">
        <v>30</v>
      </c>
    </row>
    <row r="68" customFormat="false" ht="13.5" hidden="false" customHeight="false" outlineLevel="0" collapsed="false">
      <c r="A68" s="103"/>
      <c r="B68" s="51" t="s">
        <v>54</v>
      </c>
      <c r="C68" s="30" t="n">
        <v>24</v>
      </c>
      <c r="D68" s="30" t="n">
        <v>11</v>
      </c>
      <c r="E68" s="30" t="n">
        <v>8</v>
      </c>
      <c r="F68" s="30" t="s">
        <v>30</v>
      </c>
      <c r="G68" s="30" t="s">
        <v>30</v>
      </c>
      <c r="H68" s="101" t="n">
        <v>23</v>
      </c>
      <c r="I68" s="34" t="s">
        <v>30</v>
      </c>
    </row>
    <row r="69" customFormat="false" ht="13.5" hidden="false" customHeight="false" outlineLevel="0" collapsed="false">
      <c r="A69" s="103" t="s">
        <v>111</v>
      </c>
      <c r="B69" s="51" t="s">
        <v>14</v>
      </c>
      <c r="C69" s="30" t="n">
        <v>58</v>
      </c>
      <c r="D69" s="30" t="n">
        <v>23</v>
      </c>
      <c r="E69" s="30" t="n">
        <v>19</v>
      </c>
      <c r="F69" s="30" t="n">
        <v>7</v>
      </c>
      <c r="G69" s="30" t="n">
        <v>9</v>
      </c>
      <c r="H69" s="101" t="n">
        <v>51</v>
      </c>
      <c r="I69" s="34" t="n">
        <v>7</v>
      </c>
    </row>
    <row r="70" customFormat="false" ht="13.5" hidden="false" customHeight="false" outlineLevel="0" collapsed="false">
      <c r="A70" s="63"/>
      <c r="B70" s="51" t="s">
        <v>15</v>
      </c>
      <c r="C70" s="30" t="n">
        <v>32</v>
      </c>
      <c r="D70" s="30" t="n">
        <v>13</v>
      </c>
      <c r="E70" s="30" t="n">
        <v>10</v>
      </c>
      <c r="F70" s="30" t="s">
        <v>30</v>
      </c>
      <c r="G70" s="30" t="n">
        <v>5</v>
      </c>
      <c r="H70" s="101" t="n">
        <v>28</v>
      </c>
      <c r="I70" s="34" t="s">
        <v>30</v>
      </c>
    </row>
    <row r="71" customFormat="false" ht="13.5" hidden="false" customHeight="false" outlineLevel="0" collapsed="false">
      <c r="A71" s="63"/>
      <c r="B71" s="51" t="s">
        <v>54</v>
      </c>
      <c r="C71" s="30" t="n">
        <v>26</v>
      </c>
      <c r="D71" s="30" t="n">
        <v>10</v>
      </c>
      <c r="E71" s="30" t="n">
        <v>9</v>
      </c>
      <c r="F71" s="30" t="s">
        <v>30</v>
      </c>
      <c r="G71" s="30" t="s">
        <v>30</v>
      </c>
      <c r="H71" s="101" t="n">
        <v>23</v>
      </c>
      <c r="I71" s="34" t="s">
        <v>30</v>
      </c>
    </row>
    <row r="72" customFormat="false" ht="13.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</row>
    <row r="73" customFormat="false" ht="13.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</row>
    <row r="74" customFormat="false" ht="13.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</row>
    <row r="75" customFormat="false" ht="13.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</row>
  </sheetData>
  <mergeCells count="5">
    <mergeCell ref="A2:B2"/>
    <mergeCell ref="C2:C3"/>
    <mergeCell ref="D2:I2"/>
    <mergeCell ref="A3:B4"/>
    <mergeCell ref="C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.28"/>
  </cols>
  <sheetData>
    <row r="1" customFormat="false" ht="18" hidden="false" customHeight="true" outlineLevel="0" collapsed="false">
      <c r="A1" s="105" t="s">
        <v>112</v>
      </c>
      <c r="B1" s="105"/>
      <c r="C1" s="105"/>
      <c r="D1" s="105"/>
      <c r="E1" s="105"/>
      <c r="F1" s="105"/>
      <c r="G1" s="105"/>
      <c r="H1" s="105"/>
      <c r="I1" s="105"/>
    </row>
    <row r="2" customFormat="false" ht="20.25" hidden="false" customHeight="true" outlineLevel="0" collapsed="false">
      <c r="A2" s="92" t="s">
        <v>1</v>
      </c>
      <c r="B2" s="92"/>
      <c r="C2" s="93" t="s">
        <v>44</v>
      </c>
      <c r="D2" s="94" t="s">
        <v>84</v>
      </c>
      <c r="E2" s="94"/>
      <c r="F2" s="94"/>
      <c r="G2" s="94"/>
      <c r="H2" s="94"/>
      <c r="I2" s="94"/>
    </row>
    <row r="3" customFormat="false" ht="21.75" hidden="false" customHeight="true" outlineLevel="0" collapsed="false">
      <c r="A3" s="95" t="s">
        <v>46</v>
      </c>
      <c r="B3" s="95"/>
      <c r="C3" s="93"/>
      <c r="D3" s="93" t="s">
        <v>85</v>
      </c>
      <c r="E3" s="93" t="s">
        <v>86</v>
      </c>
      <c r="F3" s="93" t="s">
        <v>87</v>
      </c>
      <c r="G3" s="96" t="s">
        <v>82</v>
      </c>
      <c r="H3" s="97" t="s">
        <v>88</v>
      </c>
      <c r="I3" s="94" t="s">
        <v>89</v>
      </c>
    </row>
    <row r="4" customFormat="false" ht="20.25" hidden="false" customHeight="true" outlineLevel="0" collapsed="false">
      <c r="A4" s="95"/>
      <c r="B4" s="95"/>
      <c r="C4" s="94" t="s">
        <v>12</v>
      </c>
      <c r="D4" s="94"/>
      <c r="E4" s="94"/>
      <c r="F4" s="94"/>
      <c r="G4" s="94"/>
      <c r="H4" s="94"/>
      <c r="I4" s="94"/>
    </row>
    <row r="5" customFormat="false" ht="13.5" hidden="false" customHeight="false" outlineLevel="0" collapsed="false">
      <c r="A5" s="21" t="s">
        <v>113</v>
      </c>
      <c r="B5" s="45" t="s">
        <v>14</v>
      </c>
      <c r="C5" s="106" t="n">
        <v>3870</v>
      </c>
      <c r="D5" s="106" t="n">
        <v>2036</v>
      </c>
      <c r="E5" s="106" t="n">
        <v>1253</v>
      </c>
      <c r="F5" s="106" t="n">
        <v>354</v>
      </c>
      <c r="G5" s="107" t="n">
        <v>227</v>
      </c>
      <c r="H5" s="108" t="n">
        <v>3699</v>
      </c>
      <c r="I5" s="16" t="n">
        <v>171</v>
      </c>
    </row>
    <row r="6" customFormat="false" ht="13.5" hidden="false" customHeight="false" outlineLevel="0" collapsed="false">
      <c r="A6" s="15"/>
      <c r="B6" s="51" t="s">
        <v>15</v>
      </c>
      <c r="C6" s="30" t="n">
        <v>2197</v>
      </c>
      <c r="D6" s="30" t="n">
        <v>1048</v>
      </c>
      <c r="E6" s="30" t="n">
        <v>782</v>
      </c>
      <c r="F6" s="30" t="n">
        <v>233</v>
      </c>
      <c r="G6" s="109" t="n">
        <v>135</v>
      </c>
      <c r="H6" s="110" t="n">
        <v>2093</v>
      </c>
      <c r="I6" s="16" t="n">
        <v>104</v>
      </c>
    </row>
    <row r="7" customFormat="false" ht="13.5" hidden="false" customHeight="false" outlineLevel="0" collapsed="false">
      <c r="A7" s="15"/>
      <c r="B7" s="51" t="s">
        <v>54</v>
      </c>
      <c r="C7" s="30" t="n">
        <v>1673</v>
      </c>
      <c r="D7" s="30" t="n">
        <v>988</v>
      </c>
      <c r="E7" s="30" t="n">
        <v>472</v>
      </c>
      <c r="F7" s="30" t="n">
        <v>121</v>
      </c>
      <c r="G7" s="109" t="n">
        <v>92</v>
      </c>
      <c r="H7" s="110" t="n">
        <v>1606</v>
      </c>
      <c r="I7" s="16" t="n">
        <v>67</v>
      </c>
    </row>
    <row r="8" customFormat="false" ht="13.5" hidden="false" customHeight="false" outlineLevel="0" collapsed="false">
      <c r="A8" s="15" t="n">
        <v>2010</v>
      </c>
      <c r="B8" s="81" t="s">
        <v>14</v>
      </c>
      <c r="C8" s="54" t="n">
        <v>4050</v>
      </c>
      <c r="D8" s="54" t="n">
        <v>1998</v>
      </c>
      <c r="E8" s="54" t="n">
        <v>1357</v>
      </c>
      <c r="F8" s="54" t="n">
        <v>452</v>
      </c>
      <c r="G8" s="111" t="n">
        <v>244</v>
      </c>
      <c r="H8" s="112" t="n">
        <v>3874</v>
      </c>
      <c r="I8" s="18" t="n">
        <v>176</v>
      </c>
    </row>
    <row r="9" customFormat="false" ht="13.5" hidden="false" customHeight="false" outlineLevel="0" collapsed="false">
      <c r="A9" s="15"/>
      <c r="B9" s="81" t="s">
        <v>15</v>
      </c>
      <c r="C9" s="54" t="n">
        <v>2288</v>
      </c>
      <c r="D9" s="54" t="n">
        <v>1030</v>
      </c>
      <c r="E9" s="54" t="n">
        <v>823</v>
      </c>
      <c r="F9" s="54" t="n">
        <v>289</v>
      </c>
      <c r="G9" s="111" t="n">
        <v>146</v>
      </c>
      <c r="H9" s="112" t="n">
        <v>2182</v>
      </c>
      <c r="I9" s="18" t="n">
        <v>106</v>
      </c>
    </row>
    <row r="10" customFormat="false" ht="13.5" hidden="false" customHeight="false" outlineLevel="0" collapsed="false">
      <c r="A10" s="15"/>
      <c r="B10" s="81" t="s">
        <v>54</v>
      </c>
      <c r="C10" s="54" t="n">
        <v>1763</v>
      </c>
      <c r="D10" s="54" t="n">
        <v>968</v>
      </c>
      <c r="E10" s="54" t="n">
        <v>534</v>
      </c>
      <c r="F10" s="54" t="n">
        <v>163</v>
      </c>
      <c r="G10" s="111" t="n">
        <v>97</v>
      </c>
      <c r="H10" s="112" t="n">
        <v>1693</v>
      </c>
      <c r="I10" s="18" t="n">
        <v>70</v>
      </c>
    </row>
    <row r="11" customFormat="false" ht="13.5" hidden="false" customHeight="false" outlineLevel="0" collapsed="false">
      <c r="A11" s="15" t="s">
        <v>114</v>
      </c>
      <c r="B11" s="51"/>
      <c r="C11" s="30"/>
      <c r="D11" s="30"/>
      <c r="E11" s="30"/>
      <c r="F11" s="30"/>
      <c r="G11" s="109"/>
      <c r="H11" s="110"/>
      <c r="I11" s="16"/>
    </row>
    <row r="12" customFormat="false" ht="13.5" hidden="false" customHeight="true" outlineLevel="0" collapsed="false">
      <c r="A12" s="113" t="s">
        <v>115</v>
      </c>
      <c r="B12" s="51" t="s">
        <v>14</v>
      </c>
      <c r="C12" s="30" t="n">
        <v>339</v>
      </c>
      <c r="D12" s="30" t="n">
        <v>152</v>
      </c>
      <c r="E12" s="30" t="n">
        <v>123</v>
      </c>
      <c r="F12" s="30" t="n">
        <v>50</v>
      </c>
      <c r="G12" s="109" t="n">
        <v>15</v>
      </c>
      <c r="H12" s="110" t="n">
        <v>329</v>
      </c>
      <c r="I12" s="16" t="n">
        <v>10</v>
      </c>
    </row>
    <row r="13" customFormat="false" ht="13.5" hidden="false" customHeight="false" outlineLevel="0" collapsed="false">
      <c r="A13" s="113"/>
      <c r="B13" s="51" t="s">
        <v>15</v>
      </c>
      <c r="C13" s="30" t="n">
        <v>224</v>
      </c>
      <c r="D13" s="30" t="n">
        <v>94</v>
      </c>
      <c r="E13" s="30" t="n">
        <v>85</v>
      </c>
      <c r="F13" s="30" t="n">
        <v>35</v>
      </c>
      <c r="G13" s="109" t="n">
        <v>10</v>
      </c>
      <c r="H13" s="110" t="n">
        <v>218</v>
      </c>
      <c r="I13" s="16" t="n">
        <v>6</v>
      </c>
    </row>
    <row r="14" customFormat="false" ht="13.5" hidden="false" customHeight="false" outlineLevel="0" collapsed="false">
      <c r="A14" s="113"/>
      <c r="B14" s="51" t="s">
        <v>54</v>
      </c>
      <c r="C14" s="30" t="n">
        <v>115</v>
      </c>
      <c r="D14" s="30" t="n">
        <v>58</v>
      </c>
      <c r="E14" s="30" t="n">
        <v>38</v>
      </c>
      <c r="F14" s="30" t="n">
        <v>14</v>
      </c>
      <c r="G14" s="109" t="s">
        <v>30</v>
      </c>
      <c r="H14" s="110" t="n">
        <v>111</v>
      </c>
      <c r="I14" s="16" t="s">
        <v>30</v>
      </c>
    </row>
    <row r="15" customFormat="false" ht="13.5" hidden="false" customHeight="false" outlineLevel="0" collapsed="false">
      <c r="A15" s="114" t="s">
        <v>116</v>
      </c>
      <c r="B15" s="51" t="s">
        <v>14</v>
      </c>
      <c r="C15" s="30" t="n">
        <v>598</v>
      </c>
      <c r="D15" s="30" t="n">
        <v>272</v>
      </c>
      <c r="E15" s="30" t="n">
        <v>189</v>
      </c>
      <c r="F15" s="30" t="n">
        <v>81</v>
      </c>
      <c r="G15" s="109" t="n">
        <v>55</v>
      </c>
      <c r="H15" s="110" t="n">
        <v>559</v>
      </c>
      <c r="I15" s="16" t="n">
        <v>39</v>
      </c>
    </row>
    <row r="16" customFormat="false" ht="13.5" hidden="false" customHeight="false" outlineLevel="0" collapsed="false">
      <c r="A16" s="114"/>
      <c r="B16" s="51" t="s">
        <v>15</v>
      </c>
      <c r="C16" s="30" t="n">
        <v>226</v>
      </c>
      <c r="D16" s="30" t="n">
        <v>71</v>
      </c>
      <c r="E16" s="30" t="n">
        <v>78</v>
      </c>
      <c r="F16" s="30" t="n">
        <v>43</v>
      </c>
      <c r="G16" s="109" t="n">
        <v>34</v>
      </c>
      <c r="H16" s="110" t="n">
        <v>201</v>
      </c>
      <c r="I16" s="16" t="n">
        <v>25</v>
      </c>
    </row>
    <row r="17" customFormat="false" ht="13.5" hidden="false" customHeight="false" outlineLevel="0" collapsed="false">
      <c r="A17" s="114"/>
      <c r="B17" s="51" t="s">
        <v>54</v>
      </c>
      <c r="C17" s="30" t="n">
        <v>372</v>
      </c>
      <c r="D17" s="30" t="n">
        <v>201</v>
      </c>
      <c r="E17" s="30" t="n">
        <v>111</v>
      </c>
      <c r="F17" s="30" t="n">
        <v>38</v>
      </c>
      <c r="G17" s="109" t="n">
        <v>22</v>
      </c>
      <c r="H17" s="110" t="n">
        <v>358</v>
      </c>
      <c r="I17" s="16" t="n">
        <v>14</v>
      </c>
    </row>
    <row r="18" customFormat="false" ht="13.5" hidden="false" customHeight="false" outlineLevel="0" collapsed="false">
      <c r="A18" s="114" t="s">
        <v>117</v>
      </c>
      <c r="B18" s="51" t="s">
        <v>14</v>
      </c>
      <c r="C18" s="30" t="n">
        <v>439</v>
      </c>
      <c r="D18" s="30" t="n">
        <v>214</v>
      </c>
      <c r="E18" s="30" t="n">
        <v>154</v>
      </c>
      <c r="F18" s="30" t="n">
        <v>53</v>
      </c>
      <c r="G18" s="109" t="n">
        <v>19</v>
      </c>
      <c r="H18" s="110" t="n">
        <v>425</v>
      </c>
      <c r="I18" s="16" t="n">
        <v>14</v>
      </c>
    </row>
    <row r="19" customFormat="false" ht="13.5" hidden="false" customHeight="false" outlineLevel="0" collapsed="false">
      <c r="A19" s="114"/>
      <c r="B19" s="51" t="s">
        <v>15</v>
      </c>
      <c r="C19" s="30" t="n">
        <v>179</v>
      </c>
      <c r="D19" s="30" t="n">
        <v>70</v>
      </c>
      <c r="E19" s="30" t="n">
        <v>72</v>
      </c>
      <c r="F19" s="30" t="n">
        <v>27</v>
      </c>
      <c r="G19" s="109" t="n">
        <v>10</v>
      </c>
      <c r="H19" s="110" t="n">
        <v>170</v>
      </c>
      <c r="I19" s="16" t="n">
        <v>9</v>
      </c>
    </row>
    <row r="20" customFormat="false" ht="13.5" hidden="false" customHeight="false" outlineLevel="0" collapsed="false">
      <c r="A20" s="114"/>
      <c r="B20" s="51" t="s">
        <v>54</v>
      </c>
      <c r="C20" s="30" t="n">
        <v>260</v>
      </c>
      <c r="D20" s="30" t="n">
        <v>144</v>
      </c>
      <c r="E20" s="30" t="n">
        <v>82</v>
      </c>
      <c r="F20" s="30" t="n">
        <v>25</v>
      </c>
      <c r="G20" s="109" t="n">
        <v>8</v>
      </c>
      <c r="H20" s="110" t="n">
        <v>255</v>
      </c>
      <c r="I20" s="16" t="n">
        <v>5</v>
      </c>
    </row>
    <row r="21" customFormat="false" ht="13.5" hidden="false" customHeight="false" outlineLevel="0" collapsed="false">
      <c r="A21" s="114" t="s">
        <v>118</v>
      </c>
      <c r="B21" s="51" t="s">
        <v>14</v>
      </c>
      <c r="C21" s="30" t="n">
        <v>228</v>
      </c>
      <c r="D21" s="30" t="n">
        <v>124</v>
      </c>
      <c r="E21" s="30" t="n">
        <v>76</v>
      </c>
      <c r="F21" s="30" t="n">
        <v>23</v>
      </c>
      <c r="G21" s="109" t="n">
        <v>6</v>
      </c>
      <c r="H21" s="110" t="n">
        <v>225</v>
      </c>
      <c r="I21" s="16" t="s">
        <v>30</v>
      </c>
    </row>
    <row r="22" customFormat="false" ht="13.5" hidden="false" customHeight="false" outlineLevel="0" collapsed="false">
      <c r="A22" s="114"/>
      <c r="B22" s="51" t="s">
        <v>15</v>
      </c>
      <c r="C22" s="30" t="n">
        <v>75</v>
      </c>
      <c r="D22" s="30" t="n">
        <v>37</v>
      </c>
      <c r="E22" s="30" t="n">
        <v>25</v>
      </c>
      <c r="F22" s="30" t="n">
        <v>11</v>
      </c>
      <c r="G22" s="109" t="s">
        <v>30</v>
      </c>
      <c r="H22" s="110" t="n">
        <v>73</v>
      </c>
      <c r="I22" s="16" t="s">
        <v>30</v>
      </c>
    </row>
    <row r="23" customFormat="false" ht="13.5" hidden="false" customHeight="false" outlineLevel="0" collapsed="false">
      <c r="A23" s="114"/>
      <c r="B23" s="51" t="s">
        <v>54</v>
      </c>
      <c r="C23" s="30" t="n">
        <v>153</v>
      </c>
      <c r="D23" s="30" t="n">
        <v>87</v>
      </c>
      <c r="E23" s="30" t="n">
        <v>50</v>
      </c>
      <c r="F23" s="30" t="n">
        <v>12</v>
      </c>
      <c r="G23" s="109" t="s">
        <v>30</v>
      </c>
      <c r="H23" s="110" t="n">
        <v>151</v>
      </c>
      <c r="I23" s="16" t="s">
        <v>30</v>
      </c>
    </row>
    <row r="24" customFormat="false" ht="13.5" hidden="false" customHeight="false" outlineLevel="0" collapsed="false">
      <c r="A24" s="114" t="s">
        <v>119</v>
      </c>
      <c r="B24" s="51" t="s">
        <v>14</v>
      </c>
      <c r="C24" s="30" t="n">
        <v>384</v>
      </c>
      <c r="D24" s="30" t="n">
        <v>178</v>
      </c>
      <c r="E24" s="30" t="n">
        <v>137</v>
      </c>
      <c r="F24" s="30" t="n">
        <v>49</v>
      </c>
      <c r="G24" s="109" t="n">
        <v>21</v>
      </c>
      <c r="H24" s="110" t="n">
        <v>371</v>
      </c>
      <c r="I24" s="16" t="n">
        <v>13</v>
      </c>
    </row>
    <row r="25" customFormat="false" ht="13.5" hidden="false" customHeight="false" outlineLevel="0" collapsed="false">
      <c r="A25" s="114"/>
      <c r="B25" s="51" t="s">
        <v>15</v>
      </c>
      <c r="C25" s="30" t="n">
        <v>155</v>
      </c>
      <c r="D25" s="30" t="n">
        <v>56</v>
      </c>
      <c r="E25" s="30" t="n">
        <v>55</v>
      </c>
      <c r="F25" s="30" t="n">
        <v>31</v>
      </c>
      <c r="G25" s="109" t="n">
        <v>13</v>
      </c>
      <c r="H25" s="110" t="n">
        <v>148</v>
      </c>
      <c r="I25" s="16" t="n">
        <v>7</v>
      </c>
    </row>
    <row r="26" customFormat="false" ht="13.5" hidden="false" customHeight="false" outlineLevel="0" collapsed="false">
      <c r="A26" s="114"/>
      <c r="B26" s="51" t="s">
        <v>54</v>
      </c>
      <c r="C26" s="30" t="n">
        <v>229</v>
      </c>
      <c r="D26" s="30" t="n">
        <v>122</v>
      </c>
      <c r="E26" s="30" t="n">
        <v>81</v>
      </c>
      <c r="F26" s="30" t="n">
        <v>18</v>
      </c>
      <c r="G26" s="109" t="n">
        <v>8</v>
      </c>
      <c r="H26" s="110" t="n">
        <v>223</v>
      </c>
      <c r="I26" s="16" t="n">
        <v>6</v>
      </c>
    </row>
    <row r="27" customFormat="false" ht="13.5" hidden="false" customHeight="false" outlineLevel="0" collapsed="false">
      <c r="A27" s="114" t="s">
        <v>120</v>
      </c>
      <c r="B27" s="51" t="s">
        <v>14</v>
      </c>
      <c r="C27" s="30" t="n">
        <v>697</v>
      </c>
      <c r="D27" s="30" t="n">
        <v>301</v>
      </c>
      <c r="E27" s="30" t="n">
        <v>204</v>
      </c>
      <c r="F27" s="30" t="n">
        <v>89</v>
      </c>
      <c r="G27" s="109" t="n">
        <v>102</v>
      </c>
      <c r="H27" s="110" t="n">
        <v>619</v>
      </c>
      <c r="I27" s="16" t="n">
        <v>78</v>
      </c>
    </row>
    <row r="28" customFormat="false" ht="13.5" hidden="false" customHeight="false" outlineLevel="0" collapsed="false">
      <c r="A28" s="114"/>
      <c r="B28" s="51" t="s">
        <v>15</v>
      </c>
      <c r="C28" s="30" t="n">
        <v>390</v>
      </c>
      <c r="D28" s="30" t="n">
        <v>158</v>
      </c>
      <c r="E28" s="30" t="n">
        <v>122</v>
      </c>
      <c r="F28" s="30" t="n">
        <v>53</v>
      </c>
      <c r="G28" s="109" t="n">
        <v>57</v>
      </c>
      <c r="H28" s="110" t="n">
        <v>347</v>
      </c>
      <c r="I28" s="16" t="n">
        <v>43</v>
      </c>
    </row>
    <row r="29" customFormat="false" ht="13.5" hidden="false" customHeight="false" outlineLevel="0" collapsed="false">
      <c r="A29" s="114"/>
      <c r="B29" s="51" t="s">
        <v>54</v>
      </c>
      <c r="C29" s="30" t="n">
        <v>307</v>
      </c>
      <c r="D29" s="30" t="n">
        <v>143</v>
      </c>
      <c r="E29" s="30" t="n">
        <v>82</v>
      </c>
      <c r="F29" s="30" t="n">
        <v>36</v>
      </c>
      <c r="G29" s="109" t="n">
        <v>46</v>
      </c>
      <c r="H29" s="110" t="n">
        <v>272</v>
      </c>
      <c r="I29" s="16" t="n">
        <v>35</v>
      </c>
    </row>
    <row r="30" customFormat="false" ht="13.5" hidden="false" customHeight="false" outlineLevel="0" collapsed="false">
      <c r="A30" s="114" t="s">
        <v>121</v>
      </c>
      <c r="B30" s="51" t="s">
        <v>14</v>
      </c>
      <c r="C30" s="30" t="n">
        <v>595</v>
      </c>
      <c r="D30" s="30" t="n">
        <v>334</v>
      </c>
      <c r="E30" s="30" t="n">
        <v>211</v>
      </c>
      <c r="F30" s="30" t="n">
        <v>38</v>
      </c>
      <c r="G30" s="109" t="n">
        <v>11</v>
      </c>
      <c r="H30" s="110" t="n">
        <v>587</v>
      </c>
      <c r="I30" s="16" t="n">
        <v>8</v>
      </c>
    </row>
    <row r="31" customFormat="false" ht="13.5" hidden="false" customHeight="false" outlineLevel="0" collapsed="false">
      <c r="A31" s="114"/>
      <c r="B31" s="51" t="s">
        <v>15</v>
      </c>
      <c r="C31" s="30" t="n">
        <v>531</v>
      </c>
      <c r="D31" s="30" t="n">
        <v>288</v>
      </c>
      <c r="E31" s="30" t="n">
        <v>198</v>
      </c>
      <c r="F31" s="30" t="n">
        <v>36</v>
      </c>
      <c r="G31" s="109" t="n">
        <v>10</v>
      </c>
      <c r="H31" s="110" t="n">
        <v>525</v>
      </c>
      <c r="I31" s="16" t="n">
        <v>7</v>
      </c>
    </row>
    <row r="32" customFormat="false" ht="13.5" hidden="false" customHeight="false" outlineLevel="0" collapsed="false">
      <c r="A32" s="114"/>
      <c r="B32" s="51" t="s">
        <v>54</v>
      </c>
      <c r="C32" s="30" t="n">
        <v>63</v>
      </c>
      <c r="D32" s="30" t="n">
        <v>46</v>
      </c>
      <c r="E32" s="30" t="n">
        <v>14</v>
      </c>
      <c r="F32" s="30" t="s">
        <v>30</v>
      </c>
      <c r="G32" s="109" t="s">
        <v>30</v>
      </c>
      <c r="H32" s="110" t="n">
        <v>62</v>
      </c>
      <c r="I32" s="16" t="s">
        <v>30</v>
      </c>
    </row>
    <row r="33" customFormat="false" ht="13.5" hidden="false" customHeight="false" outlineLevel="0" collapsed="false">
      <c r="A33" s="114" t="s">
        <v>122</v>
      </c>
      <c r="B33" s="51" t="s">
        <v>14</v>
      </c>
      <c r="C33" s="30" t="n">
        <v>383</v>
      </c>
      <c r="D33" s="30" t="n">
        <v>209</v>
      </c>
      <c r="E33" s="30" t="n">
        <v>138</v>
      </c>
      <c r="F33" s="30" t="n">
        <v>29</v>
      </c>
      <c r="G33" s="109" t="n">
        <v>6</v>
      </c>
      <c r="H33" s="110" t="n">
        <v>378</v>
      </c>
      <c r="I33" s="16" t="n">
        <v>5</v>
      </c>
    </row>
    <row r="34" customFormat="false" ht="13.5" hidden="false" customHeight="false" outlineLevel="0" collapsed="false">
      <c r="A34" s="114"/>
      <c r="B34" s="51" t="s">
        <v>15</v>
      </c>
      <c r="C34" s="30" t="n">
        <v>347</v>
      </c>
      <c r="D34" s="30" t="n">
        <v>184</v>
      </c>
      <c r="E34" s="30" t="n">
        <v>128</v>
      </c>
      <c r="F34" s="30" t="n">
        <v>29</v>
      </c>
      <c r="G34" s="109" t="n">
        <v>6</v>
      </c>
      <c r="H34" s="110" t="n">
        <v>342</v>
      </c>
      <c r="I34" s="16" t="n">
        <v>5</v>
      </c>
    </row>
    <row r="35" customFormat="false" ht="13.5" hidden="false" customHeight="false" outlineLevel="0" collapsed="false">
      <c r="A35" s="114"/>
      <c r="B35" s="51" t="s">
        <v>54</v>
      </c>
      <c r="C35" s="30" t="n">
        <v>37</v>
      </c>
      <c r="D35" s="30" t="n">
        <v>25</v>
      </c>
      <c r="E35" s="30" t="n">
        <v>10</v>
      </c>
      <c r="F35" s="30" t="s">
        <v>62</v>
      </c>
      <c r="G35" s="109" t="s">
        <v>30</v>
      </c>
      <c r="H35" s="110" t="n">
        <v>36</v>
      </c>
      <c r="I35" s="16" t="s">
        <v>30</v>
      </c>
    </row>
    <row r="36" customFormat="false" ht="13.5" hidden="false" customHeight="false" outlineLevel="0" collapsed="false">
      <c r="A36" s="114" t="s">
        <v>123</v>
      </c>
      <c r="B36" s="51" t="s">
        <v>14</v>
      </c>
      <c r="C36" s="30" t="n">
        <v>388</v>
      </c>
      <c r="D36" s="30" t="n">
        <v>213</v>
      </c>
      <c r="E36" s="30" t="n">
        <v>126</v>
      </c>
      <c r="F36" s="30" t="n">
        <v>41</v>
      </c>
      <c r="G36" s="109" t="n">
        <v>9</v>
      </c>
      <c r="H36" s="110" t="n">
        <v>382</v>
      </c>
      <c r="I36" s="16" t="n">
        <v>5</v>
      </c>
    </row>
    <row r="37" customFormat="false" ht="13.5" hidden="false" customHeight="false" outlineLevel="0" collapsed="false">
      <c r="A37" s="115"/>
      <c r="B37" s="51" t="s">
        <v>15</v>
      </c>
      <c r="C37" s="30" t="n">
        <v>160</v>
      </c>
      <c r="D37" s="30" t="n">
        <v>71</v>
      </c>
      <c r="E37" s="30" t="n">
        <v>60</v>
      </c>
      <c r="F37" s="30" t="n">
        <v>24</v>
      </c>
      <c r="G37" s="109" t="n">
        <v>5</v>
      </c>
      <c r="H37" s="110" t="n">
        <v>158</v>
      </c>
      <c r="I37" s="16" t="s">
        <v>30</v>
      </c>
    </row>
    <row r="38" customFormat="false" ht="13.5" hidden="false" customHeight="false" outlineLevel="0" collapsed="false">
      <c r="A38" s="115"/>
      <c r="B38" s="51" t="s">
        <v>54</v>
      </c>
      <c r="C38" s="30" t="n">
        <v>227</v>
      </c>
      <c r="D38" s="30" t="n">
        <v>141</v>
      </c>
      <c r="E38" s="30" t="n">
        <v>66</v>
      </c>
      <c r="F38" s="30" t="n">
        <v>16</v>
      </c>
      <c r="G38" s="109" t="s">
        <v>30</v>
      </c>
      <c r="H38" s="110" t="n">
        <v>225</v>
      </c>
      <c r="I38" s="16" t="s">
        <v>30</v>
      </c>
    </row>
  </sheetData>
  <mergeCells count="7">
    <mergeCell ref="A1:I1"/>
    <mergeCell ref="A2:B2"/>
    <mergeCell ref="C2:C3"/>
    <mergeCell ref="D2:I2"/>
    <mergeCell ref="A3:B4"/>
    <mergeCell ref="C4:I4"/>
    <mergeCell ref="A12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.28"/>
    <col collapsed="false" customWidth="true" hidden="false" outlineLevel="0" max="6" min="6" style="116" width="9.14"/>
  </cols>
  <sheetData>
    <row r="1" customFormat="false" ht="32.25" hidden="false" customHeight="true" outlineLevel="0" collapsed="false">
      <c r="A1" s="117" t="s">
        <v>124</v>
      </c>
      <c r="B1" s="117"/>
      <c r="C1" s="117"/>
      <c r="D1" s="117"/>
      <c r="E1" s="117"/>
      <c r="F1" s="117"/>
    </row>
    <row r="2" customFormat="false" ht="20.25" hidden="false" customHeight="true" outlineLevel="0" collapsed="false">
      <c r="A2" s="92" t="s">
        <v>1</v>
      </c>
      <c r="B2" s="92"/>
      <c r="C2" s="93" t="s">
        <v>44</v>
      </c>
      <c r="D2" s="94" t="s">
        <v>84</v>
      </c>
      <c r="E2" s="94"/>
      <c r="F2" s="94"/>
    </row>
    <row r="3" customFormat="false" ht="21.75" hidden="false" customHeight="true" outlineLevel="0" collapsed="false">
      <c r="A3" s="95" t="s">
        <v>46</v>
      </c>
      <c r="B3" s="95"/>
      <c r="C3" s="93"/>
      <c r="D3" s="93" t="s">
        <v>85</v>
      </c>
      <c r="E3" s="93" t="s">
        <v>86</v>
      </c>
      <c r="F3" s="96" t="s">
        <v>125</v>
      </c>
    </row>
    <row r="4" customFormat="false" ht="20.25" hidden="false" customHeight="true" outlineLevel="0" collapsed="false">
      <c r="A4" s="95"/>
      <c r="B4" s="95"/>
      <c r="C4" s="94" t="s">
        <v>12</v>
      </c>
      <c r="D4" s="94"/>
      <c r="E4" s="94"/>
      <c r="F4" s="94"/>
    </row>
    <row r="5" customFormat="false" ht="13.5" hidden="false" customHeight="false" outlineLevel="0" collapsed="false">
      <c r="A5" s="21" t="s">
        <v>126</v>
      </c>
      <c r="B5" s="76" t="s">
        <v>14</v>
      </c>
      <c r="C5" s="118" t="n">
        <v>299</v>
      </c>
      <c r="D5" s="118" t="n">
        <v>101</v>
      </c>
      <c r="E5" s="118" t="n">
        <v>107</v>
      </c>
      <c r="F5" s="119" t="n">
        <v>91</v>
      </c>
    </row>
    <row r="6" customFormat="false" ht="13.5" hidden="false" customHeight="false" outlineLevel="0" collapsed="false">
      <c r="A6" s="15"/>
      <c r="B6" s="81" t="s">
        <v>15</v>
      </c>
      <c r="C6" s="54" t="n">
        <v>188</v>
      </c>
      <c r="D6" s="54" t="n">
        <v>54</v>
      </c>
      <c r="E6" s="54" t="n">
        <v>70</v>
      </c>
      <c r="F6" s="70" t="n">
        <v>65</v>
      </c>
    </row>
    <row r="7" customFormat="false" ht="13.5" hidden="false" customHeight="false" outlineLevel="0" collapsed="false">
      <c r="A7" s="15"/>
      <c r="B7" s="81" t="s">
        <v>54</v>
      </c>
      <c r="C7" s="54" t="n">
        <v>111</v>
      </c>
      <c r="D7" s="54" t="n">
        <v>47</v>
      </c>
      <c r="E7" s="54" t="n">
        <v>37</v>
      </c>
      <c r="F7" s="70" t="n">
        <v>26</v>
      </c>
    </row>
    <row r="8" customFormat="false" ht="13.5" hidden="false" customHeight="false" outlineLevel="0" collapsed="false">
      <c r="A8" s="15" t="s">
        <v>114</v>
      </c>
      <c r="B8" s="51"/>
      <c r="C8" s="30" t="s">
        <v>127</v>
      </c>
      <c r="D8" s="30" t="s">
        <v>127</v>
      </c>
      <c r="E8" s="30" t="s">
        <v>127</v>
      </c>
      <c r="F8" s="34" t="s">
        <v>127</v>
      </c>
    </row>
    <row r="9" customFormat="false" ht="13.5" hidden="false" customHeight="true" outlineLevel="0" collapsed="false">
      <c r="A9" s="113" t="s">
        <v>115</v>
      </c>
      <c r="B9" s="51" t="s">
        <v>14</v>
      </c>
      <c r="C9" s="30" t="n">
        <v>12</v>
      </c>
      <c r="D9" s="30" t="s">
        <v>30</v>
      </c>
      <c r="E9" s="30" t="s">
        <v>30</v>
      </c>
      <c r="F9" s="34" t="n">
        <v>5</v>
      </c>
    </row>
    <row r="10" customFormat="false" ht="13.5" hidden="false" customHeight="false" outlineLevel="0" collapsed="false">
      <c r="A10" s="113"/>
      <c r="B10" s="51" t="s">
        <v>15</v>
      </c>
      <c r="C10" s="30" t="n">
        <v>10</v>
      </c>
      <c r="D10" s="30" t="s">
        <v>30</v>
      </c>
      <c r="E10" s="30" t="s">
        <v>30</v>
      </c>
      <c r="F10" s="34" t="s">
        <v>30</v>
      </c>
    </row>
    <row r="11" customFormat="false" ht="13.5" hidden="false" customHeight="false" outlineLevel="0" collapsed="false">
      <c r="A11" s="113"/>
      <c r="B11" s="51" t="s">
        <v>54</v>
      </c>
      <c r="C11" s="30" t="s">
        <v>30</v>
      </c>
      <c r="D11" s="30" t="s">
        <v>30</v>
      </c>
      <c r="E11" s="30" t="s">
        <v>30</v>
      </c>
      <c r="F11" s="34" t="s">
        <v>30</v>
      </c>
    </row>
    <row r="12" customFormat="false" ht="13.5" hidden="false" customHeight="false" outlineLevel="0" collapsed="false">
      <c r="A12" s="114" t="s">
        <v>116</v>
      </c>
      <c r="B12" s="51" t="s">
        <v>14</v>
      </c>
      <c r="C12" s="30" t="n">
        <v>24</v>
      </c>
      <c r="D12" s="30" t="n">
        <v>6</v>
      </c>
      <c r="E12" s="30" t="n">
        <v>7</v>
      </c>
      <c r="F12" s="34" t="n">
        <v>11</v>
      </c>
    </row>
    <row r="13" customFormat="false" ht="13.5" hidden="false" customHeight="false" outlineLevel="0" collapsed="false">
      <c r="A13" s="114"/>
      <c r="B13" s="51" t="s">
        <v>15</v>
      </c>
      <c r="C13" s="30" t="n">
        <v>11</v>
      </c>
      <c r="D13" s="30" t="s">
        <v>30</v>
      </c>
      <c r="E13" s="30" t="s">
        <v>30</v>
      </c>
      <c r="F13" s="34" t="n">
        <v>7</v>
      </c>
    </row>
    <row r="14" customFormat="false" ht="13.5" hidden="false" customHeight="false" outlineLevel="0" collapsed="false">
      <c r="A14" s="114"/>
      <c r="B14" s="51" t="s">
        <v>54</v>
      </c>
      <c r="C14" s="30" t="n">
        <v>13</v>
      </c>
      <c r="D14" s="30" t="s">
        <v>30</v>
      </c>
      <c r="E14" s="30" t="n">
        <v>5</v>
      </c>
      <c r="F14" s="34" t="s">
        <v>30</v>
      </c>
    </row>
    <row r="15" customFormat="false" ht="13.5" hidden="false" customHeight="false" outlineLevel="0" collapsed="false">
      <c r="A15" s="114" t="s">
        <v>117</v>
      </c>
      <c r="B15" s="51" t="s">
        <v>14</v>
      </c>
      <c r="C15" s="30" t="n">
        <v>28</v>
      </c>
      <c r="D15" s="30" t="n">
        <v>10</v>
      </c>
      <c r="E15" s="30" t="n">
        <v>8</v>
      </c>
      <c r="F15" s="34" t="n">
        <v>10</v>
      </c>
    </row>
    <row r="16" customFormat="false" ht="13.5" hidden="false" customHeight="false" outlineLevel="0" collapsed="false">
      <c r="A16" s="114"/>
      <c r="B16" s="51" t="s">
        <v>15</v>
      </c>
      <c r="C16" s="30" t="n">
        <v>13</v>
      </c>
      <c r="D16" s="30" t="s">
        <v>30</v>
      </c>
      <c r="E16" s="30" t="s">
        <v>30</v>
      </c>
      <c r="F16" s="34" t="n">
        <v>6</v>
      </c>
    </row>
    <row r="17" customFormat="false" ht="13.5" hidden="false" customHeight="false" outlineLevel="0" collapsed="false">
      <c r="A17" s="114"/>
      <c r="B17" s="51" t="s">
        <v>54</v>
      </c>
      <c r="C17" s="30" t="n">
        <v>14</v>
      </c>
      <c r="D17" s="30" t="n">
        <v>7</v>
      </c>
      <c r="E17" s="30" t="s">
        <v>30</v>
      </c>
      <c r="F17" s="34" t="s">
        <v>30</v>
      </c>
    </row>
    <row r="18" customFormat="false" ht="13.5" hidden="false" customHeight="false" outlineLevel="0" collapsed="false">
      <c r="A18" s="114" t="s">
        <v>118</v>
      </c>
      <c r="B18" s="51" t="s">
        <v>14</v>
      </c>
      <c r="C18" s="30" t="n">
        <v>13</v>
      </c>
      <c r="D18" s="30" t="n">
        <v>6</v>
      </c>
      <c r="E18" s="30" t="s">
        <v>30</v>
      </c>
      <c r="F18" s="34" t="s">
        <v>30</v>
      </c>
    </row>
    <row r="19" customFormat="false" ht="13.5" hidden="false" customHeight="false" outlineLevel="0" collapsed="false">
      <c r="A19" s="114"/>
      <c r="B19" s="51" t="s">
        <v>15</v>
      </c>
      <c r="C19" s="30" t="n">
        <v>6</v>
      </c>
      <c r="D19" s="30" t="s">
        <v>30</v>
      </c>
      <c r="E19" s="30" t="s">
        <v>30</v>
      </c>
      <c r="F19" s="34" t="s">
        <v>30</v>
      </c>
    </row>
    <row r="20" customFormat="false" ht="13.5" hidden="false" customHeight="false" outlineLevel="0" collapsed="false">
      <c r="A20" s="114"/>
      <c r="B20" s="51" t="s">
        <v>54</v>
      </c>
      <c r="C20" s="30" t="n">
        <v>7</v>
      </c>
      <c r="D20" s="30" t="s">
        <v>30</v>
      </c>
      <c r="E20" s="30" t="s">
        <v>30</v>
      </c>
      <c r="F20" s="34" t="s">
        <v>30</v>
      </c>
    </row>
    <row r="21" customFormat="false" ht="13.5" hidden="false" customHeight="false" outlineLevel="0" collapsed="false">
      <c r="A21" s="114" t="s">
        <v>119</v>
      </c>
      <c r="B21" s="51" t="s">
        <v>14</v>
      </c>
      <c r="C21" s="30" t="n">
        <v>52</v>
      </c>
      <c r="D21" s="30" t="n">
        <v>16</v>
      </c>
      <c r="E21" s="30" t="n">
        <v>22</v>
      </c>
      <c r="F21" s="34" t="n">
        <v>14</v>
      </c>
    </row>
    <row r="22" customFormat="false" ht="13.5" hidden="false" customHeight="false" outlineLevel="0" collapsed="false">
      <c r="A22" s="114"/>
      <c r="B22" s="51" t="s">
        <v>15</v>
      </c>
      <c r="C22" s="30" t="n">
        <v>36</v>
      </c>
      <c r="D22" s="30" t="n">
        <v>9</v>
      </c>
      <c r="E22" s="30" t="n">
        <v>17</v>
      </c>
      <c r="F22" s="34" t="n">
        <v>11</v>
      </c>
    </row>
    <row r="23" customFormat="false" ht="13.5" hidden="false" customHeight="false" outlineLevel="0" collapsed="false">
      <c r="A23" s="114"/>
      <c r="B23" s="51" t="s">
        <v>54</v>
      </c>
      <c r="C23" s="30" t="n">
        <v>15</v>
      </c>
      <c r="D23" s="30" t="n">
        <v>7</v>
      </c>
      <c r="E23" s="30" t="n">
        <v>5</v>
      </c>
      <c r="F23" s="34" t="s">
        <v>30</v>
      </c>
    </row>
    <row r="24" customFormat="false" ht="13.5" hidden="false" customHeight="false" outlineLevel="0" collapsed="false">
      <c r="A24" s="114" t="s">
        <v>120</v>
      </c>
      <c r="B24" s="51" t="s">
        <v>14</v>
      </c>
      <c r="C24" s="30" t="n">
        <v>76</v>
      </c>
      <c r="D24" s="30" t="n">
        <v>17</v>
      </c>
      <c r="E24" s="30" t="n">
        <v>26</v>
      </c>
      <c r="F24" s="34" t="n">
        <v>34</v>
      </c>
    </row>
    <row r="25" customFormat="false" ht="13.5" hidden="false" customHeight="false" outlineLevel="0" collapsed="false">
      <c r="A25" s="114"/>
      <c r="B25" s="51" t="s">
        <v>15</v>
      </c>
      <c r="C25" s="30" t="n">
        <v>50</v>
      </c>
      <c r="D25" s="30" t="n">
        <v>10</v>
      </c>
      <c r="E25" s="30" t="n">
        <v>16</v>
      </c>
      <c r="F25" s="34" t="n">
        <v>23</v>
      </c>
    </row>
    <row r="26" customFormat="false" ht="13.5" hidden="false" customHeight="false" outlineLevel="0" collapsed="false">
      <c r="A26" s="114"/>
      <c r="B26" s="51" t="s">
        <v>54</v>
      </c>
      <c r="C26" s="30" t="n">
        <v>26</v>
      </c>
      <c r="D26" s="30" t="n">
        <v>7</v>
      </c>
      <c r="E26" s="30" t="n">
        <v>9</v>
      </c>
      <c r="F26" s="34" t="n">
        <v>10</v>
      </c>
    </row>
    <row r="27" customFormat="false" ht="13.5" hidden="false" customHeight="false" outlineLevel="0" collapsed="false">
      <c r="A27" s="114" t="s">
        <v>121</v>
      </c>
      <c r="B27" s="51" t="s">
        <v>14</v>
      </c>
      <c r="C27" s="30" t="n">
        <v>29</v>
      </c>
      <c r="D27" s="30" t="n">
        <v>14</v>
      </c>
      <c r="E27" s="30" t="n">
        <v>11</v>
      </c>
      <c r="F27" s="34" t="s">
        <v>30</v>
      </c>
    </row>
    <row r="28" customFormat="false" ht="13.5" hidden="false" customHeight="false" outlineLevel="0" collapsed="false">
      <c r="A28" s="114"/>
      <c r="B28" s="51" t="s">
        <v>15</v>
      </c>
      <c r="C28" s="30" t="n">
        <v>23</v>
      </c>
      <c r="D28" s="30" t="n">
        <v>11</v>
      </c>
      <c r="E28" s="30" t="n">
        <v>10</v>
      </c>
      <c r="F28" s="34" t="s">
        <v>30</v>
      </c>
    </row>
    <row r="29" customFormat="false" ht="13.5" hidden="false" customHeight="false" outlineLevel="0" collapsed="false">
      <c r="A29" s="114"/>
      <c r="B29" s="51" t="s">
        <v>54</v>
      </c>
      <c r="C29" s="30" t="n">
        <v>5</v>
      </c>
      <c r="D29" s="30" t="s">
        <v>30</v>
      </c>
      <c r="E29" s="30" t="s">
        <v>30</v>
      </c>
      <c r="F29" s="34" t="s">
        <v>30</v>
      </c>
    </row>
    <row r="30" customFormat="false" ht="13.5" hidden="false" customHeight="false" outlineLevel="0" collapsed="false">
      <c r="A30" s="114" t="s">
        <v>122</v>
      </c>
      <c r="B30" s="51" t="s">
        <v>14</v>
      </c>
      <c r="C30" s="30" t="n">
        <v>19</v>
      </c>
      <c r="D30" s="30" t="n">
        <v>7</v>
      </c>
      <c r="E30" s="30" t="n">
        <v>10</v>
      </c>
      <c r="F30" s="34" t="s">
        <v>30</v>
      </c>
    </row>
    <row r="31" customFormat="false" ht="13.5" hidden="false" customHeight="false" outlineLevel="0" collapsed="false">
      <c r="A31" s="114"/>
      <c r="B31" s="51" t="s">
        <v>15</v>
      </c>
      <c r="C31" s="30" t="n">
        <v>18</v>
      </c>
      <c r="D31" s="30" t="n">
        <v>6</v>
      </c>
      <c r="E31" s="30" t="n">
        <v>10</v>
      </c>
      <c r="F31" s="34" t="s">
        <v>30</v>
      </c>
    </row>
    <row r="32" customFormat="false" ht="13.5" hidden="false" customHeight="false" outlineLevel="0" collapsed="false">
      <c r="A32" s="114"/>
      <c r="B32" s="51" t="s">
        <v>54</v>
      </c>
      <c r="C32" s="30" t="s">
        <v>30</v>
      </c>
      <c r="D32" s="30" t="s">
        <v>30</v>
      </c>
      <c r="E32" s="30" t="s">
        <v>30</v>
      </c>
      <c r="F32" s="34" t="s">
        <v>30</v>
      </c>
    </row>
    <row r="33" customFormat="false" ht="13.5" hidden="false" customHeight="false" outlineLevel="0" collapsed="false">
      <c r="A33" s="114" t="s">
        <v>123</v>
      </c>
      <c r="B33" s="51" t="s">
        <v>14</v>
      </c>
      <c r="C33" s="30" t="n">
        <v>46</v>
      </c>
      <c r="D33" s="30" t="n">
        <v>21</v>
      </c>
      <c r="E33" s="30" t="n">
        <v>15</v>
      </c>
      <c r="F33" s="34" t="n">
        <v>10</v>
      </c>
    </row>
    <row r="34" customFormat="false" ht="13.5" hidden="false" customHeight="false" outlineLevel="0" collapsed="false">
      <c r="A34" s="115"/>
      <c r="B34" s="51" t="s">
        <v>15</v>
      </c>
      <c r="C34" s="30" t="n">
        <v>21</v>
      </c>
      <c r="D34" s="30" t="n">
        <v>7</v>
      </c>
      <c r="E34" s="30" t="n">
        <v>7</v>
      </c>
      <c r="F34" s="34" t="n">
        <v>7</v>
      </c>
    </row>
    <row r="35" customFormat="false" ht="13.5" hidden="false" customHeight="false" outlineLevel="0" collapsed="false">
      <c r="A35" s="115"/>
      <c r="B35" s="51" t="s">
        <v>54</v>
      </c>
      <c r="C35" s="30" t="n">
        <v>25</v>
      </c>
      <c r="D35" s="30" t="n">
        <v>14</v>
      </c>
      <c r="E35" s="30" t="n">
        <v>8</v>
      </c>
      <c r="F35" s="34" t="s">
        <v>30</v>
      </c>
    </row>
  </sheetData>
  <mergeCells count="7">
    <mergeCell ref="A1:F1"/>
    <mergeCell ref="A2:B2"/>
    <mergeCell ref="C2:C3"/>
    <mergeCell ref="D2:F2"/>
    <mergeCell ref="A3:B4"/>
    <mergeCell ref="C4:F4"/>
    <mergeCell ref="A9:A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3.14"/>
  </cols>
  <sheetData>
    <row r="1" customFormat="false" ht="20.25" hidden="false" customHeight="true" outlineLevel="0" collapsed="false">
      <c r="A1" s="120" t="s">
        <v>12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customFormat="false" ht="20.25" hidden="false" customHeight="true" outlineLevel="0" collapsed="false">
      <c r="A2" s="121" t="s">
        <v>129</v>
      </c>
      <c r="B2" s="121"/>
      <c r="C2" s="9" t="s">
        <v>44</v>
      </c>
      <c r="D2" s="9"/>
      <c r="E2" s="9"/>
      <c r="F2" s="9" t="s">
        <v>130</v>
      </c>
      <c r="G2" s="9"/>
      <c r="H2" s="9"/>
      <c r="I2" s="10" t="s">
        <v>131</v>
      </c>
      <c r="J2" s="10"/>
      <c r="K2" s="10"/>
    </row>
    <row r="3" customFormat="false" ht="20.25" hidden="false" customHeight="true" outlineLevel="0" collapsed="false">
      <c r="A3" s="121"/>
      <c r="B3" s="121"/>
      <c r="C3" s="9" t="s">
        <v>5</v>
      </c>
      <c r="D3" s="9" t="s">
        <v>6</v>
      </c>
      <c r="E3" s="9" t="s">
        <v>7</v>
      </c>
      <c r="F3" s="9" t="s">
        <v>9</v>
      </c>
      <c r="G3" s="9" t="s">
        <v>6</v>
      </c>
      <c r="H3" s="9" t="s">
        <v>7</v>
      </c>
      <c r="I3" s="9" t="s">
        <v>9</v>
      </c>
      <c r="J3" s="9" t="s">
        <v>6</v>
      </c>
      <c r="K3" s="10" t="s">
        <v>7</v>
      </c>
    </row>
    <row r="4" customFormat="false" ht="14.25" hidden="false" customHeight="true" outlineLevel="0" collapsed="false">
      <c r="A4" s="121"/>
      <c r="B4" s="121"/>
      <c r="C4" s="10" t="s">
        <v>12</v>
      </c>
      <c r="D4" s="10"/>
      <c r="E4" s="10"/>
      <c r="F4" s="10"/>
      <c r="G4" s="10"/>
      <c r="H4" s="10"/>
      <c r="I4" s="10"/>
      <c r="J4" s="10"/>
      <c r="K4" s="10"/>
    </row>
    <row r="5" customFormat="false" ht="13.5" hidden="false" customHeight="true" outlineLevel="0" collapsed="false">
      <c r="A5" s="122" t="s">
        <v>132</v>
      </c>
      <c r="B5" s="122"/>
      <c r="C5" s="123" t="n">
        <v>3870</v>
      </c>
      <c r="D5" s="123" t="n">
        <v>2197</v>
      </c>
      <c r="E5" s="123" t="n">
        <v>1673</v>
      </c>
      <c r="F5" s="123" t="n">
        <v>1149</v>
      </c>
      <c r="G5" s="123" t="n">
        <v>512</v>
      </c>
      <c r="H5" s="123" t="n">
        <v>637</v>
      </c>
      <c r="I5" s="123" t="n">
        <v>2721</v>
      </c>
      <c r="J5" s="123" t="n">
        <v>1686</v>
      </c>
      <c r="K5" s="124" t="n">
        <v>1035</v>
      </c>
    </row>
    <row r="6" customFormat="false" ht="13.5" hidden="false" customHeight="true" outlineLevel="0" collapsed="false">
      <c r="A6" s="125" t="n">
        <v>2010</v>
      </c>
      <c r="B6" s="125"/>
      <c r="C6" s="126" t="n">
        <v>4050</v>
      </c>
      <c r="D6" s="126" t="n">
        <v>2288</v>
      </c>
      <c r="E6" s="126" t="n">
        <v>1763</v>
      </c>
      <c r="F6" s="126" t="n">
        <v>1192</v>
      </c>
      <c r="G6" s="126" t="n">
        <v>513</v>
      </c>
      <c r="H6" s="127" t="n">
        <v>679</v>
      </c>
      <c r="I6" s="126" t="n">
        <v>2858</v>
      </c>
      <c r="J6" s="126" t="n">
        <v>1774</v>
      </c>
      <c r="K6" s="127" t="n">
        <v>1084</v>
      </c>
    </row>
    <row r="7" customFormat="false" ht="15" hidden="false" customHeight="true" outlineLevel="0" collapsed="false">
      <c r="A7" s="128" t="s">
        <v>133</v>
      </c>
      <c r="B7" s="128"/>
      <c r="C7" s="129"/>
      <c r="D7" s="129"/>
      <c r="E7" s="129"/>
      <c r="F7" s="129"/>
      <c r="G7" s="129"/>
      <c r="H7" s="130"/>
      <c r="I7" s="131"/>
      <c r="J7" s="131"/>
      <c r="K7" s="132"/>
    </row>
    <row r="8" customFormat="false" ht="15" hidden="false" customHeight="true" outlineLevel="0" collapsed="false">
      <c r="A8" s="103" t="s">
        <v>134</v>
      </c>
      <c r="B8" s="103"/>
      <c r="C8" s="129" t="n">
        <v>322</v>
      </c>
      <c r="D8" s="129" t="n">
        <v>171</v>
      </c>
      <c r="E8" s="129" t="n">
        <v>151</v>
      </c>
      <c r="F8" s="129" t="n">
        <v>108</v>
      </c>
      <c r="G8" s="129" t="n">
        <v>48</v>
      </c>
      <c r="H8" s="130" t="n">
        <v>61</v>
      </c>
      <c r="I8" s="131" t="n">
        <v>213</v>
      </c>
      <c r="J8" s="131" t="n">
        <v>123</v>
      </c>
      <c r="K8" s="132" t="n">
        <v>90</v>
      </c>
    </row>
    <row r="9" customFormat="false" ht="15" hidden="false" customHeight="true" outlineLevel="0" collapsed="false">
      <c r="A9" s="103" t="s">
        <v>135</v>
      </c>
      <c r="B9" s="103"/>
      <c r="C9" s="129" t="n">
        <v>187</v>
      </c>
      <c r="D9" s="129" t="n">
        <v>107</v>
      </c>
      <c r="E9" s="129" t="n">
        <v>81</v>
      </c>
      <c r="F9" s="129" t="n">
        <v>48</v>
      </c>
      <c r="G9" s="129" t="n">
        <v>21</v>
      </c>
      <c r="H9" s="130" t="n">
        <v>27</v>
      </c>
      <c r="I9" s="131" t="n">
        <v>139</v>
      </c>
      <c r="J9" s="131" t="n">
        <v>86</v>
      </c>
      <c r="K9" s="132" t="n">
        <v>53</v>
      </c>
    </row>
    <row r="10" customFormat="false" ht="15" hidden="false" customHeight="true" outlineLevel="0" collapsed="false">
      <c r="A10" s="103" t="s">
        <v>136</v>
      </c>
      <c r="B10" s="103"/>
      <c r="C10" s="129" t="n">
        <v>273</v>
      </c>
      <c r="D10" s="129" t="n">
        <v>150</v>
      </c>
      <c r="E10" s="129" t="n">
        <v>124</v>
      </c>
      <c r="F10" s="129" t="n">
        <v>77</v>
      </c>
      <c r="G10" s="129" t="n">
        <v>31</v>
      </c>
      <c r="H10" s="130" t="n">
        <v>46</v>
      </c>
      <c r="I10" s="131" t="n">
        <v>197</v>
      </c>
      <c r="J10" s="131" t="n">
        <v>119</v>
      </c>
      <c r="K10" s="132" t="n">
        <v>78</v>
      </c>
    </row>
    <row r="11" customFormat="false" ht="15" hidden="false" customHeight="true" outlineLevel="0" collapsed="false">
      <c r="A11" s="103" t="s">
        <v>137</v>
      </c>
      <c r="B11" s="103"/>
      <c r="C11" s="129" t="n">
        <v>117</v>
      </c>
      <c r="D11" s="129" t="n">
        <v>70</v>
      </c>
      <c r="E11" s="129" t="n">
        <v>47</v>
      </c>
      <c r="F11" s="129" t="n">
        <v>32</v>
      </c>
      <c r="G11" s="129" t="n">
        <v>12</v>
      </c>
      <c r="H11" s="130" t="n">
        <v>20</v>
      </c>
      <c r="I11" s="131" t="n">
        <v>85</v>
      </c>
      <c r="J11" s="131" t="n">
        <v>58</v>
      </c>
      <c r="K11" s="132" t="n">
        <v>27</v>
      </c>
    </row>
    <row r="12" customFormat="false" ht="15" hidden="false" customHeight="true" outlineLevel="0" collapsed="false">
      <c r="A12" s="103" t="s">
        <v>138</v>
      </c>
      <c r="B12" s="103"/>
      <c r="C12" s="131" t="n">
        <v>319</v>
      </c>
      <c r="D12" s="131" t="n">
        <v>184</v>
      </c>
      <c r="E12" s="131" t="n">
        <v>135</v>
      </c>
      <c r="F12" s="131" t="n">
        <v>97</v>
      </c>
      <c r="G12" s="131" t="n">
        <v>45</v>
      </c>
      <c r="H12" s="131" t="n">
        <v>52</v>
      </c>
      <c r="I12" s="131" t="n">
        <v>222</v>
      </c>
      <c r="J12" s="131" t="n">
        <v>139</v>
      </c>
      <c r="K12" s="132" t="n">
        <v>83</v>
      </c>
    </row>
    <row r="13" customFormat="false" ht="15" hidden="false" customHeight="true" outlineLevel="0" collapsed="false">
      <c r="A13" s="103" t="s">
        <v>139</v>
      </c>
      <c r="B13" s="103"/>
      <c r="C13" s="131" t="n">
        <v>312</v>
      </c>
      <c r="D13" s="131" t="n">
        <v>171</v>
      </c>
      <c r="E13" s="131" t="n">
        <v>140</v>
      </c>
      <c r="F13" s="131" t="n">
        <v>92</v>
      </c>
      <c r="G13" s="131" t="n">
        <v>36</v>
      </c>
      <c r="H13" s="131" t="n">
        <v>56</v>
      </c>
      <c r="I13" s="131" t="n">
        <v>220</v>
      </c>
      <c r="J13" s="131" t="n">
        <v>136</v>
      </c>
      <c r="K13" s="132" t="n">
        <v>84</v>
      </c>
    </row>
    <row r="14" customFormat="false" ht="15" hidden="false" customHeight="true" outlineLevel="0" collapsed="false">
      <c r="A14" s="103" t="s">
        <v>140</v>
      </c>
      <c r="B14" s="103"/>
      <c r="C14" s="131" t="n">
        <v>605</v>
      </c>
      <c r="D14" s="131" t="n">
        <v>322</v>
      </c>
      <c r="E14" s="131" t="n">
        <v>283</v>
      </c>
      <c r="F14" s="131" t="n">
        <v>174</v>
      </c>
      <c r="G14" s="131" t="n">
        <v>73</v>
      </c>
      <c r="H14" s="131" t="n">
        <v>101</v>
      </c>
      <c r="I14" s="131" t="n">
        <v>431</v>
      </c>
      <c r="J14" s="131" t="n">
        <v>249</v>
      </c>
      <c r="K14" s="132" t="n">
        <v>182</v>
      </c>
    </row>
    <row r="15" customFormat="false" ht="15" hidden="false" customHeight="true" outlineLevel="0" collapsed="false">
      <c r="A15" s="103" t="s">
        <v>141</v>
      </c>
      <c r="B15" s="103"/>
      <c r="C15" s="131" t="n">
        <v>98</v>
      </c>
      <c r="D15" s="131" t="n">
        <v>60</v>
      </c>
      <c r="E15" s="131" t="n">
        <v>38</v>
      </c>
      <c r="F15" s="131" t="n">
        <v>29</v>
      </c>
      <c r="G15" s="131" t="n">
        <v>13</v>
      </c>
      <c r="H15" s="131" t="n">
        <v>16</v>
      </c>
      <c r="I15" s="131" t="n">
        <v>70</v>
      </c>
      <c r="J15" s="131" t="n">
        <v>48</v>
      </c>
      <c r="K15" s="132" t="n">
        <v>22</v>
      </c>
    </row>
    <row r="16" customFormat="false" ht="15" hidden="false" customHeight="true" outlineLevel="0" collapsed="false">
      <c r="A16" s="103" t="s">
        <v>142</v>
      </c>
      <c r="B16" s="103"/>
      <c r="C16" s="131" t="n">
        <v>231</v>
      </c>
      <c r="D16" s="131" t="n">
        <v>123</v>
      </c>
      <c r="E16" s="131" t="n">
        <v>108</v>
      </c>
      <c r="F16" s="131" t="n">
        <v>44</v>
      </c>
      <c r="G16" s="131" t="n">
        <v>19</v>
      </c>
      <c r="H16" s="131" t="n">
        <v>24</v>
      </c>
      <c r="I16" s="131" t="n">
        <v>187</v>
      </c>
      <c r="J16" s="131" t="n">
        <v>104</v>
      </c>
      <c r="K16" s="132" t="n">
        <v>84</v>
      </c>
    </row>
    <row r="17" customFormat="false" ht="15" hidden="false" customHeight="true" outlineLevel="0" collapsed="false">
      <c r="A17" s="103" t="s">
        <v>143</v>
      </c>
      <c r="B17" s="103"/>
      <c r="C17" s="131" t="n">
        <v>123</v>
      </c>
      <c r="D17" s="131" t="n">
        <v>72</v>
      </c>
      <c r="E17" s="131" t="n">
        <v>51</v>
      </c>
      <c r="F17" s="131" t="n">
        <v>35</v>
      </c>
      <c r="G17" s="131" t="n">
        <v>13</v>
      </c>
      <c r="H17" s="131" t="n">
        <v>22</v>
      </c>
      <c r="I17" s="131" t="n">
        <v>88</v>
      </c>
      <c r="J17" s="131" t="n">
        <v>59</v>
      </c>
      <c r="K17" s="133" t="n">
        <v>30</v>
      </c>
    </row>
    <row r="18" customFormat="false" ht="15" hidden="false" customHeight="true" outlineLevel="0" collapsed="false">
      <c r="A18" s="103" t="s">
        <v>144</v>
      </c>
      <c r="B18" s="103"/>
      <c r="C18" s="131" t="n">
        <v>204</v>
      </c>
      <c r="D18" s="131" t="n">
        <v>121</v>
      </c>
      <c r="E18" s="131" t="n">
        <v>82</v>
      </c>
      <c r="F18" s="131" t="n">
        <v>63</v>
      </c>
      <c r="G18" s="131" t="n">
        <v>28</v>
      </c>
      <c r="H18" s="131" t="n">
        <v>35</v>
      </c>
      <c r="I18" s="131" t="n">
        <v>140</v>
      </c>
      <c r="J18" s="131" t="n">
        <v>94</v>
      </c>
      <c r="K18" s="133" t="n">
        <v>47</v>
      </c>
    </row>
    <row r="19" customFormat="false" ht="15" hidden="false" customHeight="true" outlineLevel="0" collapsed="false">
      <c r="A19" s="103" t="s">
        <v>145</v>
      </c>
      <c r="B19" s="103"/>
      <c r="C19" s="131" t="n">
        <v>431</v>
      </c>
      <c r="D19" s="131" t="n">
        <v>253</v>
      </c>
      <c r="E19" s="131" t="n">
        <v>177</v>
      </c>
      <c r="F19" s="131" t="n">
        <v>156</v>
      </c>
      <c r="G19" s="131" t="n">
        <v>77</v>
      </c>
      <c r="H19" s="131" t="n">
        <v>79</v>
      </c>
      <c r="I19" s="131" t="n">
        <v>274</v>
      </c>
      <c r="J19" s="131" t="n">
        <v>176</v>
      </c>
      <c r="K19" s="133" t="n">
        <v>98</v>
      </c>
    </row>
    <row r="20" customFormat="false" ht="15" hidden="false" customHeight="true" outlineLevel="0" collapsed="false">
      <c r="A20" s="103" t="s">
        <v>146</v>
      </c>
      <c r="B20" s="103"/>
      <c r="C20" s="131" t="n">
        <v>174</v>
      </c>
      <c r="D20" s="131" t="n">
        <v>97</v>
      </c>
      <c r="E20" s="131" t="n">
        <v>77</v>
      </c>
      <c r="F20" s="131" t="n">
        <v>40</v>
      </c>
      <c r="G20" s="131" t="n">
        <v>15</v>
      </c>
      <c r="H20" s="131" t="n">
        <v>24</v>
      </c>
      <c r="I20" s="131" t="n">
        <v>134</v>
      </c>
      <c r="J20" s="131" t="n">
        <v>82</v>
      </c>
      <c r="K20" s="134" t="n">
        <v>52</v>
      </c>
    </row>
    <row r="21" customFormat="false" ht="15" hidden="false" customHeight="true" outlineLevel="0" collapsed="false">
      <c r="A21" s="103" t="s">
        <v>147</v>
      </c>
      <c r="B21" s="103"/>
      <c r="C21" s="131" t="n">
        <v>144</v>
      </c>
      <c r="D21" s="131" t="n">
        <v>86</v>
      </c>
      <c r="E21" s="131" t="n">
        <v>57</v>
      </c>
      <c r="F21" s="131" t="n">
        <v>50</v>
      </c>
      <c r="G21" s="131" t="n">
        <v>22</v>
      </c>
      <c r="H21" s="131" t="n">
        <v>29</v>
      </c>
      <c r="I21" s="131" t="n">
        <v>93</v>
      </c>
      <c r="J21" s="131" t="n">
        <v>65</v>
      </c>
      <c r="K21" s="134" t="n">
        <v>29</v>
      </c>
    </row>
    <row r="22" customFormat="false" ht="15" hidden="false" customHeight="true" outlineLevel="0" collapsed="false">
      <c r="A22" s="103" t="s">
        <v>148</v>
      </c>
      <c r="B22" s="103"/>
      <c r="C22" s="131" t="n">
        <v>348</v>
      </c>
      <c r="D22" s="131" t="n">
        <v>208</v>
      </c>
      <c r="E22" s="131" t="n">
        <v>139</v>
      </c>
      <c r="F22" s="131" t="n">
        <v>90</v>
      </c>
      <c r="G22" s="131" t="n">
        <v>37</v>
      </c>
      <c r="H22" s="131" t="n">
        <v>53</v>
      </c>
      <c r="I22" s="131" t="n">
        <v>257</v>
      </c>
      <c r="J22" s="131" t="n">
        <v>171</v>
      </c>
      <c r="K22" s="134" t="n">
        <v>86</v>
      </c>
    </row>
    <row r="23" customFormat="false" ht="15" hidden="false" customHeight="true" outlineLevel="0" collapsed="false">
      <c r="A23" s="103" t="s">
        <v>149</v>
      </c>
      <c r="B23" s="103"/>
      <c r="C23" s="131" t="n">
        <v>164</v>
      </c>
      <c r="D23" s="131" t="n">
        <v>91</v>
      </c>
      <c r="E23" s="131" t="n">
        <v>72</v>
      </c>
      <c r="F23" s="131" t="n">
        <v>58</v>
      </c>
      <c r="G23" s="131" t="n">
        <v>24</v>
      </c>
      <c r="H23" s="131" t="n">
        <v>34</v>
      </c>
      <c r="I23" s="131" t="n">
        <v>106</v>
      </c>
      <c r="J23" s="131" t="n">
        <v>67</v>
      </c>
      <c r="K23" s="134" t="n">
        <v>38</v>
      </c>
    </row>
    <row r="24" customFormat="false" ht="12.75" hidden="false" customHeight="false" outlineLevel="0" collapsed="false">
      <c r="A24" s="135"/>
      <c r="B24" s="135"/>
      <c r="C24" s="135"/>
      <c r="D24" s="135"/>
      <c r="E24" s="135"/>
      <c r="F24" s="135"/>
      <c r="G24" s="135"/>
      <c r="H24" s="135"/>
      <c r="I24" s="135"/>
      <c r="J24" s="135"/>
      <c r="K24" s="135"/>
    </row>
    <row r="25" customFormat="false" ht="12.75" hidden="false" customHeight="false" outlineLevel="0" collapsed="false">
      <c r="A25" s="135"/>
      <c r="B25" s="135"/>
      <c r="C25" s="135"/>
      <c r="D25" s="135"/>
      <c r="E25" s="135"/>
      <c r="F25" s="135"/>
      <c r="G25" s="135"/>
      <c r="H25" s="135"/>
      <c r="I25" s="135"/>
      <c r="J25" s="135"/>
      <c r="K25" s="135"/>
    </row>
    <row r="26" customFormat="false" ht="12.75" hidden="false" customHeight="false" outlineLevel="0" collapsed="false">
      <c r="A26" s="135"/>
      <c r="B26" s="135"/>
      <c r="C26" s="135"/>
      <c r="D26" s="135"/>
      <c r="E26" s="135"/>
      <c r="F26" s="135"/>
      <c r="G26" s="135"/>
      <c r="H26" s="135"/>
      <c r="I26" s="135"/>
      <c r="J26" s="135"/>
      <c r="K26" s="135"/>
    </row>
    <row r="27" customFormat="false" ht="12.75" hidden="false" customHeight="false" outlineLevel="0" collapsed="false">
      <c r="A27" s="135"/>
      <c r="B27" s="135"/>
      <c r="C27" s="135"/>
      <c r="D27" s="135"/>
      <c r="E27" s="135"/>
      <c r="F27" s="135"/>
      <c r="G27" s="135"/>
      <c r="H27" s="135"/>
      <c r="I27" s="135"/>
      <c r="J27" s="135"/>
      <c r="K27" s="135"/>
    </row>
    <row r="28" customFormat="false" ht="12.75" hidden="false" customHeight="false" outlineLevel="0" collapsed="false">
      <c r="A28" s="135"/>
      <c r="B28" s="135"/>
      <c r="C28" s="135"/>
      <c r="D28" s="135"/>
      <c r="E28" s="135"/>
      <c r="F28" s="135"/>
      <c r="G28" s="135"/>
      <c r="H28" s="135"/>
      <c r="I28" s="135"/>
      <c r="J28" s="135"/>
      <c r="K28" s="135"/>
    </row>
    <row r="29" customFormat="false" ht="12.75" hidden="false" customHeight="false" outlineLevel="0" collapsed="false">
      <c r="A29" s="135"/>
      <c r="B29" s="135"/>
      <c r="C29" s="135"/>
      <c r="D29" s="135"/>
      <c r="E29" s="135"/>
      <c r="F29" s="135"/>
      <c r="G29" s="135"/>
      <c r="H29" s="135"/>
      <c r="I29" s="135"/>
      <c r="J29" s="135"/>
      <c r="K29" s="135"/>
    </row>
    <row r="30" customFormat="false" ht="12.75" hidden="false" customHeight="false" outlineLevel="0" collapsed="false">
      <c r="A30" s="135"/>
      <c r="B30" s="135"/>
      <c r="C30" s="135"/>
      <c r="D30" s="135"/>
      <c r="E30" s="135"/>
      <c r="F30" s="135"/>
      <c r="G30" s="135"/>
      <c r="H30" s="135"/>
      <c r="I30" s="135"/>
      <c r="J30" s="135"/>
      <c r="K30" s="135"/>
    </row>
    <row r="31" customFormat="false" ht="12.75" hidden="false" customHeight="false" outlineLevel="0" collapsed="false">
      <c r="A31" s="135"/>
      <c r="B31" s="135"/>
      <c r="C31" s="135"/>
      <c r="D31" s="135"/>
      <c r="E31" s="135"/>
      <c r="F31" s="135"/>
      <c r="G31" s="135"/>
      <c r="H31" s="135"/>
      <c r="I31" s="135"/>
      <c r="J31" s="135"/>
      <c r="K31" s="135"/>
    </row>
    <row r="32" customFormat="false" ht="12.75" hidden="false" customHeight="false" outlineLevel="0" collapsed="false">
      <c r="A32" s="135"/>
      <c r="B32" s="135"/>
      <c r="C32" s="135"/>
      <c r="D32" s="135"/>
      <c r="E32" s="135"/>
      <c r="F32" s="135"/>
      <c r="G32" s="135"/>
      <c r="H32" s="135"/>
      <c r="I32" s="135"/>
      <c r="J32" s="135"/>
      <c r="K32" s="135"/>
    </row>
    <row r="33" customFormat="false" ht="12.75" hidden="false" customHeight="false" outlineLevel="0" collapsed="false">
      <c r="A33" s="135"/>
      <c r="B33" s="135"/>
      <c r="C33" s="135"/>
      <c r="D33" s="135"/>
      <c r="E33" s="135"/>
      <c r="F33" s="135"/>
      <c r="G33" s="135"/>
      <c r="H33" s="135"/>
      <c r="I33" s="135"/>
      <c r="J33" s="135"/>
      <c r="K33" s="135"/>
    </row>
    <row r="34" customFormat="false" ht="12.75" hidden="false" customHeight="false" outlineLevel="0" collapsed="false">
      <c r="A34" s="135"/>
      <c r="B34" s="135"/>
      <c r="C34" s="135"/>
      <c r="D34" s="135"/>
      <c r="E34" s="135"/>
      <c r="F34" s="135"/>
      <c r="G34" s="135"/>
      <c r="H34" s="135"/>
      <c r="I34" s="135"/>
      <c r="J34" s="135"/>
      <c r="K34" s="135"/>
    </row>
    <row r="35" customFormat="false" ht="12.75" hidden="false" customHeight="false" outlineLevel="0" collapsed="false">
      <c r="A35" s="135"/>
      <c r="B35" s="135"/>
      <c r="C35" s="135"/>
      <c r="D35" s="135"/>
      <c r="E35" s="135"/>
      <c r="F35" s="135"/>
      <c r="G35" s="135"/>
      <c r="H35" s="135"/>
      <c r="I35" s="135"/>
      <c r="J35" s="135"/>
      <c r="K35" s="135"/>
    </row>
    <row r="36" customFormat="false" ht="12.75" hidden="false" customHeight="false" outlineLevel="0" collapsed="false">
      <c r="A36" s="135"/>
      <c r="B36" s="135"/>
      <c r="C36" s="135"/>
      <c r="D36" s="135"/>
      <c r="E36" s="135"/>
      <c r="F36" s="135"/>
      <c r="G36" s="135"/>
      <c r="H36" s="135"/>
      <c r="I36" s="135"/>
      <c r="J36" s="135"/>
      <c r="K36" s="135"/>
    </row>
    <row r="37" customFormat="false" ht="12.75" hidden="false" customHeight="false" outlineLevel="0" collapsed="false">
      <c r="A37" s="135"/>
      <c r="B37" s="135"/>
      <c r="C37" s="135"/>
      <c r="D37" s="135"/>
      <c r="E37" s="135"/>
      <c r="F37" s="135"/>
      <c r="G37" s="135"/>
      <c r="H37" s="135"/>
      <c r="I37" s="135"/>
      <c r="J37" s="135"/>
      <c r="K37" s="135"/>
    </row>
    <row r="38" customFormat="false" ht="12.75" hidden="false" customHeight="false" outlineLevel="0" collapsed="false">
      <c r="A38" s="135"/>
      <c r="B38" s="135"/>
      <c r="C38" s="135"/>
      <c r="D38" s="135"/>
      <c r="E38" s="135"/>
      <c r="F38" s="135"/>
      <c r="G38" s="135"/>
      <c r="H38" s="135"/>
      <c r="I38" s="135"/>
      <c r="J38" s="135"/>
      <c r="K38" s="135"/>
    </row>
    <row r="39" customFormat="false" ht="12.75" hidden="false" customHeight="false" outlineLevel="0" collapsed="false">
      <c r="A39" s="135"/>
      <c r="B39" s="135"/>
      <c r="C39" s="135"/>
      <c r="D39" s="135"/>
      <c r="E39" s="135"/>
      <c r="F39" s="135"/>
      <c r="G39" s="135"/>
      <c r="H39" s="135"/>
      <c r="I39" s="135"/>
      <c r="J39" s="135"/>
      <c r="K39" s="135"/>
    </row>
  </sheetData>
  <mergeCells count="25">
    <mergeCell ref="A1:K1"/>
    <mergeCell ref="A2:B4"/>
    <mergeCell ref="C2:E2"/>
    <mergeCell ref="F2:H2"/>
    <mergeCell ref="I2:K2"/>
    <mergeCell ref="C4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ruskiJ</cp:lastModifiedBy>
  <cp:lastPrinted>2012-03-28T09:51:00Z</cp:lastPrinted>
  <dcterms:modified xsi:type="dcterms:W3CDTF">2012-07-02T12:03:04Z</dcterms:modified>
  <cp:revision>0</cp:revision>
  <dc:subject/>
  <dc:title/>
</cp:coreProperties>
</file>