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 " sheetId="15" state="visible" r:id="rId16"/>
    <sheet name="Tabl.15" sheetId="16" state="visible" r:id="rId17"/>
    <sheet name="Tabl.16" sheetId="17" state="visible" r:id="rId18"/>
    <sheet name="Tabl.17" sheetId="18" state="visible" r:id="rId19"/>
    <sheet name="Tabl.18" sheetId="19" state="visible" r:id="rId20"/>
    <sheet name="Tabl.19" sheetId="20" state="visible" r:id="rId21"/>
    <sheet name="Tabl.19 (dok.)" sheetId="21" state="visible" r:id="rId22"/>
    <sheet name="Tabl.20" sheetId="22" state="visible" r:id="rId23"/>
    <sheet name="Tabl.21" sheetId="23" state="visible" r:id="rId24"/>
    <sheet name="Tabl.22" sheetId="24" state="visible" r:id="rId25"/>
    <sheet name="Tabl.22 (cd.)" sheetId="25" state="visible" r:id="rId26"/>
    <sheet name="Tabl.22 (dok.)" sheetId="26" state="visible" r:id="rId27"/>
    <sheet name="Tabl.23" sheetId="27" state="visible" r:id="rId28"/>
    <sheet name="Tabl.24" sheetId="28" state="visible" r:id="rId29"/>
    <sheet name="Tabl.25" sheetId="29" state="visible" r:id="rId30"/>
    <sheet name="Tabl.26" sheetId="30" state="visible" r:id="rId31"/>
  </sheets>
  <definedNames>
    <definedName function="false" hidden="false" localSheetId="8" name="Z_9E550620_301F_11D6_8FFC_0060971CF3DD__wvu_Rows" vbProcedure="false">'Tabl.8'!$11:$11</definedName>
    <definedName function="false" hidden="false" localSheetId="21" name="Z_9E550620_301F_11D6_8FFC_0060971CF3DD__wvu_Cols" vbProcedure="false">'Tabl.20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14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5 R.</t>
    </r>
  </si>
  <si>
    <t xml:space="preserve">                 METEOROLOGICAL CONDITIONS IN 2015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 Hel</t>
  </si>
  <si>
    <t xml:space="preserve">Lubelskie</t>
  </si>
  <si>
    <t xml:space="preserve">   Łeba</t>
  </si>
  <si>
    <t xml:space="preserve">  Lublin</t>
  </si>
  <si>
    <t xml:space="preserve"> 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.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t xml:space="preserve">Opolskie</t>
  </si>
  <si>
    <t xml:space="preserve">  Opol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 – Państwowego Instytutu Badawczego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 – National Research Institute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 2016 R.           </t>
    </r>
  </si>
  <si>
    <t xml:space="preserve">                Stan w dniu 1 I</t>
  </si>
  <si>
    <t xml:space="preserve">                GEODETIC AREA OF THE COUNTRY BY DIRECTION OF USE IN 2016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0"/>
        <charset val="238"/>
      </rPr>
      <t xml:space="preserve">marine 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 2016 R. (dok.)            </t>
    </r>
  </si>
  <si>
    <t xml:space="preserve">                 Stan w dniu 1 I</t>
  </si>
  <si>
    <t xml:space="preserve">                 GEODETIC AREA OF THE COUNTRY BY DIRECTION OF USE IN 2016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
różne
</t>
    </r>
    <r>
      <rPr>
        <i val="true"/>
        <sz val="9"/>
        <color rgb="FF000000"/>
        <rFont val="Times New Roman CE"/>
        <family val="1"/>
        <charset val="238"/>
      </rPr>
      <t xml:space="preserve">Miscella-
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-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-
zowane
niezabu-
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rFont val="Times New Roman CE"/>
        <family val="0"/>
        <charset val="238"/>
      </rPr>
      <t xml:space="preserve">TABL. 3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I ZAGOSPODAROWANIA ORAZ GRUNTY ZREKULTYWOWANE I ZAGOSPODAROWANE</t>
  </si>
  <si>
    <t xml:space="preserve">                W 2015 R.</t>
  </si>
  <si>
    <t xml:space="preserve">                 DEVASTATED AND DEGRADED LAND REQUIRING RECLAMATION AND MANAGEMENT</t>
  </si>
  <si>
    <t xml:space="preserve">                AS WELL AS  RECLAIMED AND MANAGED LAND IN 2015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r>
      <rPr>
        <i val="true"/>
        <sz val="10"/>
        <rFont val="Times New Roman CE"/>
        <family val="1"/>
        <charset val="238"/>
      </rPr>
      <t xml:space="preserve">      a </t>
    </r>
    <r>
      <rPr>
        <sz val="10"/>
        <rFont val="Times New Roman CE"/>
        <family val="1"/>
        <charset val="238"/>
      </rPr>
      <t xml:space="preserve">Stan w dniu 31 XII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ciągu roku.</t>
    </r>
  </si>
  <si>
    <r>
      <rPr>
        <b val="true"/>
        <sz val="10"/>
        <rFont val="Times New Roman CE"/>
        <family val="1"/>
        <charset val="238"/>
      </rPr>
      <t xml:space="preserve">     Ź r ó d ł o:</t>
    </r>
    <r>
      <rPr>
        <sz val="10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10"/>
        <rFont val="Times New Roman CE"/>
        <family val="1"/>
        <charset val="238"/>
      </rPr>
      <t xml:space="preserve">     S o u r c e</t>
    </r>
    <r>
      <rPr>
        <i val="true"/>
        <sz val="10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4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5 R. </t>
    </r>
  </si>
  <si>
    <t xml:space="preserve">                 WATER WITHDRAWAL FOR NEEDS OF THE NATIONAL ECONOMY                     </t>
  </si>
  <si>
    <t xml:space="preserve">                 AND POPULATION IN 2015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 filling and completing fish ponds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 supply network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, hunting  and fishing.  b Water withdrawal by intakes before entering the water supply network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5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5 R. </t>
  </si>
  <si>
    <t xml:space="preserve">                 AREA AND WATER WITHDRAWAL FOR IRRIGATION IN AGRICULTURE AND FORESTRY</t>
  </si>
  <si>
    <t xml:space="preserve">                 AS WELL AS WATER FOR FILLING FISH PONDS IN 2015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color rgb="FF000000"/>
        <rFont val="Times New Roman CE"/>
        <family val="1"/>
        <charset val="238"/>
      </rPr>
      <t xml:space="preserve">for filling and complet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t xml:space="preserve">―</t>
  </si>
  <si>
    <t xml:space="preserve"> ―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 poborem ścieków do nawodnień.</t>
    </r>
  </si>
  <si>
    <t xml:space="preserve">     a, b Facilities with an area of at least: a — 20 ha, b — 10 ha. c Including withdrawal of wastewater for irrigation. </t>
  </si>
  <si>
    <r>
      <rPr>
        <sz val="11"/>
        <rFont val="Times New Roman CE"/>
        <family val="1"/>
        <charset val="238"/>
      </rPr>
      <t xml:space="preserve">TABL. 6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ATER CONSUMPTION FOR NEEDS OF THE NATIONAL ECONOMY AND POPULATION</t>
  </si>
  <si>
    <t xml:space="preserve">                IN 2015</t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mysł</t>
    </r>
    <r>
      <rPr>
        <i val="true"/>
        <vertAlign val="superscript"/>
        <sz val="10"/>
        <rFont val="Times New Roman CE"/>
        <family val="1"/>
        <charset val="238"/>
      </rPr>
      <t xml:space="preserve"> 
 </t>
    </r>
    <r>
      <rPr>
        <i val="true"/>
        <sz val="10"/>
        <rFont val="Times New Roman CE"/>
        <family val="1"/>
        <charset val="238"/>
      </rPr>
      <t xml:space="preserve">Industry</t>
    </r>
  </si>
  <si>
    <r>
      <rPr>
        <sz val="10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10"/>
        <rFont val="Times New Roman CE"/>
        <family val="1"/>
        <charset val="238"/>
      </rPr>
      <t xml:space="preserve">a
</t>
    </r>
    <r>
      <rPr>
        <i val="true"/>
        <sz val="10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Exploitation
of water supply 
network</t>
    </r>
    <r>
      <rPr>
        <i val="true"/>
        <vertAlign val="superscript"/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b val="true"/>
        <sz val="10"/>
        <rFont val="Times New Roman CE"/>
        <family val="1"/>
        <charset val="238"/>
      </rPr>
      <t xml:space="preserve">P O L S K A</t>
    </r>
    <r>
      <rPr>
        <b val="true"/>
        <i val="true"/>
        <sz val="10"/>
        <rFont val="Times New Roman CE"/>
        <family val="1"/>
        <charset val="238"/>
      </rPr>
      <t xml:space="preserve">   POLAND</t>
    </r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and completing fish ponds.  b Excluding   </t>
  </si>
  <si>
    <t xml:space="preserve">consumption of water for industrial purposes by water supply network owned by gminas, voivodship waterworks and water </t>
  </si>
  <si>
    <t xml:space="preserve">companies.</t>
  </si>
  <si>
    <r>
      <rPr>
        <sz val="11"/>
        <rFont val="Times New Roman CE"/>
        <family val="0"/>
        <charset val="238"/>
      </rPr>
      <t xml:space="preserve">TABL. 7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5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5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color rgb="FF000000"/>
        <rFont val="Times New Roman CE"/>
        <family val="1"/>
        <charset val="238"/>
      </rPr>
      <t xml:space="preserve">w tym
posiadające
 zamknięte
obiegi wody
</t>
    </r>
    <r>
      <rPr>
        <i val="true"/>
        <sz val="10"/>
        <color rgb="FF000000"/>
        <rFont val="Times New Roman CE"/>
        <family val="1"/>
        <charset val="238"/>
      </rPr>
      <t xml:space="preserve">of which
equipped with closed
water cycl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w tym do produkcji  </t>
    </r>
    <r>
      <rPr>
        <i val="true"/>
        <sz val="10"/>
        <color rgb="FF000000"/>
        <rFont val="Times New Roman CE"/>
        <family val="1"/>
        <charset val="238"/>
      </rPr>
      <t xml:space="preserve"> of which for production</t>
    </r>
  </si>
  <si>
    <r>
      <rPr>
        <sz val="10"/>
        <color rgb="FF000000"/>
        <rFont val="Times New Roman CE"/>
        <family val="1"/>
        <charset val="238"/>
      </rPr>
      <t xml:space="preserve">raz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w tym  </t>
    </r>
    <r>
      <rPr>
        <i val="true"/>
        <sz val="10"/>
        <color rgb="FF000000"/>
        <rFont val="Times New Roman CE"/>
        <family val="1"/>
        <charset val="238"/>
      </rPr>
      <t xml:space="preserve"> of which</t>
    </r>
  </si>
  <si>
    <r>
      <rPr>
        <sz val="10"/>
        <color rgb="FF000000"/>
        <rFont val="Times New Roman CE"/>
        <family val="1"/>
        <charset val="238"/>
      </rPr>
      <t xml:space="preserve">z sieci
wodocią-
gowej
 </t>
    </r>
    <r>
      <rPr>
        <i val="true"/>
        <sz val="10"/>
        <color rgb="FF000000"/>
        <rFont val="Times New Roman CE"/>
        <family val="1"/>
        <charset val="238"/>
      </rPr>
      <t xml:space="preserve">from
water  supply
network           </t>
    </r>
  </si>
  <si>
    <r>
      <rPr>
        <sz val="10"/>
        <color rgb="FF00000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color rgb="FF000000"/>
        <rFont val="Times New Roman CE"/>
        <family val="1"/>
        <charset val="238"/>
      </rPr>
      <t xml:space="preserve">drawn for
filling
closed  water cycles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10"/>
        <color rgb="FF000000"/>
        <rFont val="Times New Roman CE"/>
        <family val="1"/>
        <charset val="238"/>
      </rPr>
      <t xml:space="preserve">w % wody
zużytej do 
produkcji
</t>
    </r>
    <r>
      <rPr>
        <i val="true"/>
        <sz val="10"/>
        <color rgb="FF00000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 2,3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age, waste management and remediation activities”  as well as  </t>
  </si>
  <si>
    <t xml:space="preserve">non-industrial sections; the share of non-industrial sections in the overall  consumption of water amounted to 2,3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8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5 R.</t>
  </si>
  <si>
    <t xml:space="preserve">                  INDUSTRIAL AND MUNICIPAL WASTEWATER DISCHARGED INTO WATERS </t>
  </si>
  <si>
    <t xml:space="preserve">                  OR INTO THE GROUND IN 2015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10"/>
        <color rgb="FF000000"/>
        <rFont val="Times New Roman CE"/>
        <family val="0"/>
        <charset val="238"/>
      </rPr>
      <t xml:space="preserve">    </t>
    </r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Łącznie z wodami chłodniczymi,  wodami z odwadniania  zakładów  górniczych oraz obiektów budowlanych, a także </t>
    </r>
  </si>
  <si>
    <r>
      <rPr>
        <sz val="10"/>
        <color rgb="FF000000"/>
        <rFont val="Times New Roman CE"/>
        <family val="0"/>
        <charset val="238"/>
      </rPr>
      <t xml:space="preserve">z zanieczyszczonymi wodami  opadowymi. </t>
    </r>
    <r>
      <rPr>
        <i val="true"/>
        <sz val="10"/>
        <color rgb="FF000000"/>
        <rFont val="Times New Roman CE"/>
        <family val="0"/>
        <charset val="238"/>
      </rPr>
      <t xml:space="preserve">b</t>
    </r>
    <r>
      <rPr>
        <sz val="10"/>
        <color rgb="FF000000"/>
        <rFont val="Times New Roman CE"/>
        <family val="0"/>
        <charset val="238"/>
      </rPr>
      <t xml:space="preserve"> Chemiczne oczyszczanie ścieków dotyczy tylko  ścieków przemysłowych.</t>
    </r>
  </si>
  <si>
    <t xml:space="preserve">     a Including  cooling water,  water from mine drainage and building structures as well as polluted precipitation water.</t>
  </si>
  <si>
    <t xml:space="preserve">b Chemical wastewater treatment concerns only industrial wastewater.</t>
  </si>
  <si>
    <r>
      <rPr>
        <sz val="11"/>
        <rFont val="Times New Roman CE"/>
        <family val="1"/>
        <charset val="238"/>
      </rPr>
      <t xml:space="preserve">TABL. 9.  </t>
    </r>
    <r>
      <rPr>
        <b val="true"/>
        <sz val="11"/>
        <rFont val="Times New Roman CE"/>
        <family val="1"/>
        <charset val="238"/>
      </rPr>
      <t xml:space="preserve">OCZYSZCZALNIE ŚCIEKÓW W 2015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5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emysłowe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Industrial</t>
    </r>
  </si>
  <si>
    <r>
      <rPr>
        <sz val="10"/>
        <rFont val="Times New Roman CE"/>
        <family val="1"/>
        <charset val="238"/>
      </rPr>
      <t xml:space="preserve">Komunal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Municip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mecha-
niczne
 </t>
    </r>
    <r>
      <rPr>
        <i val="true"/>
        <sz val="10"/>
        <rFont val="Times New Roman CE"/>
        <family val="1"/>
        <charset val="238"/>
      </rPr>
      <t xml:space="preserve">mechan-
 ical</t>
    </r>
  </si>
  <si>
    <r>
      <rPr>
        <sz val="10"/>
        <rFont val="Times New Roman CE"/>
        <family val="1"/>
        <charset val="238"/>
      </rPr>
      <t xml:space="preserve">che-
 miczne
</t>
    </r>
    <r>
      <rPr>
        <i val="true"/>
        <sz val="10"/>
        <rFont val="Times New Roman CE"/>
        <family val="1"/>
        <charset val="238"/>
      </rPr>
      <t xml:space="preserve">chem-
ic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biolog-
 ical</t>
    </r>
  </si>
  <si>
    <r>
      <rPr>
        <sz val="10"/>
        <rFont val="Times New Roman CE"/>
        <family val="1"/>
        <charset val="238"/>
      </rPr>
      <t xml:space="preserve">z pod-
wyższo-
nym
 usuwa-
niem
bio-
genów
</t>
    </r>
    <r>
      <rPr>
        <i val="true"/>
        <sz val="10"/>
        <rFont val="Times New Roman CE"/>
        <family val="1"/>
        <charset val="238"/>
      </rPr>
      <t xml:space="preserve">with
 increased 
biogene
 remov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 biolog-
 ical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Working on sewage network.</t>
  </si>
  <si>
    <r>
      <rPr>
        <sz val="11"/>
        <rFont val="Times New Roman CE"/>
        <family val="1"/>
        <charset val="238"/>
      </rPr>
      <t xml:space="preserve">TABL 10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5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5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 na składowiskach (stan 
w końcu roku) 
</t>
    </r>
    <r>
      <rPr>
        <i val="true"/>
        <sz val="9"/>
        <rFont val="Times New Roman CE"/>
        <family val="1"/>
        <charset val="238"/>
      </rPr>
      <t xml:space="preserve">Sewage sludge
 accumula-
 ted on the 
wastewater 
treatment
 plants on landfill areas
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ys. t suchej  masy     </t>
    </r>
    <r>
      <rPr>
        <i val="true"/>
        <sz val="9"/>
        <rFont val="Times New Roman CE"/>
        <family val="1"/>
        <charset val="238"/>
      </rPr>
      <t xml:space="preserve">in thous. t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o uprawy wszystkich płodów rolnych wprowadzanych do obrotu handlowego, włączając w to uprawy  przeznaczone do produkcji</t>
    </r>
  </si>
  <si>
    <t xml:space="preserve">  pasz. </t>
  </si>
  <si>
    <r>
      <rPr>
        <i val="true"/>
        <sz val="9"/>
        <color rgb="FF000000"/>
        <rFont val="Times New Roman CE"/>
        <family val="1"/>
        <charset val="238"/>
      </rPr>
      <t xml:space="preserve">     a To cultivation of all crops </t>
    </r>
    <r>
      <rPr>
        <i val="true"/>
        <sz val="9"/>
        <color rgb="FF000000"/>
        <rFont val="Times New Roman CE"/>
        <family val="0"/>
        <charset val="238"/>
      </rPr>
      <t xml:space="preserve">marketed</t>
    </r>
    <r>
      <rPr>
        <i val="true"/>
        <sz val="9"/>
        <color rgb="FF000000"/>
        <rFont val="Times New Roman CE"/>
        <family val="1"/>
        <charset val="238"/>
      </rPr>
      <t xml:space="preserve">, including crops designed to produce fodder.   </t>
    </r>
  </si>
  <si>
    <r>
      <rPr>
        <sz val="11"/>
        <rFont val="Times New Roman CE"/>
        <family val="1"/>
        <charset val="238"/>
      </rPr>
      <t xml:space="preserve">TABL. 11. </t>
    </r>
    <r>
      <rPr>
        <b val="true"/>
        <sz val="11"/>
        <rFont val="Times New Roman CE"/>
        <family val="1"/>
        <charset val="238"/>
      </rPr>
      <t xml:space="preserve">OSADY Z OCZYSZCZALNI ŚCIEKÓW KOMUNALNYCH  W 2015 R.</t>
    </r>
  </si>
  <si>
    <r>
      <rPr>
        <b val="true"/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MUNICIPAL WASTEWATER TREATMENT PLANTS IN 2015</t>
    </r>
  </si>
  <si>
    <r>
      <rPr>
        <sz val="10"/>
        <rFont val="Times New Roman CE"/>
        <family val="1"/>
        <charset val="238"/>
      </rPr>
      <t xml:space="preserve">WOJEWÓDZTWA 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w tys. t suchej  masy    </t>
    </r>
    <r>
      <rPr>
        <i val="true"/>
        <sz val="9"/>
        <rFont val="Times New Roman CE"/>
        <family val="0"/>
        <charset val="238"/>
      </rPr>
      <t xml:space="preserve"> in thous. t of dry solid</t>
    </r>
  </si>
  <si>
    <r>
      <rPr>
        <i val="true"/>
        <sz val="9"/>
        <rFont val="Times New Roman CE"/>
        <family val="1"/>
        <charset val="238"/>
      </rPr>
      <t xml:space="preserve">     a To cultivation of all crops </t>
    </r>
    <r>
      <rPr>
        <i val="true"/>
        <sz val="9"/>
        <rFont val="Times New Roman CE"/>
        <family val="0"/>
        <charset val="238"/>
      </rPr>
      <t xml:space="preserve">marketed</t>
    </r>
    <r>
      <rPr>
        <i val="true"/>
        <sz val="9"/>
        <rFont val="Times New Roman CE"/>
        <family val="1"/>
        <charset val="238"/>
      </rPr>
      <t xml:space="preserve">, including crops designed to produce fodder.   </t>
    </r>
  </si>
  <si>
    <r>
      <rPr>
        <sz val="11"/>
        <color rgb="FF000000"/>
        <rFont val="Times New Roman CE"/>
        <family val="1"/>
        <charset val="238"/>
      </rPr>
      <t xml:space="preserve">TABL. 12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5 R.</t>
    </r>
  </si>
  <si>
    <t xml:space="preserve">                 TOWNS SERVED BY WASTEWATER TREATMENT PLANTS AS WELL AS MUNICIPAL </t>
  </si>
  <si>
    <t xml:space="preserve">                 WASTEWATER DISCHARGED BY SEWAGE NETWORK IN 2015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age network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-
water
treatment 
plants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r>
      <rPr>
        <i val="true"/>
        <sz val="10"/>
        <color rgb="FF000000"/>
        <rFont val="Times New Roman CE"/>
        <family val="1"/>
        <charset val="238"/>
      </rPr>
      <t xml:space="preserve">   a </t>
    </r>
    <r>
      <rPr>
        <sz val="10"/>
        <color rgb="FF000000"/>
        <rFont val="Times New Roman CE"/>
        <family val="1"/>
        <charset val="238"/>
      </rPr>
      <t xml:space="preserve">Stan w dniu 31 XII.</t>
    </r>
    <r>
      <rPr>
        <i val="true"/>
        <sz val="10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3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5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5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Ludność korzystająca – dane szacunkowe, ludność ogółem oraz ludność miast i wsi – na podstawie bilansu. </t>
    </r>
  </si>
  <si>
    <t xml:space="preserve">a Population connected to – estimated data, the total population as well as population of urban and rural areas – based on balance.</t>
  </si>
  <si>
    <r>
      <rPr>
        <sz val="11"/>
        <rFont val="Times New Roman CE"/>
        <family val="1"/>
        <charset val="238"/>
      </rPr>
      <t xml:space="preserve">TABL. 14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 DLA CZYSTOŚCI POWIETR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5 R.</t>
    </r>
  </si>
  <si>
    <t xml:space="preserve">                  EMISSION AND REDUCTION OF AIR POLLUTANTS FROM PLANTS OF SIGNIFICANT </t>
  </si>
  <si>
    <r>
      <rPr>
        <i val="true"/>
        <sz val="11"/>
        <rFont val="Times New Roman CE"/>
        <family val="1"/>
        <charset val="238"/>
      </rPr>
      <t xml:space="preserve">                 NUISANCE TO AIR QUALIT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5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of significant nuisance to air quality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5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5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AREA OF SPECIAL NATURE VALUE UNDER LEGAL PROTECTION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AS MONUMENTS OF NATURE IN 2015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10"/>
        <rFont val="Times New Roman CE"/>
        <family val="0"/>
        <charset val="238"/>
      </rPr>
      <t xml:space="preserve">       </t>
    </r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1"/>
        <charset val="238"/>
      </rPr>
      <t xml:space="preserve"> Łącznie z tą częścią obszarów Natura 2000, która mieści się w granicach obszarów prawnie chronionych.</t>
    </r>
    <r>
      <rPr>
        <i val="true"/>
        <sz val="10"/>
        <rFont val="Times New Roman CE"/>
        <family val="0"/>
        <charset val="238"/>
      </rPr>
      <t xml:space="preserve"> b, c</t>
    </r>
    <r>
      <rPr>
        <sz val="10"/>
        <rFont val="Times New Roman CE"/>
        <family val="1"/>
        <charset val="238"/>
      </rPr>
      <t xml:space="preserve"> Bez: b – otuliny, </t>
    </r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–  rezerwatów i innych form ochrony przyrody położonych na ich terenie. </t>
    </r>
  </si>
  <si>
    <r>
      <rPr>
        <i val="true"/>
        <sz val="10"/>
        <rFont val="Times New Roman CE"/>
        <family val="0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a Including this part of Natura 2000 sites, which is located within the legally protected areas. b, c Excluding: b – buffor zones, c –  reserves and other forms of nature protection located within those areas. </t>
    </r>
  </si>
  <si>
    <r>
      <rPr>
        <sz val="11"/>
        <color rgb="FF000000"/>
        <rFont val="Times New Roman CE"/>
        <family val="1"/>
        <charset val="238"/>
      </rPr>
      <t xml:space="preserve">TABL. 16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5 R.</t>
    </r>
  </si>
  <si>
    <t xml:space="preserve">                  PROTECTIVE FORESTS AREA IN 2015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5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LANDFILL SITES  IN 2015</t>
    </r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0"/>
        <charset val="238"/>
      </rPr>
      <t xml:space="preserve">Landfill sites 
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recover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unieszkodliwione</t>
    </r>
    <r>
      <rPr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dispos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przeka-zane innym odbior-com </t>
    </r>
    <r>
      <rPr>
        <i val="true"/>
        <sz val="9"/>
        <color rgb="FF000000"/>
        <rFont val="Times New Roman CE"/>
        <family val="0"/>
        <charset val="238"/>
      </rPr>
      <t xml:space="preserve">trans-ferred to other recipi-ents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poprzez
składo-
 wa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d
</t>
    </r>
    <r>
      <rPr>
        <i val="true"/>
        <sz val="9"/>
        <color rgb="FF000000"/>
        <rFont val="Times New Roman CE"/>
        <family val="1"/>
        <charset val="238"/>
      </rPr>
      <t xml:space="preserve">of which 
disposed by land-
fill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d</t>
    </r>
  </si>
  <si>
    <r>
      <rPr>
        <sz val="9"/>
        <color rgb="FF000000"/>
        <rFont val="Times New Roman CE"/>
        <family val="1"/>
        <charset val="238"/>
      </rPr>
      <t xml:space="preserve">niezrekul-
tywowane
(stan 
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(w ciągu
roku)
</t>
    </r>
    <r>
      <rPr>
        <i val="true"/>
        <sz val="9"/>
        <color rgb="FF000000"/>
        <rFont val="Times New Roman CE"/>
        <family val="1"/>
        <charset val="238"/>
      </rPr>
      <t xml:space="preserve">reclaimed 
(during
the year)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10"/>
        <color rgb="FF000000"/>
        <rFont val="Times New Roman CE"/>
        <family val="1"/>
        <charset val="238"/>
      </rPr>
      <t xml:space="preserve">      a </t>
    </r>
    <r>
      <rPr>
        <sz val="10"/>
        <color rgb="FF000000"/>
        <rFont val="Times New Roman CE"/>
        <family val="1"/>
        <charset val="238"/>
      </rPr>
      <t xml:space="preserve">Stan w dniu 31 XII.  </t>
    </r>
    <r>
      <rPr>
        <i val="true"/>
        <sz val="10"/>
        <color rgb="FF000000"/>
        <rFont val="Times New Roman CE"/>
        <family val="1"/>
        <charset val="238"/>
      </rPr>
      <t xml:space="preserve">b</t>
    </r>
    <r>
      <rPr>
        <sz val="10"/>
        <color rgb="FF000000"/>
        <rFont val="Times New Roman CE"/>
        <family val="1"/>
        <charset val="238"/>
      </rPr>
      <t xml:space="preserve"> Na składowiskach (hałdach, stawach osadowych) własnych.  </t>
    </r>
    <r>
      <rPr>
        <i val="true"/>
        <sz val="10"/>
        <color rgb="FF000000"/>
        <rFont val="Times New Roman CE"/>
        <family val="1"/>
        <charset val="238"/>
      </rPr>
      <t xml:space="preserve">c</t>
    </r>
    <r>
      <rPr>
        <sz val="10"/>
        <color rgb="FF000000"/>
        <rFont val="Times New Roman CE"/>
        <family val="1"/>
        <charset val="238"/>
      </rPr>
      <t xml:space="preserve"> We własnym zakresie przez wytwórcę. </t>
    </r>
  </si>
  <si>
    <r>
      <rPr>
        <i val="true"/>
        <sz val="10"/>
        <color rgb="FF000000"/>
        <rFont val="Times New Roman CE"/>
        <family val="0"/>
        <charset val="238"/>
      </rPr>
      <t xml:space="preserve">d</t>
    </r>
    <r>
      <rPr>
        <sz val="10"/>
        <color rgb="FF000000"/>
        <rFont val="Times New Roman CE"/>
        <family val="0"/>
        <charset val="238"/>
      </rPr>
      <t xml:space="preserve">  Na składowiskach (hałdach, stawach osadowych) własnych i innych.</t>
    </r>
  </si>
  <si>
    <t xml:space="preserve">      a As of 31 XII.  b On own landfills (heaps, settling ponds).  c By waste producer on its own. d On own and other landfills (heaps, settling ponds).</t>
  </si>
  <si>
    <r>
      <rPr>
        <sz val="10"/>
        <rFont val="Times New Roman CE"/>
        <family val="1"/>
        <charset val="238"/>
      </rPr>
      <t xml:space="preserve">TABL. 18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5 R. (ceny bieżące)</t>
    </r>
  </si>
  <si>
    <t xml:space="preserve">                 OUTLAYS ON FIXED ASSETS IN ENVIRONMENTAL PROTECTION IN 2015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percent</t>
    </r>
  </si>
  <si>
    <r>
      <rPr>
        <sz val="9"/>
        <color rgb="FF000000"/>
        <rFont val="Times New Roman CE"/>
        <family val="1"/>
        <charset val="238"/>
      </rPr>
      <t xml:space="preserve">ochronę powietrza atmosferycznego 
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gospodarkę ściekową  i ochronę wód 
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</t>
    </r>
    <r>
      <rPr>
        <sz val="9"/>
        <color rgb="FFFF0000"/>
        <rFont val="Times New Roman CE"/>
        <family val="0"/>
        <charset val="238"/>
      </rPr>
      <t xml:space="preserve">szanie
</t>
    </r>
    <r>
      <rPr>
        <sz val="9"/>
        <color rgb="FF000000"/>
        <rFont val="Times New Roman CE"/>
        <family val="1"/>
        <charset val="238"/>
      </rPr>
      <t xml:space="preserve">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 plants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age network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19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5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5</t>
    </r>
  </si>
  <si>
    <t xml:space="preserve">                  A. GOSPODARKA ŚCIEKOWA I OCHRONA WÓD</t>
  </si>
  <si>
    <t xml:space="preserve">        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water
pre-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
w km
</t>
    </r>
    <r>
      <rPr>
        <i val="true"/>
        <sz val="9"/>
        <color rgb="FF000000"/>
        <rFont val="Times New Roman CE"/>
        <family val="0"/>
        <charset val="238"/>
      </rPr>
      <t xml:space="preserve">Sewage network
discharging in km </t>
    </r>
  </si>
  <si>
    <r>
      <rPr>
        <sz val="9"/>
        <color rgb="FF000000"/>
        <rFont val="Times New Roman CE"/>
        <family val="1"/>
        <charset val="238"/>
      </rPr>
      <t xml:space="preserve">ogółem 
(przemysłowe 
i komunalne</t>
    </r>
    <r>
      <rPr>
        <i val="true"/>
        <sz val="9"/>
        <color rgb="FF000000"/>
        <rFont val="Times New Roman CE"/>
        <family val="0"/>
        <charset val="238"/>
      </rPr>
      <t xml:space="preserve">)
total 
(industrial 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-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-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sz val="10"/>
        <color rgb="FF000000"/>
        <rFont val="Times New Roman"/>
        <family val="1"/>
        <charset val="238"/>
      </rPr>
      <t xml:space="preserve">9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3773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339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383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10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57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96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1482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48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3968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3868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1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264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17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c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 </t>
    </r>
    <r>
      <rPr>
        <i val="true"/>
        <sz val="9"/>
        <color rgb="FF000000"/>
        <rFont val="Times New Roman CE"/>
        <family val="0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Dotyczy modernizacji istniejących obiektów.</t>
    </r>
  </si>
  <si>
    <t xml:space="preserve">     a  Excluding fermentation tanks. b Excluding chemical. c Refers to modernization of existing facilities.</t>
  </si>
  <si>
    <r>
      <rPr>
        <sz val="11"/>
        <color rgb="FF000000"/>
        <rFont val="Times New Roman CE"/>
        <family val="1"/>
        <charset val="238"/>
      </rPr>
      <t xml:space="preserve">TABL. 19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5 R. (dok.)</t>
    </r>
  </si>
  <si>
    <t xml:space="preserve">                  TANGIBLE EFFECTS OF INVESTMENTS ON ENVIRONMENTAL PROTECTION IN 2015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-
nych
i zdegrado-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</t>
    </r>
    <r>
      <rPr>
        <i val="true"/>
        <sz val="9"/>
        <color rgb="FF000000"/>
        <rFont val="Times New Roman CE"/>
        <family val="0"/>
        <charset val="238"/>
      </rPr>
      <t xml:space="preserve">economic use of waste 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9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9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 t/r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0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5 R. (ceny bieżące)</t>
    </r>
  </si>
  <si>
    <t xml:space="preserve">                 OUTLAYS ON FIXED ASSETS IN WATER MANAGEMENT IN 2015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
górskich
</t>
    </r>
    <r>
      <rPr>
        <i val="true"/>
        <sz val="9"/>
        <rFont val="Times New Roman CE"/>
        <family val="1"/>
        <charset val="238"/>
      </rPr>
      <t xml:space="preserve">Regula-
tion 
and 
manage-
ment
of rivers 
and
mountain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percent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1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5 R.</t>
    </r>
  </si>
  <si>
    <t xml:space="preserve">                 TANGIBLE EFFECTS OF INVESTMENTS ON WATER MANAGEMENT IN 2015</t>
  </si>
  <si>
    <r>
      <rPr>
        <sz val="9"/>
        <color rgb="FF000000"/>
        <rFont val="Times New Roman CE"/>
        <family val="1"/>
        <charset val="238"/>
      </rPr>
      <t xml:space="preserve">Ujęcia
wod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górskich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mountain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10"/>
        <color rgb="FF000000"/>
        <rFont val="Times New Roman"/>
        <family val="1"/>
        <charset val="238"/>
      </rPr>
      <t xml:space="preserve">140000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b</t>
    </r>
  </si>
  <si>
    <r>
      <rPr>
        <i val="true"/>
        <sz val="10"/>
        <color rgb="FF000000"/>
        <rFont val="Times New Roman CE"/>
        <family val="0"/>
        <charset val="238"/>
      </rPr>
      <t xml:space="preserve">    a </t>
    </r>
    <r>
      <rPr>
        <sz val="10"/>
        <color rgb="FF000000"/>
        <rFont val="Times New Roman CE"/>
        <family val="0"/>
        <charset val="238"/>
      </rPr>
      <t xml:space="preserve">Bez ujęć w energetyce zawodowej</t>
    </r>
    <r>
      <rPr>
        <i val="true"/>
        <sz val="10"/>
        <color rgb="FF000000"/>
        <rFont val="Times New Roman CE"/>
        <family val="0"/>
        <charset val="238"/>
      </rPr>
      <t xml:space="preserve">. b </t>
    </r>
    <r>
      <rPr>
        <sz val="10"/>
        <color rgb="FF000000"/>
        <rFont val="Times New Roman CE"/>
        <family val="0"/>
        <charset val="238"/>
      </rPr>
      <t xml:space="preserve">Dotyczy modernizacji istniejących obiektów.</t>
    </r>
  </si>
  <si>
    <t xml:space="preserve">    a Excluding water intakes in power generating plants. b Refers to modernization of existing  facilities.</t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5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5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gmina
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rFont val="Times New Roman CE"/>
        <family val="1"/>
        <charset val="238"/>
      </rPr>
      <t xml:space="preserve">environmental protection and water management funds 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European Union structural funds  
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5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5 (cont.)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t xml:space="preserve">KANALIZACJA ZBIORCZA</t>
  </si>
  <si>
    <t xml:space="preserve">COLLECTIVE SEWAGE NETWORKS</t>
  </si>
  <si>
    <r>
      <rPr>
        <sz val="11"/>
        <rFont val="Times New Roman CE"/>
        <family val="0"/>
        <charset val="238"/>
      </rPr>
      <t xml:space="preserve">TABL. 22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5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5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3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5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5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age network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water connections
to buildings 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sewage connections to buildings 
in unit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 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4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5 R. </t>
    </r>
  </si>
  <si>
    <t xml:space="preserve">                  SMALL WATER RETENTION INVESTMENTS IN 2015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's 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local 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  <si>
    <r>
      <rPr>
        <sz val="10"/>
        <rFont val="Times New Roman CE"/>
        <family val="1"/>
        <charset val="238"/>
      </rPr>
      <t xml:space="preserve">TABL. 25. </t>
    </r>
    <r>
      <rPr>
        <b val="true"/>
        <sz val="10"/>
        <rFont val="Times New Roman CE"/>
        <family val="0"/>
        <charset val="238"/>
      </rPr>
      <t xml:space="preserve">KIERUNKI FINANSOWANIA Z WOJEWÓDZKICH FUNDUSZY OCHRONY ŚRODOWISKA </t>
    </r>
  </si>
  <si>
    <r>
      <rPr>
        <sz val="10"/>
        <rFont val="Times New Roman CE"/>
        <family val="1"/>
        <charset val="238"/>
      </rPr>
      <t xml:space="preserve">                 </t>
    </r>
    <r>
      <rPr>
        <b val="true"/>
        <sz val="10"/>
        <rFont val="Times New Roman CE"/>
        <family val="0"/>
        <charset val="238"/>
      </rPr>
      <t xml:space="preserve">I GOSPODARKI WODNEJ W 2015 R. </t>
    </r>
  </si>
  <si>
    <t xml:space="preserve">                 FINANCING DIRECTIONS OF VOIVODSHIPS ENVIRONMENTAL PROTECTION AND WATER </t>
  </si>
  <si>
    <t xml:space="preserve">                 MANAGEMENT IN 2015</t>
  </si>
  <si>
    <r>
      <rPr>
        <sz val="10"/>
        <color rgb="FF000000"/>
        <rFont val="Times New Roman CE"/>
        <family val="1"/>
        <charset val="238"/>
      </rPr>
      <t xml:space="preserve">Ogółem    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Ochrona powietrza 
i klimatu
</t>
    </r>
    <r>
      <rPr>
        <i val="true"/>
        <sz val="10"/>
        <color rgb="FF000000"/>
        <rFont val="Times New Roman CE"/>
        <family val="1"/>
        <charset val="238"/>
      </rPr>
      <t xml:space="preserve">Protection 
of air 
and climate</t>
    </r>
  </si>
  <si>
    <r>
      <rPr>
        <sz val="10"/>
        <color rgb="FF000000"/>
        <rFont val="Times New Roman CE"/>
        <family val="1"/>
        <charset val="238"/>
      </rPr>
      <t xml:space="preserve">Gospodarka ściekowa  
i ochrona wód </t>
    </r>
    <r>
      <rPr>
        <i val="true"/>
        <sz val="10"/>
        <color rgb="FF000000"/>
        <rFont val="Times New Roman CE"/>
        <family val="1"/>
        <charset val="238"/>
      </rPr>
      <t xml:space="preserve">Wastewater management 
and protection 
of water</t>
    </r>
  </si>
  <si>
    <r>
      <rPr>
        <sz val="10"/>
        <color rgb="FF000000"/>
        <rFont val="Times New Roman CE"/>
        <family val="1"/>
        <charset val="238"/>
      </rPr>
      <t xml:space="preserve">Gospodarka odpadami
</t>
    </r>
    <r>
      <rPr>
        <i val="true"/>
        <sz val="10"/>
        <color rgb="FF000000"/>
        <rFont val="Times New Roman CE"/>
        <family val="1"/>
        <charset val="238"/>
      </rPr>
      <t xml:space="preserve">Waste management</t>
    </r>
  </si>
  <si>
    <r>
      <rPr>
        <sz val="10"/>
        <color rgb="FF000000"/>
        <rFont val="Times New Roman CE"/>
        <family val="1"/>
        <charset val="238"/>
      </rPr>
      <t xml:space="preserve">Pozostałe dziedziny
</t>
    </r>
    <r>
      <rPr>
        <i val="true"/>
        <sz val="10"/>
        <color rgb="FF000000"/>
        <rFont val="Times New Roman CE"/>
        <family val="1"/>
        <charset val="238"/>
      </rPr>
      <t xml:space="preserve">Other 
domains</t>
    </r>
  </si>
  <si>
    <r>
      <rPr>
        <sz val="10"/>
        <color rgb="FF000000"/>
        <rFont val="Times New Roman CE"/>
        <family val="1"/>
        <charset val="238"/>
      </rPr>
      <t xml:space="preserve">w tys. zł
</t>
    </r>
    <r>
      <rPr>
        <i val="true"/>
        <sz val="10"/>
        <color rgb="FF000000"/>
        <rFont val="Times New Roman CE"/>
        <family val="1"/>
        <charset val="238"/>
      </rPr>
      <t xml:space="preserve">in thous. zl</t>
    </r>
  </si>
  <si>
    <r>
      <rPr>
        <sz val="10"/>
        <color rgb="FF000000"/>
        <rFont val="Times New Roman CE"/>
        <family val="1"/>
        <charset val="238"/>
      </rPr>
      <t xml:space="preserve">w od- 
setkach
</t>
    </r>
    <r>
      <rPr>
        <i val="true"/>
        <sz val="10"/>
        <color rgb="FF000000"/>
        <rFont val="Times New Roman CE"/>
        <family val="1"/>
        <charset val="238"/>
      </rPr>
      <t xml:space="preserve">in percent</t>
    </r>
  </si>
  <si>
    <r>
      <rPr>
        <sz val="10"/>
        <color rgb="FF000000"/>
        <rFont val="Times New Roman CE"/>
        <family val="1"/>
        <charset val="238"/>
      </rPr>
      <t xml:space="preserve">w tys. zł  </t>
    </r>
    <r>
      <rPr>
        <i val="true"/>
        <sz val="10"/>
        <color rgb="FF000000"/>
        <rFont val="Times New Roman CE"/>
        <family val="1"/>
        <charset val="238"/>
      </rPr>
      <t xml:space="preserve"> in thous. zl</t>
    </r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  <si>
    <r>
      <rPr>
        <sz val="11"/>
        <color rgb="FF000000"/>
        <rFont val="Times New Roman CE"/>
        <family val="1"/>
        <charset val="238"/>
      </rPr>
      <t xml:space="preserve">TABL. 26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 FUNDUSZAMI  OCHRONY ŚRODOWISKA  I GOSPODARKI WODNEJ W 2015 R. </t>
    </r>
  </si>
  <si>
    <t xml:space="preserve">                  FINANCIAL  MANAGEMENT OF THE  VOIVODSHIP ENVIRONMENTAL PROTECTION AND WATER MANAGEMENT FUNDS IN 2015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z powia-
towych
i gminnych
środków budżetowych 
</t>
    </r>
    <r>
      <rPr>
        <i val="true"/>
        <sz val="9"/>
        <color rgb="FF000000"/>
        <rFont val="Times New Roman CE"/>
        <family val="1"/>
        <charset val="238"/>
      </rPr>
      <t xml:space="preserve">surpluses
transferred 
from powiat 
and gmina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other 
increases
of fund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s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W tym  środki przekazane w ramach dotacji z budżetu państwa w wysokości 26397,8  tys. zł.</t>
    </r>
  </si>
  <si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 dane Zarządu Narodowego Funduszu Ochrony Środowiska i Gospodarki Wodnej.</t>
    </r>
  </si>
  <si>
    <t xml:space="preserve">a Including means transfered as grants from the state budget amounting to 26397,8  thous. zl.</t>
  </si>
  <si>
    <t xml:space="preserve">S o u r c e:  data of the Management Board of the National Fund for Environmental Protection and Water Managemen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0.0"/>
    <numFmt numFmtId="167" formatCode="0"/>
    <numFmt numFmtId="168" formatCode="0.0_ ;\-0.0\ "/>
    <numFmt numFmtId="169" formatCode="0.0;\-0.0;\-"/>
    <numFmt numFmtId="170" formatCode="@"/>
    <numFmt numFmtId="171" formatCode="0%"/>
    <numFmt numFmtId="172" formatCode="0_ ;\-0\ "/>
    <numFmt numFmtId="173" formatCode="0;\-0;\-"/>
    <numFmt numFmtId="174" formatCode="0.00;\-0.00;\-"/>
    <numFmt numFmtId="175" formatCode="0.0;0.0;\-"/>
    <numFmt numFmtId="176" formatCode="0.00"/>
    <numFmt numFmtId="177" formatCode="0;0;\-"/>
  </numFmts>
  <fonts count="1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i val="true"/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sz val="8.5"/>
      <name val="Times New Roman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sz val="9.5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.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Arial CE"/>
      <family val="0"/>
      <charset val="238"/>
    </font>
    <font>
      <b val="true"/>
      <sz val="8.5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18"/>
      <color rgb="FFFF0000"/>
      <name val="Arial CE"/>
      <family val="0"/>
      <charset val="238"/>
    </font>
    <font>
      <sz val="11"/>
      <name val="Times New Roman"/>
      <family val="1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9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[StdExit()] 2" xfId="21"/>
    <cellStyle name="Dziesiętny 2" xfId="22"/>
    <cellStyle name="Normalny 2" xfId="23"/>
    <cellStyle name="Normalny 3" xfId="24"/>
    <cellStyle name="Normalny_!!! tablica 24 A cz.2 (2)" xfId="25"/>
    <cellStyle name="Normalny_EB_tab_20_z_ochrony_rsw 2010_dz_I" xfId="26"/>
    <cellStyle name="Normalny_TABL12" xfId="27"/>
    <cellStyle name="Normalny_TABL30" xfId="28"/>
    <cellStyle name="Notka - polsk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0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1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2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3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4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5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8.2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B6" s="23"/>
      <c r="C6" s="24"/>
      <c r="D6" s="25"/>
      <c r="E6" s="24"/>
      <c r="F6" s="20" t="s">
        <v>8</v>
      </c>
      <c r="G6" s="23"/>
      <c r="H6" s="24"/>
      <c r="I6" s="25"/>
      <c r="J6" s="24"/>
      <c r="K6" s="22"/>
    </row>
    <row r="7" customFormat="false" ht="20.1" hidden="false" customHeight="true" outlineLevel="0" collapsed="false">
      <c r="A7" s="15" t="s">
        <v>9</v>
      </c>
      <c r="B7" s="26" t="n">
        <v>342</v>
      </c>
      <c r="C7" s="27" t="n">
        <v>9.1</v>
      </c>
      <c r="D7" s="28" t="n">
        <v>473</v>
      </c>
      <c r="E7" s="27" t="n">
        <v>5.5</v>
      </c>
      <c r="F7" s="29" t="s">
        <v>10</v>
      </c>
      <c r="G7" s="30" t="n">
        <v>212</v>
      </c>
      <c r="H7" s="27" t="n">
        <v>10.1</v>
      </c>
      <c r="I7" s="26" t="n">
        <v>468</v>
      </c>
      <c r="J7" s="31" t="n">
        <v>5.1</v>
      </c>
      <c r="K7" s="22"/>
    </row>
    <row r="8" customFormat="false" ht="20.1" hidden="false" customHeight="true" outlineLevel="0" collapsed="false">
      <c r="A8" s="15" t="s">
        <v>11</v>
      </c>
      <c r="B8" s="26" t="n">
        <v>356</v>
      </c>
      <c r="C8" s="27" t="n">
        <v>9.4</v>
      </c>
      <c r="D8" s="28" t="n">
        <v>339</v>
      </c>
      <c r="E8" s="27" t="n">
        <v>5.5</v>
      </c>
      <c r="F8" s="29" t="s">
        <v>12</v>
      </c>
      <c r="G8" s="30"/>
      <c r="H8" s="27"/>
      <c r="I8" s="26"/>
      <c r="J8" s="30"/>
      <c r="K8" s="22"/>
    </row>
    <row r="9" customFormat="false" ht="20.1" hidden="false" customHeight="true" outlineLevel="0" collapsed="false">
      <c r="A9" s="32" t="s">
        <v>13</v>
      </c>
      <c r="B9" s="26" t="n">
        <v>1603</v>
      </c>
      <c r="C9" s="27" t="n">
        <v>2.4</v>
      </c>
      <c r="D9" s="28" t="n">
        <v>897</v>
      </c>
      <c r="E9" s="27" t="n">
        <v>5.9</v>
      </c>
      <c r="F9" s="29" t="s">
        <v>14</v>
      </c>
      <c r="G9" s="30" t="n">
        <v>148</v>
      </c>
      <c r="H9" s="27" t="n">
        <v>8.6</v>
      </c>
      <c r="I9" s="26" t="n">
        <v>526</v>
      </c>
      <c r="J9" s="30" t="n">
        <v>5.1</v>
      </c>
      <c r="K9" s="22"/>
    </row>
    <row r="10" customFormat="false" ht="20.1" hidden="false" customHeight="true" outlineLevel="0" collapsed="false">
      <c r="A10" s="15" t="s">
        <v>15</v>
      </c>
      <c r="B10" s="26" t="n">
        <v>120</v>
      </c>
      <c r="C10" s="27" t="n">
        <v>11.1</v>
      </c>
      <c r="D10" s="28" t="n">
        <v>388</v>
      </c>
      <c r="E10" s="27" t="n">
        <v>5.3</v>
      </c>
      <c r="F10" s="29" t="s">
        <v>16</v>
      </c>
      <c r="G10" s="30" t="n">
        <v>184</v>
      </c>
      <c r="H10" s="27" t="n">
        <v>8.2</v>
      </c>
      <c r="I10" s="26" t="n">
        <v>593</v>
      </c>
      <c r="J10" s="31" t="n">
        <v>5.1</v>
      </c>
      <c r="K10" s="22"/>
    </row>
    <row r="11" customFormat="false" ht="20.1" hidden="false" customHeight="true" outlineLevel="0" collapsed="false">
      <c r="A11" s="15" t="s">
        <v>17</v>
      </c>
      <c r="B11" s="26"/>
      <c r="C11" s="27"/>
      <c r="D11" s="28"/>
      <c r="E11" s="27"/>
      <c r="F11" s="29" t="s">
        <v>18</v>
      </c>
      <c r="G11" s="30"/>
      <c r="H11" s="27"/>
      <c r="I11" s="26"/>
      <c r="J11" s="30"/>
      <c r="K11" s="22"/>
    </row>
    <row r="12" customFormat="false" ht="20.1" hidden="false" customHeight="true" outlineLevel="0" collapsed="false">
      <c r="A12" s="15" t="s">
        <v>19</v>
      </c>
      <c r="B12" s="26" t="n">
        <v>69</v>
      </c>
      <c r="C12" s="27" t="n">
        <v>9.9</v>
      </c>
      <c r="D12" s="28" t="n">
        <v>379</v>
      </c>
      <c r="E12" s="27" t="n">
        <v>5.2</v>
      </c>
      <c r="F12" s="33" t="s">
        <v>20</v>
      </c>
      <c r="G12" s="30" t="n">
        <v>1</v>
      </c>
      <c r="H12" s="27" t="n">
        <v>9.6</v>
      </c>
      <c r="I12" s="26" t="n">
        <v>519</v>
      </c>
      <c r="J12" s="31" t="n">
        <v>5</v>
      </c>
      <c r="K12" s="22"/>
    </row>
    <row r="13" customFormat="false" ht="20.1" hidden="false" customHeight="true" outlineLevel="0" collapsed="false">
      <c r="A13" s="15" t="s">
        <v>21</v>
      </c>
      <c r="B13" s="26"/>
      <c r="C13" s="27"/>
      <c r="D13" s="28"/>
      <c r="E13" s="27"/>
      <c r="F13" s="29" t="s">
        <v>22</v>
      </c>
      <c r="G13" s="30" t="n">
        <v>2</v>
      </c>
      <c r="H13" s="27" t="n">
        <v>9.1</v>
      </c>
      <c r="I13" s="26" t="n">
        <v>493</v>
      </c>
      <c r="J13" s="31" t="n">
        <v>5.3</v>
      </c>
      <c r="K13" s="22"/>
    </row>
    <row r="14" customFormat="false" ht="20.1" hidden="false" customHeight="true" outlineLevel="0" collapsed="false">
      <c r="A14" s="15" t="s">
        <v>23</v>
      </c>
      <c r="B14" s="26" t="n">
        <v>238</v>
      </c>
      <c r="C14" s="27" t="n">
        <v>9.4</v>
      </c>
      <c r="D14" s="28" t="n">
        <v>532</v>
      </c>
      <c r="E14" s="27" t="n">
        <v>5.2</v>
      </c>
      <c r="F14" s="29" t="s">
        <v>24</v>
      </c>
      <c r="G14" s="30" t="n">
        <v>164</v>
      </c>
      <c r="H14" s="27" t="n">
        <v>9</v>
      </c>
      <c r="I14" s="26" t="n">
        <v>433</v>
      </c>
      <c r="J14" s="31" t="n">
        <v>5.5</v>
      </c>
      <c r="K14" s="22"/>
    </row>
    <row r="15" customFormat="false" ht="20.1" hidden="false" customHeight="true" outlineLevel="0" collapsed="false">
      <c r="A15" s="15" t="s">
        <v>25</v>
      </c>
      <c r="B15" s="26" t="n">
        <v>133</v>
      </c>
      <c r="C15" s="27" t="n">
        <v>9.5</v>
      </c>
      <c r="D15" s="28" t="n">
        <v>453</v>
      </c>
      <c r="E15" s="27" t="n">
        <v>5.1</v>
      </c>
      <c r="F15" s="33" t="s">
        <v>26</v>
      </c>
      <c r="G15" s="30"/>
      <c r="H15" s="27"/>
      <c r="I15" s="26"/>
      <c r="J15" s="30"/>
      <c r="K15" s="22"/>
    </row>
    <row r="16" customFormat="false" ht="20.1" hidden="false" customHeight="true" outlineLevel="0" collapsed="false">
      <c r="A16" s="15" t="s">
        <v>27</v>
      </c>
      <c r="B16" s="26" t="n">
        <v>177</v>
      </c>
      <c r="C16" s="27" t="n">
        <v>9.6</v>
      </c>
      <c r="D16" s="28" t="n">
        <v>442</v>
      </c>
      <c r="E16" s="27" t="n">
        <v>5.1</v>
      </c>
      <c r="F16" s="29" t="s">
        <v>28</v>
      </c>
      <c r="G16" s="30" t="n">
        <v>398</v>
      </c>
      <c r="H16" s="27" t="n">
        <v>10.2</v>
      </c>
      <c r="I16" s="26" t="n">
        <v>768</v>
      </c>
      <c r="J16" s="30" t="n">
        <v>5.2</v>
      </c>
      <c r="K16" s="22"/>
    </row>
    <row r="17" customFormat="false" ht="20.1" hidden="false" customHeight="true" outlineLevel="0" collapsed="false">
      <c r="A17" s="15" t="s">
        <v>29</v>
      </c>
      <c r="B17" s="26"/>
      <c r="C17" s="27"/>
      <c r="D17" s="28"/>
      <c r="E17" s="34"/>
      <c r="F17" s="29" t="s">
        <v>30</v>
      </c>
      <c r="G17" s="30" t="n">
        <v>293</v>
      </c>
      <c r="H17" s="27" t="n">
        <v>10.1</v>
      </c>
      <c r="I17" s="26" t="n">
        <v>459</v>
      </c>
      <c r="J17" s="35" t="s">
        <v>31</v>
      </c>
      <c r="K17" s="22"/>
    </row>
    <row r="18" customFormat="false" ht="20.1" hidden="false" customHeight="true" outlineLevel="0" collapsed="false">
      <c r="A18" s="15" t="s">
        <v>32</v>
      </c>
      <c r="B18" s="26" t="n">
        <v>72</v>
      </c>
      <c r="C18" s="27" t="n">
        <v>10.2</v>
      </c>
      <c r="D18" s="28" t="n">
        <v>424</v>
      </c>
      <c r="E18" s="27" t="n">
        <v>5.3</v>
      </c>
      <c r="F18" s="33" t="s">
        <v>33</v>
      </c>
      <c r="G18" s="30" t="n">
        <v>284</v>
      </c>
      <c r="H18" s="27" t="n">
        <v>10.1</v>
      </c>
      <c r="I18" s="26" t="n">
        <v>489</v>
      </c>
      <c r="J18" s="31" t="n">
        <v>5.3</v>
      </c>
      <c r="K18" s="22"/>
    </row>
    <row r="19" customFormat="false" ht="20.1" hidden="false" customHeight="true" outlineLevel="0" collapsed="false">
      <c r="A19" s="15" t="s">
        <v>34</v>
      </c>
      <c r="B19" s="26" t="n">
        <v>192</v>
      </c>
      <c r="C19" s="27" t="n">
        <v>10.4</v>
      </c>
      <c r="D19" s="28" t="n">
        <v>473</v>
      </c>
      <c r="E19" s="27" t="n">
        <v>5.1</v>
      </c>
      <c r="F19" s="29" t="s">
        <v>35</v>
      </c>
      <c r="G19" s="30"/>
      <c r="H19" s="27"/>
      <c r="I19" s="26"/>
      <c r="J19" s="30"/>
      <c r="K19" s="22"/>
    </row>
    <row r="20" customFormat="false" ht="20.1" hidden="false" customHeight="true" outlineLevel="0" collapsed="false">
      <c r="A20" s="15" t="s">
        <v>36</v>
      </c>
      <c r="B20" s="26"/>
      <c r="C20" s="27"/>
      <c r="D20" s="28"/>
      <c r="E20" s="27"/>
      <c r="F20" s="33" t="s">
        <v>37</v>
      </c>
      <c r="G20" s="30" t="n">
        <v>260</v>
      </c>
      <c r="H20" s="27" t="n">
        <v>9.3</v>
      </c>
      <c r="I20" s="26" t="n">
        <v>557</v>
      </c>
      <c r="J20" s="30" t="n">
        <v>5.4</v>
      </c>
      <c r="K20" s="22"/>
    </row>
    <row r="21" customFormat="false" ht="20.1" hidden="false" customHeight="true" outlineLevel="0" collapsed="false">
      <c r="A21" s="15" t="s">
        <v>38</v>
      </c>
      <c r="B21" s="26" t="n">
        <v>187</v>
      </c>
      <c r="C21" s="27" t="n">
        <v>9.9</v>
      </c>
      <c r="D21" s="28" t="n">
        <v>396</v>
      </c>
      <c r="E21" s="27" t="n">
        <v>5.3</v>
      </c>
      <c r="F21" s="33" t="s">
        <v>39</v>
      </c>
      <c r="G21" s="30"/>
      <c r="H21" s="27"/>
      <c r="I21" s="26"/>
      <c r="J21" s="30"/>
      <c r="K21" s="22"/>
    </row>
    <row r="22" customFormat="false" ht="20.1" hidden="false" customHeight="true" outlineLevel="0" collapsed="false">
      <c r="A22" s="15" t="s">
        <v>40</v>
      </c>
      <c r="B22" s="26"/>
      <c r="C22" s="27"/>
      <c r="D22" s="28"/>
      <c r="E22" s="27"/>
      <c r="F22" s="33" t="s">
        <v>41</v>
      </c>
      <c r="G22" s="30" t="n">
        <v>133</v>
      </c>
      <c r="H22" s="27" t="n">
        <v>9</v>
      </c>
      <c r="I22" s="26" t="n">
        <v>567</v>
      </c>
      <c r="J22" s="35" t="s">
        <v>31</v>
      </c>
      <c r="K22" s="22"/>
    </row>
    <row r="23" customFormat="false" ht="20.1" hidden="false" customHeight="true" outlineLevel="0" collapsed="false">
      <c r="A23" s="15" t="s">
        <v>42</v>
      </c>
      <c r="B23" s="26" t="n">
        <v>237</v>
      </c>
      <c r="C23" s="27" t="n">
        <v>10</v>
      </c>
      <c r="D23" s="28" t="n">
        <v>551</v>
      </c>
      <c r="E23" s="27" t="n">
        <v>5</v>
      </c>
      <c r="F23" s="29" t="s">
        <v>43</v>
      </c>
      <c r="G23" s="30"/>
      <c r="H23" s="27"/>
      <c r="I23" s="26"/>
      <c r="J23" s="30"/>
      <c r="K23" s="22"/>
    </row>
    <row r="24" customFormat="false" ht="20.1" hidden="false" customHeight="true" outlineLevel="0" collapsed="false">
      <c r="A24" s="15" t="s">
        <v>44</v>
      </c>
      <c r="B24" s="26" t="n">
        <v>292</v>
      </c>
      <c r="C24" s="27" t="n">
        <v>9.9</v>
      </c>
      <c r="D24" s="28" t="n">
        <v>544</v>
      </c>
      <c r="E24" s="36" t="s">
        <v>31</v>
      </c>
      <c r="F24" s="33" t="s">
        <v>45</v>
      </c>
      <c r="G24" s="30" t="n">
        <v>138</v>
      </c>
      <c r="H24" s="27" t="n">
        <v>10.5</v>
      </c>
      <c r="I24" s="26" t="n">
        <v>259</v>
      </c>
      <c r="J24" s="30" t="n">
        <v>5.4</v>
      </c>
      <c r="K24" s="22"/>
    </row>
    <row r="25" customFormat="false" ht="20.1" hidden="false" customHeight="true" outlineLevel="0" collapsed="false">
      <c r="A25" s="15" t="s">
        <v>46</v>
      </c>
      <c r="B25" s="26" t="n">
        <v>855</v>
      </c>
      <c r="C25" s="27" t="n">
        <v>7.2</v>
      </c>
      <c r="D25" s="28" t="n">
        <v>942</v>
      </c>
      <c r="E25" s="27" t="n">
        <v>5.4</v>
      </c>
      <c r="F25" s="33" t="s">
        <v>47</v>
      </c>
      <c r="G25" s="30" t="n">
        <v>87</v>
      </c>
      <c r="H25" s="27" t="n">
        <v>10.4</v>
      </c>
      <c r="I25" s="26" t="n">
        <v>438</v>
      </c>
      <c r="J25" s="30" t="n">
        <v>5.1</v>
      </c>
      <c r="K25" s="22"/>
    </row>
    <row r="26" customFormat="false" ht="20.1" hidden="false" customHeight="true" outlineLevel="0" collapsed="false">
      <c r="A26" s="15" t="s">
        <v>48</v>
      </c>
      <c r="B26" s="26"/>
      <c r="C26" s="27"/>
      <c r="D26" s="28"/>
      <c r="E26" s="27"/>
      <c r="F26" s="29" t="s">
        <v>49</v>
      </c>
      <c r="G26" s="30"/>
      <c r="H26" s="27"/>
      <c r="I26" s="26"/>
      <c r="J26" s="30"/>
      <c r="K26" s="22"/>
    </row>
    <row r="27" customFormat="false" ht="20.1" hidden="false" customHeight="true" outlineLevel="0" collapsed="false">
      <c r="A27" s="15" t="s">
        <v>50</v>
      </c>
      <c r="B27" s="26" t="n">
        <v>147</v>
      </c>
      <c r="C27" s="27" t="n">
        <v>9.2</v>
      </c>
      <c r="D27" s="28" t="n">
        <v>391</v>
      </c>
      <c r="E27" s="27" t="n">
        <v>5.4</v>
      </c>
      <c r="F27" s="29" t="s">
        <v>51</v>
      </c>
      <c r="G27" s="30" t="n">
        <v>33</v>
      </c>
      <c r="H27" s="27" t="n">
        <v>9.5</v>
      </c>
      <c r="I27" s="26" t="n">
        <v>684</v>
      </c>
      <c r="J27" s="30" t="n">
        <v>5.4</v>
      </c>
      <c r="K27" s="22"/>
      <c r="O27" s="23"/>
    </row>
    <row r="28" customFormat="false" ht="20.1" hidden="false" customHeight="true" outlineLevel="0" collapsed="false">
      <c r="A28" s="15" t="s">
        <v>52</v>
      </c>
      <c r="B28" s="26" t="n">
        <v>106</v>
      </c>
      <c r="C28" s="27" t="n">
        <v>10.3</v>
      </c>
      <c r="D28" s="28" t="n">
        <v>404</v>
      </c>
      <c r="E28" s="36" t="n">
        <v>5</v>
      </c>
      <c r="F28" s="29" t="s">
        <v>53</v>
      </c>
      <c r="G28" s="30" t="n">
        <v>1</v>
      </c>
      <c r="H28" s="27" t="n">
        <v>10.2</v>
      </c>
      <c r="I28" s="26" t="n">
        <v>438</v>
      </c>
      <c r="J28" s="31" t="n">
        <v>5</v>
      </c>
      <c r="K28" s="22"/>
    </row>
    <row r="29" s="46" customFormat="true" ht="20.1" hidden="false" customHeight="true" outlineLevel="0" collapsed="false">
      <c r="A29" s="37" t="s">
        <v>54</v>
      </c>
      <c r="B29" s="38"/>
      <c r="C29" s="39"/>
      <c r="D29" s="40"/>
      <c r="E29" s="41"/>
      <c r="F29" s="42"/>
      <c r="G29" s="43"/>
      <c r="H29" s="39"/>
      <c r="I29" s="38"/>
      <c r="J29" s="44"/>
      <c r="K29" s="45"/>
    </row>
    <row r="30" s="46" customFormat="true" ht="20.1" hidden="false" customHeight="true" outlineLevel="0" collapsed="false">
      <c r="A30" s="37" t="s">
        <v>55</v>
      </c>
      <c r="B30" s="38" t="n">
        <v>165</v>
      </c>
      <c r="C30" s="39" t="n">
        <v>10.9</v>
      </c>
      <c r="D30" s="40" t="n">
        <v>358</v>
      </c>
      <c r="E30" s="41" t="n">
        <v>5.3</v>
      </c>
      <c r="F30" s="42"/>
      <c r="G30" s="43"/>
      <c r="H30" s="39"/>
      <c r="I30" s="38"/>
      <c r="J30" s="44"/>
      <c r="K30" s="45"/>
    </row>
    <row r="31" customFormat="false" ht="3.75" hidden="false" customHeight="true" outlineLevel="0" collapsed="false">
      <c r="A31" s="47"/>
      <c r="B31" s="48"/>
      <c r="C31" s="49"/>
      <c r="D31" s="50"/>
      <c r="E31" s="51"/>
      <c r="F31" s="47"/>
      <c r="H31" s="49"/>
      <c r="I31" s="48"/>
      <c r="K31" s="22"/>
    </row>
    <row r="32" s="14" customFormat="true" ht="18.75" hidden="false" customHeight="true" outlineLevel="0" collapsed="false">
      <c r="A32" s="14" t="s">
        <v>56</v>
      </c>
      <c r="B32" s="1"/>
      <c r="C32" s="2"/>
      <c r="D32" s="2"/>
      <c r="E32" s="2"/>
      <c r="H32" s="52"/>
      <c r="I32" s="52"/>
      <c r="J32" s="52"/>
      <c r="K32" s="13"/>
    </row>
    <row r="33" s="14" customFormat="true" ht="12" hidden="false" customHeight="true" outlineLevel="0" collapsed="false">
      <c r="A33" s="53" t="s">
        <v>57</v>
      </c>
      <c r="C33" s="52"/>
      <c r="D33" s="52"/>
      <c r="E33" s="52"/>
      <c r="H33" s="52"/>
      <c r="I33" s="52"/>
      <c r="J33" s="52"/>
      <c r="K33" s="13"/>
    </row>
    <row r="34" s="14" customFormat="true" ht="12.75" hidden="false" customHeight="true" outlineLevel="0" collapsed="false">
      <c r="A34" s="54" t="s">
        <v>58</v>
      </c>
      <c r="C34" s="52"/>
      <c r="D34" s="52"/>
      <c r="E34" s="52"/>
      <c r="F34" s="54"/>
      <c r="H34" s="52"/>
      <c r="I34" s="52"/>
      <c r="J34" s="52"/>
      <c r="K34" s="13"/>
    </row>
    <row r="35" s="14" customFormat="true" ht="12" hidden="false" customHeight="true" outlineLevel="0" collapsed="false">
      <c r="A35" s="55" t="s">
        <v>59</v>
      </c>
      <c r="C35" s="52"/>
      <c r="D35" s="52"/>
      <c r="E35" s="52"/>
      <c r="F35" s="54"/>
      <c r="H35" s="52"/>
      <c r="I35" s="52"/>
      <c r="J35" s="52"/>
      <c r="K35" s="13"/>
    </row>
    <row r="36" customFormat="false" ht="12.75" hidden="false" customHeight="false" outlineLevel="0" collapsed="false">
      <c r="A36" s="56"/>
      <c r="F36" s="57"/>
      <c r="K36" s="22"/>
    </row>
    <row r="37" customFormat="false" ht="12.75" hidden="false" customHeight="false" outlineLevel="0" collapsed="false">
      <c r="A37" s="56"/>
      <c r="F37" s="58"/>
      <c r="K37" s="22"/>
    </row>
    <row r="38" customFormat="false" ht="12.75" hidden="false" customHeight="false" outlineLevel="0" collapsed="false">
      <c r="A38" s="57"/>
      <c r="F38" s="57"/>
      <c r="K38" s="22"/>
    </row>
    <row r="39" customFormat="false" ht="15.75" hidden="false" customHeight="false" outlineLevel="0" collapsed="false">
      <c r="A39" s="59"/>
      <c r="F39" s="57"/>
      <c r="K39" s="22"/>
    </row>
    <row r="40" customFormat="false" ht="15.75" hidden="false" customHeight="false" outlineLevel="0" collapsed="false">
      <c r="A40" s="60"/>
      <c r="F40" s="56"/>
      <c r="K40" s="22"/>
    </row>
    <row r="41" customFormat="false" ht="12.75" hidden="false" customHeight="false" outlineLevel="0" collapsed="false">
      <c r="A41" s="0"/>
      <c r="F41" s="0"/>
      <c r="K41" s="22"/>
    </row>
    <row r="42" customFormat="false" ht="12.75" hidden="false" customHeight="false" outlineLevel="0" collapsed="false">
      <c r="A42" s="0"/>
      <c r="F42" s="0"/>
      <c r="K42" s="22"/>
    </row>
    <row r="43" s="61" customFormat="tru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62"/>
      <c r="F45" s="6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1" min="11" style="1" width="3.42"/>
    <col collapsed="false" customWidth="true" hidden="false" outlineLevel="0" max="12" min="12" style="1" width="1.41"/>
    <col collapsed="false" customWidth="false" hidden="false" outlineLevel="0" max="257" min="13" style="1" width="5.56"/>
  </cols>
  <sheetData>
    <row r="1" s="3" customFormat="true" ht="15.75" hidden="false" customHeight="true" outlineLevel="0" collapsed="false">
      <c r="A1" s="223" t="s">
        <v>241</v>
      </c>
    </row>
    <row r="2" s="3" customFormat="true" ht="15" hidden="false" customHeight="true" outlineLevel="0" collapsed="false">
      <c r="A2" s="223" t="s">
        <v>242</v>
      </c>
    </row>
    <row r="3" s="3" customFormat="true" ht="15.75" hidden="false" customHeight="true" outlineLevel="0" collapsed="false">
      <c r="A3" s="223" t="s">
        <v>243</v>
      </c>
    </row>
    <row r="4" s="3" customFormat="true" ht="15" hidden="false" customHeight="true" outlineLevel="0" collapsed="false">
      <c r="A4" s="223" t="s">
        <v>244</v>
      </c>
      <c r="G4" s="3" t="s">
        <v>68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45</v>
      </c>
      <c r="B6" s="294" t="s">
        <v>246</v>
      </c>
      <c r="C6" s="294"/>
      <c r="D6" s="294"/>
      <c r="E6" s="294"/>
      <c r="F6" s="294"/>
      <c r="G6" s="295" t="s">
        <v>247</v>
      </c>
      <c r="H6" s="295"/>
      <c r="I6" s="295"/>
      <c r="J6" s="295"/>
    </row>
    <row r="7" customFormat="false" ht="150" hidden="false" customHeight="true" outlineLevel="0" collapsed="false">
      <c r="A7" s="9"/>
      <c r="B7" s="415" t="s">
        <v>248</v>
      </c>
      <c r="C7" s="416" t="s">
        <v>249</v>
      </c>
      <c r="D7" s="416" t="s">
        <v>250</v>
      </c>
      <c r="E7" s="416" t="s">
        <v>251</v>
      </c>
      <c r="F7" s="417" t="s">
        <v>252</v>
      </c>
      <c r="G7" s="418" t="s">
        <v>248</v>
      </c>
      <c r="H7" s="416" t="s">
        <v>249</v>
      </c>
      <c r="I7" s="416" t="s">
        <v>253</v>
      </c>
      <c r="J7" s="419" t="s">
        <v>252</v>
      </c>
    </row>
    <row r="8" customFormat="false" ht="12.75" hidden="false" customHeight="false" outlineLevel="0" collapsed="false">
      <c r="A8" s="420"/>
      <c r="B8" s="421"/>
      <c r="C8" s="422"/>
      <c r="D8" s="422"/>
      <c r="E8" s="422"/>
      <c r="F8" s="422"/>
      <c r="G8" s="422"/>
      <c r="H8" s="422"/>
      <c r="I8" s="422"/>
      <c r="J8" s="422"/>
    </row>
    <row r="9" customFormat="false" ht="27" hidden="false" customHeight="true" outlineLevel="0" collapsed="false">
      <c r="A9" s="202" t="s">
        <v>89</v>
      </c>
      <c r="B9" s="423" t="n">
        <v>929</v>
      </c>
      <c r="C9" s="423" t="n">
        <v>237</v>
      </c>
      <c r="D9" s="423" t="n">
        <v>98</v>
      </c>
      <c r="E9" s="423" t="n">
        <v>548</v>
      </c>
      <c r="F9" s="423" t="n">
        <v>46</v>
      </c>
      <c r="G9" s="423" t="n">
        <v>3273</v>
      </c>
      <c r="H9" s="423" t="n">
        <v>20</v>
      </c>
      <c r="I9" s="423" t="n">
        <v>2427</v>
      </c>
      <c r="J9" s="424" t="n">
        <v>826</v>
      </c>
      <c r="K9" s="22"/>
    </row>
    <row r="10" customFormat="false" ht="24.95" hidden="false" customHeight="true" outlineLevel="0" collapsed="false">
      <c r="A10" s="15" t="s">
        <v>7</v>
      </c>
      <c r="B10" s="425" t="n">
        <v>69</v>
      </c>
      <c r="C10" s="425" t="n">
        <v>13</v>
      </c>
      <c r="D10" s="425" t="n">
        <v>15</v>
      </c>
      <c r="E10" s="425" t="n">
        <v>39</v>
      </c>
      <c r="F10" s="425" t="n">
        <v>2</v>
      </c>
      <c r="G10" s="425" t="n">
        <v>227</v>
      </c>
      <c r="H10" s="425" t="n">
        <v>1</v>
      </c>
      <c r="I10" s="425" t="n">
        <v>162</v>
      </c>
      <c r="J10" s="426" t="n">
        <v>64</v>
      </c>
    </row>
    <row r="11" customFormat="false" ht="24.95" hidden="false" customHeight="true" outlineLevel="0" collapsed="false">
      <c r="A11" s="163" t="s">
        <v>17</v>
      </c>
      <c r="B11" s="425" t="n">
        <v>48</v>
      </c>
      <c r="C11" s="425" t="n">
        <v>14</v>
      </c>
      <c r="D11" s="425" t="n">
        <v>3</v>
      </c>
      <c r="E11" s="425" t="n">
        <v>30</v>
      </c>
      <c r="F11" s="425" t="n">
        <v>1</v>
      </c>
      <c r="G11" s="425" t="n">
        <v>137</v>
      </c>
      <c r="H11" s="427" t="s">
        <v>90</v>
      </c>
      <c r="I11" s="425" t="n">
        <v>104</v>
      </c>
      <c r="J11" s="426" t="n">
        <v>33</v>
      </c>
    </row>
    <row r="12" customFormat="false" ht="24.95" hidden="false" customHeight="true" outlineLevel="0" collapsed="false">
      <c r="A12" s="15" t="s">
        <v>21</v>
      </c>
      <c r="B12" s="425" t="n">
        <v>66</v>
      </c>
      <c r="C12" s="425" t="n">
        <v>15</v>
      </c>
      <c r="D12" s="425" t="n">
        <v>4</v>
      </c>
      <c r="E12" s="425" t="n">
        <v>45</v>
      </c>
      <c r="F12" s="425" t="n">
        <v>2</v>
      </c>
      <c r="G12" s="425" t="n">
        <v>286</v>
      </c>
      <c r="H12" s="425" t="n">
        <v>3</v>
      </c>
      <c r="I12" s="425" t="n">
        <v>255</v>
      </c>
      <c r="J12" s="426" t="n">
        <v>28</v>
      </c>
    </row>
    <row r="13" customFormat="false" ht="24.95" hidden="false" customHeight="true" outlineLevel="0" collapsed="false">
      <c r="A13" s="15" t="s">
        <v>29</v>
      </c>
      <c r="B13" s="425" t="n">
        <v>26</v>
      </c>
      <c r="C13" s="425" t="n">
        <v>7</v>
      </c>
      <c r="D13" s="425" t="n">
        <v>3</v>
      </c>
      <c r="E13" s="425" t="n">
        <v>16</v>
      </c>
      <c r="F13" s="427" t="s">
        <v>90</v>
      </c>
      <c r="G13" s="425" t="n">
        <v>105</v>
      </c>
      <c r="H13" s="427" t="s">
        <v>90</v>
      </c>
      <c r="I13" s="425" t="n">
        <v>80</v>
      </c>
      <c r="J13" s="426" t="n">
        <v>25</v>
      </c>
    </row>
    <row r="14" customFormat="false" ht="24.95" hidden="false" customHeight="true" outlineLevel="0" collapsed="false">
      <c r="A14" s="15" t="s">
        <v>36</v>
      </c>
      <c r="B14" s="425" t="n">
        <v>64</v>
      </c>
      <c r="C14" s="425" t="n">
        <v>4</v>
      </c>
      <c r="D14" s="425" t="n">
        <v>4</v>
      </c>
      <c r="E14" s="425" t="n">
        <v>53</v>
      </c>
      <c r="F14" s="425" t="n">
        <v>3</v>
      </c>
      <c r="G14" s="425" t="n">
        <v>205</v>
      </c>
      <c r="H14" s="425" t="n">
        <v>2</v>
      </c>
      <c r="I14" s="425" t="n">
        <v>162</v>
      </c>
      <c r="J14" s="426" t="n">
        <v>41</v>
      </c>
    </row>
    <row r="15" customFormat="false" ht="24.95" hidden="false" customHeight="true" outlineLevel="0" collapsed="false">
      <c r="A15" s="15" t="s">
        <v>40</v>
      </c>
      <c r="B15" s="425" t="n">
        <v>67</v>
      </c>
      <c r="C15" s="425" t="n">
        <v>19</v>
      </c>
      <c r="D15" s="425" t="n">
        <v>5</v>
      </c>
      <c r="E15" s="425" t="n">
        <v>41</v>
      </c>
      <c r="F15" s="425" t="n">
        <v>2</v>
      </c>
      <c r="G15" s="425" t="n">
        <v>245</v>
      </c>
      <c r="H15" s="427" t="s">
        <v>90</v>
      </c>
      <c r="I15" s="425" t="n">
        <v>174</v>
      </c>
      <c r="J15" s="426" t="n">
        <v>71</v>
      </c>
    </row>
    <row r="16" customFormat="false" ht="24.95" hidden="false" customHeight="true" outlineLevel="0" collapsed="false">
      <c r="A16" s="15" t="s">
        <v>48</v>
      </c>
      <c r="B16" s="425" t="n">
        <v>115</v>
      </c>
      <c r="C16" s="425" t="n">
        <v>10</v>
      </c>
      <c r="D16" s="425" t="n">
        <v>11</v>
      </c>
      <c r="E16" s="425" t="n">
        <v>84</v>
      </c>
      <c r="F16" s="425" t="n">
        <v>10</v>
      </c>
      <c r="G16" s="425" t="n">
        <v>319</v>
      </c>
      <c r="H16" s="427" t="s">
        <v>90</v>
      </c>
      <c r="I16" s="425" t="n">
        <v>248</v>
      </c>
      <c r="J16" s="426" t="n">
        <v>71</v>
      </c>
    </row>
    <row r="17" customFormat="false" ht="24.95" hidden="false" customHeight="true" outlineLevel="0" collapsed="false">
      <c r="A17" s="15" t="s">
        <v>54</v>
      </c>
      <c r="B17" s="425" t="n">
        <v>29</v>
      </c>
      <c r="C17" s="425" t="n">
        <v>10</v>
      </c>
      <c r="D17" s="425" t="n">
        <v>3</v>
      </c>
      <c r="E17" s="425" t="n">
        <v>13</v>
      </c>
      <c r="F17" s="425" t="n">
        <v>3</v>
      </c>
      <c r="G17" s="425" t="n">
        <v>76</v>
      </c>
      <c r="H17" s="427" t="s">
        <v>90</v>
      </c>
      <c r="I17" s="425" t="n">
        <v>51</v>
      </c>
      <c r="J17" s="426" t="n">
        <v>25</v>
      </c>
    </row>
    <row r="18" customFormat="false" ht="24.95" hidden="false" customHeight="true" outlineLevel="0" collapsed="false">
      <c r="A18" s="15" t="s">
        <v>8</v>
      </c>
      <c r="B18" s="425" t="n">
        <v>51</v>
      </c>
      <c r="C18" s="425" t="n">
        <v>16</v>
      </c>
      <c r="D18" s="425" t="n">
        <v>7</v>
      </c>
      <c r="E18" s="425" t="n">
        <v>26</v>
      </c>
      <c r="F18" s="425" t="n">
        <v>2</v>
      </c>
      <c r="G18" s="425" t="n">
        <v>228</v>
      </c>
      <c r="H18" s="427" t="s">
        <v>90</v>
      </c>
      <c r="I18" s="425" t="n">
        <v>188</v>
      </c>
      <c r="J18" s="426" t="n">
        <v>40</v>
      </c>
    </row>
    <row r="19" customFormat="false" ht="24.95" hidden="false" customHeight="true" outlineLevel="0" collapsed="false">
      <c r="A19" s="15" t="s">
        <v>12</v>
      </c>
      <c r="B19" s="425" t="n">
        <v>26</v>
      </c>
      <c r="C19" s="425" t="n">
        <v>3</v>
      </c>
      <c r="D19" s="427" t="s">
        <v>90</v>
      </c>
      <c r="E19" s="425" t="n">
        <v>18</v>
      </c>
      <c r="F19" s="425" t="n">
        <v>5</v>
      </c>
      <c r="G19" s="425" t="n">
        <v>122</v>
      </c>
      <c r="H19" s="427" t="s">
        <v>90</v>
      </c>
      <c r="I19" s="425" t="n">
        <v>93</v>
      </c>
      <c r="J19" s="426" t="n">
        <v>29</v>
      </c>
    </row>
    <row r="20" customFormat="false" ht="24.95" hidden="false" customHeight="true" outlineLevel="0" collapsed="false">
      <c r="A20" s="15" t="s">
        <v>18</v>
      </c>
      <c r="B20" s="425" t="n">
        <v>27</v>
      </c>
      <c r="C20" s="425" t="n">
        <v>4</v>
      </c>
      <c r="D20" s="425" t="n">
        <v>6</v>
      </c>
      <c r="E20" s="425" t="n">
        <v>13</v>
      </c>
      <c r="F20" s="425" t="n">
        <v>4</v>
      </c>
      <c r="G20" s="425" t="n">
        <v>173</v>
      </c>
      <c r="H20" s="427" t="s">
        <v>90</v>
      </c>
      <c r="I20" s="425" t="n">
        <v>127</v>
      </c>
      <c r="J20" s="426" t="n">
        <v>46</v>
      </c>
    </row>
    <row r="21" customFormat="false" ht="24.95" hidden="false" customHeight="true" outlineLevel="0" collapsed="false">
      <c r="A21" s="15" t="s">
        <v>26</v>
      </c>
      <c r="B21" s="425" t="n">
        <v>148</v>
      </c>
      <c r="C21" s="425" t="n">
        <v>70</v>
      </c>
      <c r="D21" s="425" t="n">
        <v>22</v>
      </c>
      <c r="E21" s="425" t="n">
        <v>54</v>
      </c>
      <c r="F21" s="425" t="n">
        <v>2</v>
      </c>
      <c r="G21" s="425" t="n">
        <v>204</v>
      </c>
      <c r="H21" s="427" t="s">
        <v>90</v>
      </c>
      <c r="I21" s="425" t="n">
        <v>118</v>
      </c>
      <c r="J21" s="426" t="n">
        <v>86</v>
      </c>
    </row>
    <row r="22" customFormat="false" ht="24.95" hidden="false" customHeight="true" outlineLevel="0" collapsed="false">
      <c r="A22" s="15" t="s">
        <v>35</v>
      </c>
      <c r="B22" s="425" t="n">
        <v>39</v>
      </c>
      <c r="C22" s="425" t="n">
        <v>20</v>
      </c>
      <c r="D22" s="425" t="n">
        <v>3</v>
      </c>
      <c r="E22" s="425" t="n">
        <v>15</v>
      </c>
      <c r="F22" s="425" t="n">
        <v>1</v>
      </c>
      <c r="G22" s="425" t="n">
        <v>115</v>
      </c>
      <c r="H22" s="427" t="s">
        <v>90</v>
      </c>
      <c r="I22" s="425" t="n">
        <v>81</v>
      </c>
      <c r="J22" s="426" t="n">
        <v>34</v>
      </c>
    </row>
    <row r="23" customFormat="false" ht="24.95" hidden="false" customHeight="true" outlineLevel="0" collapsed="false">
      <c r="A23" s="163" t="s">
        <v>39</v>
      </c>
      <c r="B23" s="425" t="n">
        <v>18</v>
      </c>
      <c r="C23" s="425" t="n">
        <v>2</v>
      </c>
      <c r="D23" s="425" t="n">
        <v>1</v>
      </c>
      <c r="E23" s="425" t="n">
        <v>12</v>
      </c>
      <c r="F23" s="425" t="n">
        <v>3</v>
      </c>
      <c r="G23" s="425" t="n">
        <v>237</v>
      </c>
      <c r="H23" s="427" t="s">
        <v>90</v>
      </c>
      <c r="I23" s="425" t="n">
        <v>172</v>
      </c>
      <c r="J23" s="426" t="n">
        <v>65</v>
      </c>
    </row>
    <row r="24" customFormat="false" ht="24.95" hidden="false" customHeight="true" outlineLevel="0" collapsed="false">
      <c r="A24" s="15" t="s">
        <v>43</v>
      </c>
      <c r="B24" s="425" t="n">
        <v>92</v>
      </c>
      <c r="C24" s="425" t="n">
        <v>22</v>
      </c>
      <c r="D24" s="425" t="n">
        <v>6</v>
      </c>
      <c r="E24" s="425" t="n">
        <v>60</v>
      </c>
      <c r="F24" s="425" t="n">
        <v>4</v>
      </c>
      <c r="G24" s="425" t="n">
        <v>344</v>
      </c>
      <c r="H24" s="425" t="n">
        <v>1</v>
      </c>
      <c r="I24" s="425" t="n">
        <v>242</v>
      </c>
      <c r="J24" s="426" t="n">
        <v>101</v>
      </c>
    </row>
    <row r="25" customFormat="false" ht="24.95" hidden="false" customHeight="true" outlineLevel="0" collapsed="false">
      <c r="A25" s="163" t="s">
        <v>49</v>
      </c>
      <c r="B25" s="425" t="n">
        <v>44</v>
      </c>
      <c r="C25" s="425" t="n">
        <v>8</v>
      </c>
      <c r="D25" s="425" t="n">
        <v>5</v>
      </c>
      <c r="E25" s="425" t="n">
        <v>29</v>
      </c>
      <c r="F25" s="425" t="n">
        <v>2</v>
      </c>
      <c r="G25" s="425" t="n">
        <v>250</v>
      </c>
      <c r="H25" s="425" t="n">
        <v>13</v>
      </c>
      <c r="I25" s="425" t="n">
        <v>170</v>
      </c>
      <c r="J25" s="426" t="n">
        <v>67</v>
      </c>
    </row>
    <row r="26" customFormat="false" ht="15" hidden="false" customHeight="true" outlineLevel="0" collapsed="false">
      <c r="A26" s="321"/>
      <c r="B26" s="428"/>
      <c r="C26" s="428"/>
      <c r="D26" s="428"/>
      <c r="E26" s="428"/>
      <c r="F26" s="428"/>
      <c r="G26" s="428"/>
      <c r="H26" s="428"/>
      <c r="I26" s="428"/>
      <c r="J26" s="428"/>
    </row>
    <row r="27" customFormat="false" ht="13.5" hidden="false" customHeight="true" outlineLevel="0" collapsed="false">
      <c r="A27" s="257" t="s">
        <v>254</v>
      </c>
      <c r="J27" s="22"/>
    </row>
    <row r="28" customFormat="false" ht="13.5" hidden="false" customHeight="true" outlineLevel="0" collapsed="false">
      <c r="A28" s="54" t="s">
        <v>255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</row>
    <row r="32" s="22" customFormat="true" ht="12.75" hidden="false" customHeight="false" outlineLevel="0" collapsed="false">
      <c r="A32" s="176"/>
      <c r="B32" s="339"/>
      <c r="C32" s="339"/>
      <c r="D32" s="339"/>
      <c r="E32" s="339"/>
      <c r="F32" s="339"/>
      <c r="G32" s="339"/>
      <c r="H32" s="339"/>
      <c r="I32" s="339"/>
      <c r="J32" s="339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7.42"/>
    <col collapsed="false" customWidth="true" hidden="false" outlineLevel="0" max="3" min="2" style="167" width="6.99"/>
    <col collapsed="false" customWidth="true" hidden="false" outlineLevel="0" max="4" min="4" style="167" width="9.41"/>
    <col collapsed="false" customWidth="true" hidden="false" outlineLevel="0" max="5" min="5" style="167" width="8.7"/>
    <col collapsed="false" customWidth="true" hidden="false" outlineLevel="0" max="6" min="6" style="167" width="8.99"/>
    <col collapsed="false" customWidth="true" hidden="false" outlineLevel="0" max="7" min="7" style="167" width="7.56"/>
    <col collapsed="false" customWidth="true" hidden="false" outlineLevel="0" max="8" min="8" style="167" width="7.28"/>
    <col collapsed="false" customWidth="true" hidden="false" outlineLevel="0" max="9" min="9" style="167" width="5.71"/>
    <col collapsed="false" customWidth="true" hidden="false" outlineLevel="0" max="10" min="10" style="167" width="12.28"/>
    <col collapsed="false" customWidth="false" hidden="false" outlineLevel="0" max="11" min="11" style="57" width="9.14"/>
    <col collapsed="false" customWidth="false" hidden="false" outlineLevel="0" max="257" min="12" style="167" width="9.14"/>
  </cols>
  <sheetData>
    <row r="1" s="433" customFormat="true" ht="15" hidden="false" customHeight="true" outlineLevel="0" collapsed="false">
      <c r="A1" s="429" t="s">
        <v>256</v>
      </c>
      <c r="B1" s="430"/>
      <c r="C1" s="430"/>
      <c r="D1" s="430"/>
      <c r="E1" s="430"/>
      <c r="F1" s="430"/>
      <c r="G1" s="430"/>
      <c r="H1" s="430"/>
      <c r="I1" s="431"/>
      <c r="J1" s="431"/>
      <c r="K1" s="432"/>
    </row>
    <row r="2" s="142" customFormat="true" ht="15" hidden="false" customHeight="true" outlineLevel="0" collapsed="false">
      <c r="A2" s="434" t="s">
        <v>257</v>
      </c>
      <c r="B2" s="3"/>
      <c r="C2" s="3"/>
      <c r="D2" s="3"/>
      <c r="E2" s="3"/>
      <c r="F2" s="3"/>
      <c r="G2" s="3"/>
      <c r="H2" s="3"/>
      <c r="I2" s="429"/>
      <c r="J2" s="429"/>
      <c r="K2" s="435"/>
    </row>
    <row r="3" customFormat="false" ht="12" hidden="false" customHeight="true" outlineLevel="0" collapsed="false">
      <c r="A3" s="436"/>
      <c r="B3" s="437"/>
      <c r="C3" s="437"/>
      <c r="D3" s="437"/>
      <c r="E3" s="437"/>
      <c r="F3" s="437"/>
      <c r="G3" s="437"/>
      <c r="H3" s="437"/>
      <c r="I3" s="437"/>
      <c r="J3" s="437"/>
    </row>
    <row r="4" customFormat="false" ht="44.25" hidden="false" customHeight="true" outlineLevel="0" collapsed="false">
      <c r="A4" s="9" t="s">
        <v>258</v>
      </c>
      <c r="B4" s="438" t="s">
        <v>259</v>
      </c>
      <c r="C4" s="438"/>
      <c r="D4" s="438"/>
      <c r="E4" s="438"/>
      <c r="F4" s="438"/>
      <c r="G4" s="438"/>
      <c r="H4" s="438"/>
      <c r="I4" s="438"/>
      <c r="J4" s="439" t="s">
        <v>260</v>
      </c>
    </row>
    <row r="5" customFormat="false" ht="35.25" hidden="false" customHeight="true" outlineLevel="0" collapsed="false">
      <c r="A5" s="9"/>
      <c r="B5" s="440" t="s">
        <v>261</v>
      </c>
      <c r="C5" s="148" t="s">
        <v>262</v>
      </c>
      <c r="D5" s="148"/>
      <c r="E5" s="148"/>
      <c r="F5" s="148" t="s">
        <v>263</v>
      </c>
      <c r="G5" s="148" t="s">
        <v>264</v>
      </c>
      <c r="H5" s="148" t="s">
        <v>265</v>
      </c>
      <c r="I5" s="148" t="s">
        <v>266</v>
      </c>
      <c r="J5" s="439"/>
    </row>
    <row r="6" customFormat="false" ht="12.75" hidden="false" customHeight="true" outlineLevel="0" collapsed="false">
      <c r="A6" s="9"/>
      <c r="B6" s="440"/>
      <c r="C6" s="148" t="s">
        <v>267</v>
      </c>
      <c r="D6" s="148" t="s">
        <v>268</v>
      </c>
      <c r="E6" s="148" t="s">
        <v>269</v>
      </c>
      <c r="F6" s="148"/>
      <c r="G6" s="148"/>
      <c r="H6" s="148"/>
      <c r="I6" s="148"/>
      <c r="J6" s="439"/>
    </row>
    <row r="7" customFormat="false" ht="12.75" hidden="false" customHeight="true" outlineLevel="0" collapsed="false">
      <c r="A7" s="9"/>
      <c r="B7" s="440"/>
      <c r="C7" s="148"/>
      <c r="D7" s="148"/>
      <c r="E7" s="148"/>
      <c r="F7" s="148"/>
      <c r="G7" s="148"/>
      <c r="H7" s="148"/>
      <c r="I7" s="148"/>
      <c r="J7" s="439"/>
    </row>
    <row r="8" customFormat="false" ht="12.75" hidden="false" customHeight="false" outlineLevel="0" collapsed="false">
      <c r="A8" s="9"/>
      <c r="B8" s="440"/>
      <c r="C8" s="148"/>
      <c r="D8" s="148"/>
      <c r="E8" s="148"/>
      <c r="F8" s="148"/>
      <c r="G8" s="148"/>
      <c r="H8" s="148"/>
      <c r="I8" s="148"/>
      <c r="J8" s="439"/>
    </row>
    <row r="9" customFormat="false" ht="12.75" hidden="false" customHeight="false" outlineLevel="0" collapsed="false">
      <c r="A9" s="9"/>
      <c r="B9" s="440"/>
      <c r="C9" s="148"/>
      <c r="D9" s="148"/>
      <c r="E9" s="148"/>
      <c r="F9" s="148"/>
      <c r="G9" s="148"/>
      <c r="H9" s="148"/>
      <c r="I9" s="148"/>
      <c r="J9" s="439"/>
    </row>
    <row r="10" customFormat="false" ht="12.75" hidden="false" customHeight="false" outlineLevel="0" collapsed="false">
      <c r="A10" s="9"/>
      <c r="B10" s="440"/>
      <c r="C10" s="148"/>
      <c r="D10" s="148"/>
      <c r="E10" s="148"/>
      <c r="F10" s="148"/>
      <c r="G10" s="148"/>
      <c r="H10" s="148"/>
      <c r="I10" s="148"/>
      <c r="J10" s="439"/>
    </row>
    <row r="11" customFormat="false" ht="120" hidden="false" customHeight="true" outlineLevel="0" collapsed="false">
      <c r="A11" s="9"/>
      <c r="B11" s="440"/>
      <c r="C11" s="148"/>
      <c r="D11" s="148"/>
      <c r="E11" s="148"/>
      <c r="F11" s="148"/>
      <c r="G11" s="148"/>
      <c r="H11" s="148"/>
      <c r="I11" s="148"/>
      <c r="J11" s="439"/>
    </row>
    <row r="12" customFormat="false" ht="21" hidden="false" customHeight="true" outlineLevel="0" collapsed="false">
      <c r="A12" s="9"/>
      <c r="B12" s="441" t="s">
        <v>270</v>
      </c>
      <c r="C12" s="441"/>
      <c r="D12" s="441"/>
      <c r="E12" s="441"/>
      <c r="F12" s="441"/>
      <c r="G12" s="441"/>
      <c r="H12" s="441"/>
      <c r="I12" s="441"/>
      <c r="J12" s="441"/>
    </row>
    <row r="13" customFormat="false" ht="7.5" hidden="false" customHeight="true" outlineLevel="0" collapsed="false">
      <c r="A13" s="442"/>
      <c r="B13" s="443"/>
      <c r="C13" s="444"/>
      <c r="D13" s="444"/>
      <c r="E13" s="444"/>
      <c r="F13" s="444"/>
      <c r="G13" s="444"/>
      <c r="H13" s="444"/>
      <c r="I13" s="444"/>
      <c r="J13" s="445"/>
    </row>
    <row r="14" customFormat="false" ht="27.75" hidden="false" customHeight="true" outlineLevel="0" collapsed="false">
      <c r="A14" s="202" t="s">
        <v>89</v>
      </c>
      <c r="B14" s="279" t="n">
        <v>383.5</v>
      </c>
      <c r="C14" s="279" t="n">
        <v>19.1</v>
      </c>
      <c r="D14" s="279" t="n">
        <v>12.1</v>
      </c>
      <c r="E14" s="279" t="n">
        <v>1.1</v>
      </c>
      <c r="F14" s="279" t="n">
        <v>86.1</v>
      </c>
      <c r="G14" s="279" t="n">
        <v>91</v>
      </c>
      <c r="H14" s="279" t="n">
        <v>16.1</v>
      </c>
      <c r="I14" s="279" t="n">
        <v>157.9</v>
      </c>
      <c r="J14" s="280" t="n">
        <v>6254.8</v>
      </c>
      <c r="K14" s="446"/>
    </row>
    <row r="15" customFormat="false" ht="23.1" hidden="false" customHeight="true" outlineLevel="0" collapsed="false">
      <c r="A15" s="447" t="s">
        <v>7</v>
      </c>
      <c r="B15" s="281" t="n">
        <v>62.2</v>
      </c>
      <c r="C15" s="281" t="n">
        <v>1.7</v>
      </c>
      <c r="D15" s="448" t="s">
        <v>90</v>
      </c>
      <c r="E15" s="448" t="s">
        <v>90</v>
      </c>
      <c r="F15" s="281" t="n">
        <v>0.5</v>
      </c>
      <c r="G15" s="281" t="n">
        <v>57.8</v>
      </c>
      <c r="H15" s="281" t="n">
        <v>0.5</v>
      </c>
      <c r="I15" s="281" t="n">
        <v>1.6</v>
      </c>
      <c r="J15" s="282" t="n">
        <v>51.2</v>
      </c>
      <c r="K15" s="446"/>
    </row>
    <row r="16" customFormat="false" ht="23.1" hidden="false" customHeight="true" outlineLevel="0" collapsed="false">
      <c r="A16" s="447" t="s">
        <v>17</v>
      </c>
      <c r="B16" s="281" t="n">
        <v>36.1</v>
      </c>
      <c r="C16" s="281" t="n">
        <v>1.6</v>
      </c>
      <c r="D16" s="281" t="n">
        <v>0.6</v>
      </c>
      <c r="E16" s="281" t="n">
        <v>0.2</v>
      </c>
      <c r="F16" s="281" t="n">
        <v>25.3</v>
      </c>
      <c r="G16" s="281" t="n">
        <v>2.6</v>
      </c>
      <c r="H16" s="281" t="n">
        <v>2.5</v>
      </c>
      <c r="I16" s="281" t="n">
        <v>3.2</v>
      </c>
      <c r="J16" s="282" t="n">
        <v>885.8</v>
      </c>
      <c r="K16" s="446"/>
    </row>
    <row r="17" customFormat="false" ht="23.1" hidden="false" customHeight="true" outlineLevel="0" collapsed="false">
      <c r="A17" s="447" t="s">
        <v>21</v>
      </c>
      <c r="B17" s="281" t="n">
        <v>17.7</v>
      </c>
      <c r="C17" s="281" t="n">
        <v>1.6</v>
      </c>
      <c r="D17" s="281" t="n">
        <v>5.4</v>
      </c>
      <c r="E17" s="448" t="s">
        <v>90</v>
      </c>
      <c r="F17" s="281" t="n">
        <v>1.3</v>
      </c>
      <c r="G17" s="281" t="n">
        <v>8.2</v>
      </c>
      <c r="H17" s="281" t="n">
        <v>0.1</v>
      </c>
      <c r="I17" s="281" t="n">
        <v>1.1</v>
      </c>
      <c r="J17" s="282" t="n">
        <v>171.8</v>
      </c>
      <c r="K17" s="446"/>
    </row>
    <row r="18" customFormat="false" ht="23.1" hidden="false" customHeight="true" outlineLevel="0" collapsed="false">
      <c r="A18" s="447" t="s">
        <v>29</v>
      </c>
      <c r="B18" s="281" t="n">
        <v>3.8</v>
      </c>
      <c r="C18" s="281" t="n">
        <v>0</v>
      </c>
      <c r="D18" s="281" t="n">
        <v>2</v>
      </c>
      <c r="E18" s="448" t="s">
        <v>90</v>
      </c>
      <c r="F18" s="281" t="n">
        <v>1</v>
      </c>
      <c r="G18" s="281" t="n">
        <v>0.1</v>
      </c>
      <c r="H18" s="281" t="n">
        <v>0.1</v>
      </c>
      <c r="I18" s="281" t="n">
        <v>0.7</v>
      </c>
      <c r="J18" s="282" t="n">
        <v>21.4</v>
      </c>
      <c r="K18" s="446"/>
    </row>
    <row r="19" customFormat="false" ht="23.1" hidden="false" customHeight="true" outlineLevel="0" collapsed="false">
      <c r="A19" s="447" t="s">
        <v>36</v>
      </c>
      <c r="B19" s="281" t="n">
        <v>14.9</v>
      </c>
      <c r="C19" s="281" t="n">
        <v>0.4</v>
      </c>
      <c r="D19" s="281" t="n">
        <v>0.7</v>
      </c>
      <c r="E19" s="448" t="s">
        <v>90</v>
      </c>
      <c r="F19" s="281" t="n">
        <v>0.6</v>
      </c>
      <c r="G19" s="281" t="n">
        <v>0.4</v>
      </c>
      <c r="H19" s="281" t="n">
        <v>2.4</v>
      </c>
      <c r="I19" s="281" t="n">
        <v>10.4</v>
      </c>
      <c r="J19" s="449" t="n">
        <v>0</v>
      </c>
      <c r="K19" s="446"/>
    </row>
    <row r="20" customFormat="false" ht="23.1" hidden="false" customHeight="true" outlineLevel="0" collapsed="false">
      <c r="A20" s="447" t="s">
        <v>40</v>
      </c>
      <c r="B20" s="281" t="n">
        <v>26.1</v>
      </c>
      <c r="C20" s="281" t="n">
        <v>0.1</v>
      </c>
      <c r="D20" s="281" t="n">
        <v>0.1</v>
      </c>
      <c r="E20" s="281" t="n">
        <v>0.1</v>
      </c>
      <c r="F20" s="448" t="s">
        <v>90</v>
      </c>
      <c r="G20" s="281" t="n">
        <v>14.6</v>
      </c>
      <c r="H20" s="281" t="n">
        <v>0.2</v>
      </c>
      <c r="I20" s="281" t="n">
        <v>11.1</v>
      </c>
      <c r="J20" s="282" t="n">
        <v>4203.1</v>
      </c>
      <c r="K20" s="446"/>
    </row>
    <row r="21" customFormat="false" ht="23.1" hidden="false" customHeight="true" outlineLevel="0" collapsed="false">
      <c r="A21" s="447" t="s">
        <v>48</v>
      </c>
      <c r="B21" s="281" t="n">
        <v>45.1</v>
      </c>
      <c r="C21" s="281" t="n">
        <v>1.8</v>
      </c>
      <c r="D21" s="281" t="n">
        <v>1.3</v>
      </c>
      <c r="E21" s="281" t="n">
        <v>0.8</v>
      </c>
      <c r="F21" s="281" t="n">
        <v>21</v>
      </c>
      <c r="G21" s="281" t="n">
        <v>3.7</v>
      </c>
      <c r="H21" s="281" t="n">
        <v>1.8</v>
      </c>
      <c r="I21" s="281" t="n">
        <v>14.7</v>
      </c>
      <c r="J21" s="282" t="n">
        <v>34.8</v>
      </c>
      <c r="K21" s="446"/>
    </row>
    <row r="22" customFormat="false" ht="23.1" hidden="false" customHeight="true" outlineLevel="0" collapsed="false">
      <c r="A22" s="447" t="s">
        <v>54</v>
      </c>
      <c r="B22" s="281" t="n">
        <v>7.8</v>
      </c>
      <c r="C22" s="281" t="n">
        <v>0.4</v>
      </c>
      <c r="D22" s="448" t="s">
        <v>90</v>
      </c>
      <c r="E22" s="448" t="s">
        <v>90</v>
      </c>
      <c r="F22" s="448" t="s">
        <v>90</v>
      </c>
      <c r="G22" s="448" t="s">
        <v>90</v>
      </c>
      <c r="H22" s="281" t="n">
        <v>0.1</v>
      </c>
      <c r="I22" s="281" t="n">
        <v>7.3</v>
      </c>
      <c r="J22" s="282" t="n">
        <v>208.3</v>
      </c>
      <c r="K22" s="446"/>
    </row>
    <row r="23" customFormat="false" ht="23.1" hidden="false" customHeight="true" outlineLevel="0" collapsed="false">
      <c r="A23" s="447" t="s">
        <v>8</v>
      </c>
      <c r="B23" s="281" t="n">
        <v>2.5</v>
      </c>
      <c r="C23" s="281" t="n">
        <v>0.1</v>
      </c>
      <c r="D23" s="448" t="s">
        <v>90</v>
      </c>
      <c r="E23" s="448" t="s">
        <v>90</v>
      </c>
      <c r="F23" s="281" t="n">
        <v>0.4</v>
      </c>
      <c r="G23" s="448" t="n">
        <v>0</v>
      </c>
      <c r="H23" s="281" t="n">
        <v>0.5</v>
      </c>
      <c r="I23" s="281" t="n">
        <v>1.5</v>
      </c>
      <c r="J23" s="282" t="n">
        <v>8.8</v>
      </c>
      <c r="K23" s="446"/>
    </row>
    <row r="24" customFormat="false" ht="23.1" hidden="false" customHeight="true" outlineLevel="0" collapsed="false">
      <c r="A24" s="447" t="s">
        <v>12</v>
      </c>
      <c r="B24" s="281" t="n">
        <v>3.3</v>
      </c>
      <c r="C24" s="281" t="n">
        <v>2.5</v>
      </c>
      <c r="D24" s="448" t="s">
        <v>90</v>
      </c>
      <c r="E24" s="448" t="s">
        <v>90</v>
      </c>
      <c r="F24" s="281" t="n">
        <v>0.7</v>
      </c>
      <c r="G24" s="281" t="n">
        <v>0</v>
      </c>
      <c r="H24" s="281" t="n">
        <v>0.1</v>
      </c>
      <c r="I24" s="448" t="n">
        <v>0</v>
      </c>
      <c r="J24" s="449" t="s">
        <v>90</v>
      </c>
      <c r="K24" s="446"/>
    </row>
    <row r="25" customFormat="false" ht="23.1" hidden="false" customHeight="true" outlineLevel="0" collapsed="false">
      <c r="A25" s="447" t="s">
        <v>18</v>
      </c>
      <c r="B25" s="281" t="n">
        <v>26.9</v>
      </c>
      <c r="C25" s="281" t="n">
        <v>1.4</v>
      </c>
      <c r="D25" s="281" t="n">
        <v>0.1</v>
      </c>
      <c r="E25" s="448" t="n">
        <v>0</v>
      </c>
      <c r="F25" s="281" t="n">
        <v>20.1</v>
      </c>
      <c r="G25" s="281" t="n">
        <v>1.3</v>
      </c>
      <c r="H25" s="281" t="n">
        <v>0.4</v>
      </c>
      <c r="I25" s="281" t="n">
        <v>3.6</v>
      </c>
      <c r="J25" s="282" t="n">
        <v>5.1</v>
      </c>
      <c r="K25" s="446"/>
    </row>
    <row r="26" customFormat="false" ht="23.1" hidden="false" customHeight="true" outlineLevel="0" collapsed="false">
      <c r="A26" s="447" t="s">
        <v>26</v>
      </c>
      <c r="B26" s="281" t="n">
        <v>24.9</v>
      </c>
      <c r="C26" s="281" t="n">
        <v>0.7</v>
      </c>
      <c r="D26" s="281" t="n">
        <v>0.1</v>
      </c>
      <c r="E26" s="448" t="s">
        <v>90</v>
      </c>
      <c r="F26" s="281" t="n">
        <v>9.8</v>
      </c>
      <c r="G26" s="281" t="n">
        <v>1.9</v>
      </c>
      <c r="H26" s="281" t="n">
        <v>2.5</v>
      </c>
      <c r="I26" s="281" t="n">
        <v>9.9</v>
      </c>
      <c r="J26" s="282" t="n">
        <v>227.7</v>
      </c>
      <c r="K26" s="446"/>
    </row>
    <row r="27" customFormat="false" ht="23.1" hidden="false" customHeight="true" outlineLevel="0" collapsed="false">
      <c r="A27" s="447" t="s">
        <v>35</v>
      </c>
      <c r="B27" s="281" t="n">
        <v>4.8</v>
      </c>
      <c r="C27" s="281" t="n">
        <v>0.7</v>
      </c>
      <c r="D27" s="448" t="s">
        <v>90</v>
      </c>
      <c r="E27" s="448" t="s">
        <v>90</v>
      </c>
      <c r="F27" s="281" t="n">
        <v>3.1</v>
      </c>
      <c r="G27" s="448" t="n">
        <v>0</v>
      </c>
      <c r="H27" s="281" t="n">
        <v>0.2</v>
      </c>
      <c r="I27" s="281" t="n">
        <v>0.8</v>
      </c>
      <c r="J27" s="282" t="n">
        <v>0.3</v>
      </c>
      <c r="K27" s="446"/>
    </row>
    <row r="28" customFormat="false" ht="23.1" hidden="false" customHeight="true" outlineLevel="0" collapsed="false">
      <c r="A28" s="447" t="s">
        <v>39</v>
      </c>
      <c r="B28" s="281" t="n">
        <v>4.6</v>
      </c>
      <c r="C28" s="281" t="n">
        <v>0.7</v>
      </c>
      <c r="D28" s="448" t="s">
        <v>90</v>
      </c>
      <c r="E28" s="448" t="s">
        <v>90</v>
      </c>
      <c r="F28" s="281" t="n">
        <v>1.8</v>
      </c>
      <c r="G28" s="448" t="n">
        <v>0</v>
      </c>
      <c r="H28" s="281" t="n">
        <v>0.2</v>
      </c>
      <c r="I28" s="281" t="n">
        <v>1.9</v>
      </c>
      <c r="J28" s="449" t="s">
        <v>90</v>
      </c>
      <c r="K28" s="446"/>
    </row>
    <row r="29" customFormat="false" ht="23.1" hidden="false" customHeight="true" outlineLevel="0" collapsed="false">
      <c r="A29" s="447" t="s">
        <v>43</v>
      </c>
      <c r="B29" s="281" t="n">
        <v>16.7</v>
      </c>
      <c r="C29" s="281" t="n">
        <v>4.5</v>
      </c>
      <c r="D29" s="281" t="n">
        <v>1.8</v>
      </c>
      <c r="E29" s="448" t="s">
        <v>90</v>
      </c>
      <c r="F29" s="281" t="n">
        <v>0.4</v>
      </c>
      <c r="G29" s="281" t="n">
        <v>0.3</v>
      </c>
      <c r="H29" s="281" t="n">
        <v>0.4</v>
      </c>
      <c r="I29" s="281" t="n">
        <v>9.2</v>
      </c>
      <c r="J29" s="449" t="s">
        <v>90</v>
      </c>
      <c r="K29" s="446"/>
    </row>
    <row r="30" customFormat="false" ht="23.1" hidden="false" customHeight="true" outlineLevel="0" collapsed="false">
      <c r="A30" s="447" t="s">
        <v>49</v>
      </c>
      <c r="B30" s="450" t="n">
        <v>86.1</v>
      </c>
      <c r="C30" s="281" t="n">
        <v>0.8</v>
      </c>
      <c r="D30" s="281" t="n">
        <v>0.1</v>
      </c>
      <c r="E30" s="448" t="s">
        <v>90</v>
      </c>
      <c r="F30" s="281" t="n">
        <v>0.2</v>
      </c>
      <c r="G30" s="448" t="n">
        <v>0</v>
      </c>
      <c r="H30" s="281" t="n">
        <v>4.1</v>
      </c>
      <c r="I30" s="281" t="n">
        <v>80.8</v>
      </c>
      <c r="J30" s="282" t="n">
        <v>436.6</v>
      </c>
      <c r="K30" s="446"/>
    </row>
    <row r="31" s="57" customFormat="true" ht="9.75" hidden="false" customHeight="true" outlineLevel="0" collapsed="false">
      <c r="A31" s="451"/>
      <c r="B31" s="452"/>
      <c r="C31" s="452"/>
      <c r="D31" s="452"/>
      <c r="E31" s="452"/>
      <c r="F31" s="452"/>
      <c r="G31" s="452"/>
      <c r="H31" s="452"/>
      <c r="I31" s="452"/>
      <c r="J31" s="452"/>
      <c r="K31" s="446"/>
    </row>
    <row r="32" customFormat="false" ht="12" hidden="false" customHeight="true" outlineLevel="0" collapsed="false">
      <c r="A32" s="14" t="s">
        <v>271</v>
      </c>
      <c r="B32" s="453"/>
      <c r="C32" s="453"/>
      <c r="D32" s="453"/>
      <c r="E32" s="453"/>
      <c r="F32" s="453"/>
      <c r="G32" s="453"/>
      <c r="H32" s="453"/>
      <c r="I32" s="453"/>
      <c r="J32" s="453"/>
    </row>
    <row r="33" customFormat="false" ht="18" hidden="false" customHeight="true" outlineLevel="0" collapsed="false">
      <c r="A33" s="14" t="s">
        <v>272</v>
      </c>
    </row>
    <row r="34" s="455" customFormat="true" ht="18" hidden="false" customHeight="true" outlineLevel="0" collapsed="false">
      <c r="A34" s="454" t="s">
        <v>273</v>
      </c>
      <c r="K34" s="456"/>
    </row>
    <row r="35" s="455" customFormat="true" ht="18" hidden="false" customHeight="true" outlineLevel="0" collapsed="false">
      <c r="A35" s="219"/>
      <c r="K35" s="456"/>
    </row>
    <row r="37" s="457" customFormat="true" ht="18" hidden="false" customHeight="true" outlineLevel="0" collapsed="false">
      <c r="A37" s="54"/>
      <c r="K37" s="458"/>
    </row>
    <row r="38" s="457" customFormat="true" ht="18" hidden="false" customHeight="true" outlineLevel="0" collapsed="false">
      <c r="A38" s="459"/>
      <c r="K38" s="458"/>
    </row>
    <row r="39" customFormat="false" ht="12.75" hidden="false" customHeight="false" outlineLevel="0" collapsed="false">
      <c r="A39" s="460"/>
      <c r="F39" s="322"/>
    </row>
    <row r="40" customFormat="false" ht="12.75" hidden="false" customHeight="false" outlineLevel="0" collapsed="false">
      <c r="A40" s="461"/>
    </row>
    <row r="41" customFormat="false" ht="12.75" hidden="false" customHeight="false" outlineLevel="0" collapsed="false">
      <c r="A41" s="461"/>
    </row>
    <row r="42" customFormat="false" ht="12.75" hidden="false" customHeight="false" outlineLevel="0" collapsed="false">
      <c r="A42" s="462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19.14"/>
    <col collapsed="false" customWidth="true" hidden="false" outlineLevel="0" max="2" min="2" style="463" width="7.42"/>
    <col collapsed="false" customWidth="true" hidden="false" outlineLevel="0" max="3" min="3" style="463" width="7.28"/>
    <col collapsed="false" customWidth="true" hidden="false" outlineLevel="0" max="4" min="4" style="463" width="9.41"/>
    <col collapsed="false" customWidth="false" hidden="false" outlineLevel="0" max="5" min="5" style="463" width="9.14"/>
    <col collapsed="false" customWidth="true" hidden="false" outlineLevel="0" max="6" min="6" style="463" width="8.7"/>
    <col collapsed="false" customWidth="true" hidden="false" outlineLevel="0" max="7" min="7" style="463" width="7.56"/>
    <col collapsed="false" customWidth="true" hidden="false" outlineLevel="0" max="8" min="8" style="463" width="7.42"/>
    <col collapsed="false" customWidth="true" hidden="false" outlineLevel="0" max="9" min="9" style="463" width="7.28"/>
    <col collapsed="false" customWidth="true" hidden="false" outlineLevel="0" max="10" min="10" style="463" width="11.28"/>
    <col collapsed="false" customWidth="false" hidden="false" outlineLevel="0" max="11" min="11" style="464" width="9.14"/>
    <col collapsed="false" customWidth="false" hidden="false" outlineLevel="0" max="257" min="12" style="463" width="9.14"/>
  </cols>
  <sheetData>
    <row r="1" customFormat="false" ht="15" hidden="false" customHeight="true" outlineLevel="0" collapsed="false">
      <c r="A1" s="465" t="s">
        <v>274</v>
      </c>
      <c r="B1" s="46"/>
      <c r="C1" s="46"/>
      <c r="D1" s="46"/>
      <c r="E1" s="46"/>
      <c r="F1" s="46"/>
      <c r="G1" s="46"/>
      <c r="H1" s="46"/>
      <c r="I1" s="45"/>
      <c r="J1" s="45"/>
    </row>
    <row r="2" customFormat="false" ht="14.25" hidden="false" customHeight="true" outlineLevel="0" collapsed="false">
      <c r="A2" s="466" t="s">
        <v>275</v>
      </c>
      <c r="B2" s="46"/>
      <c r="C2" s="46"/>
      <c r="D2" s="46"/>
      <c r="E2" s="46"/>
      <c r="F2" s="46"/>
      <c r="G2" s="46"/>
      <c r="H2" s="46"/>
      <c r="I2" s="45"/>
      <c r="J2" s="45"/>
    </row>
    <row r="3" customFormat="false" ht="11.25" hidden="false" customHeight="true" outlineLevel="0" collapsed="false">
      <c r="A3" s="467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44.25" hidden="false" customHeight="true" outlineLevel="0" collapsed="false">
      <c r="A4" s="269" t="s">
        <v>276</v>
      </c>
      <c r="B4" s="469" t="s">
        <v>259</v>
      </c>
      <c r="C4" s="469"/>
      <c r="D4" s="469"/>
      <c r="E4" s="469"/>
      <c r="F4" s="469"/>
      <c r="G4" s="469"/>
      <c r="H4" s="469"/>
      <c r="I4" s="469"/>
      <c r="J4" s="439" t="s">
        <v>260</v>
      </c>
    </row>
    <row r="5" customFormat="false" ht="31.5" hidden="false" customHeight="true" outlineLevel="0" collapsed="false">
      <c r="A5" s="269"/>
      <c r="B5" s="470" t="s">
        <v>261</v>
      </c>
      <c r="C5" s="229" t="s">
        <v>262</v>
      </c>
      <c r="D5" s="229"/>
      <c r="E5" s="229"/>
      <c r="F5" s="229" t="s">
        <v>263</v>
      </c>
      <c r="G5" s="229" t="s">
        <v>264</v>
      </c>
      <c r="H5" s="229" t="s">
        <v>265</v>
      </c>
      <c r="I5" s="229" t="s">
        <v>266</v>
      </c>
      <c r="J5" s="439"/>
    </row>
    <row r="6" customFormat="false" ht="12.75" hidden="false" customHeight="true" outlineLevel="0" collapsed="false">
      <c r="A6" s="269"/>
      <c r="B6" s="470"/>
      <c r="C6" s="229" t="s">
        <v>267</v>
      </c>
      <c r="D6" s="229" t="s">
        <v>268</v>
      </c>
      <c r="E6" s="229" t="s">
        <v>269</v>
      </c>
      <c r="F6" s="229"/>
      <c r="G6" s="229"/>
      <c r="H6" s="229"/>
      <c r="I6" s="229"/>
      <c r="J6" s="439"/>
    </row>
    <row r="7" customFormat="false" ht="12.75" hidden="false" customHeight="true" outlineLevel="0" collapsed="false">
      <c r="A7" s="269"/>
      <c r="B7" s="470"/>
      <c r="C7" s="229"/>
      <c r="D7" s="229"/>
      <c r="E7" s="229"/>
      <c r="F7" s="229"/>
      <c r="G7" s="229"/>
      <c r="H7" s="229"/>
      <c r="I7" s="229"/>
      <c r="J7" s="439"/>
    </row>
    <row r="8" customFormat="false" ht="12.75" hidden="false" customHeight="false" outlineLevel="0" collapsed="false">
      <c r="A8" s="269"/>
      <c r="B8" s="470"/>
      <c r="C8" s="229"/>
      <c r="D8" s="229"/>
      <c r="E8" s="229"/>
      <c r="F8" s="229"/>
      <c r="G8" s="229"/>
      <c r="H8" s="229"/>
      <c r="I8" s="229"/>
      <c r="J8" s="439"/>
    </row>
    <row r="9" customFormat="false" ht="12.75" hidden="false" customHeight="false" outlineLevel="0" collapsed="false">
      <c r="A9" s="269"/>
      <c r="B9" s="470"/>
      <c r="C9" s="229"/>
      <c r="D9" s="229"/>
      <c r="E9" s="229"/>
      <c r="F9" s="229"/>
      <c r="G9" s="229"/>
      <c r="H9" s="229"/>
      <c r="I9" s="229"/>
      <c r="J9" s="439"/>
    </row>
    <row r="10" customFormat="false" ht="12.75" hidden="false" customHeight="false" outlineLevel="0" collapsed="false">
      <c r="A10" s="269"/>
      <c r="B10" s="470"/>
      <c r="C10" s="229"/>
      <c r="D10" s="229"/>
      <c r="E10" s="229"/>
      <c r="F10" s="229"/>
      <c r="G10" s="229"/>
      <c r="H10" s="229"/>
      <c r="I10" s="229"/>
      <c r="J10" s="439"/>
    </row>
    <row r="11" customFormat="false" ht="104.25" hidden="false" customHeight="true" outlineLevel="0" collapsed="false">
      <c r="A11" s="269"/>
      <c r="B11" s="470"/>
      <c r="C11" s="229"/>
      <c r="D11" s="229"/>
      <c r="E11" s="229"/>
      <c r="F11" s="229"/>
      <c r="G11" s="229"/>
      <c r="H11" s="229"/>
      <c r="I11" s="229"/>
      <c r="J11" s="439"/>
    </row>
    <row r="12" customFormat="false" ht="21" hidden="false" customHeight="true" outlineLevel="0" collapsed="false">
      <c r="A12" s="269"/>
      <c r="B12" s="471" t="s">
        <v>277</v>
      </c>
      <c r="C12" s="471"/>
      <c r="D12" s="471"/>
      <c r="E12" s="471"/>
      <c r="F12" s="471"/>
      <c r="G12" s="471"/>
      <c r="H12" s="471"/>
      <c r="I12" s="471"/>
      <c r="J12" s="471"/>
    </row>
    <row r="13" customFormat="false" ht="8.25" hidden="false" customHeight="true" outlineLevel="0" collapsed="false">
      <c r="A13" s="472"/>
      <c r="B13" s="473"/>
      <c r="C13" s="474"/>
      <c r="D13" s="474"/>
      <c r="E13" s="474"/>
      <c r="F13" s="474"/>
      <c r="G13" s="474"/>
      <c r="H13" s="475"/>
      <c r="I13" s="472"/>
      <c r="J13" s="476"/>
    </row>
    <row r="14" customFormat="false" ht="26.1" hidden="false" customHeight="true" outlineLevel="0" collapsed="false">
      <c r="A14" s="278" t="s">
        <v>184</v>
      </c>
      <c r="B14" s="477" t="n">
        <v>568</v>
      </c>
      <c r="C14" s="279" t="n">
        <v>107.5</v>
      </c>
      <c r="D14" s="279" t="n">
        <v>19.2</v>
      </c>
      <c r="E14" s="279" t="n">
        <v>47.1</v>
      </c>
      <c r="F14" s="279" t="n">
        <v>79.3</v>
      </c>
      <c r="G14" s="279" t="n">
        <v>40.5</v>
      </c>
      <c r="H14" s="279" t="n">
        <v>56.4</v>
      </c>
      <c r="I14" s="279" t="n">
        <v>218.1</v>
      </c>
      <c r="J14" s="280" t="n">
        <v>246.9</v>
      </c>
      <c r="K14" s="478"/>
    </row>
    <row r="15" customFormat="false" ht="23.1" hidden="false" customHeight="true" outlineLevel="0" collapsed="false">
      <c r="A15" s="479" t="s">
        <v>7</v>
      </c>
      <c r="B15" s="480" t="n">
        <v>49.1</v>
      </c>
      <c r="C15" s="281" t="n">
        <v>5.9</v>
      </c>
      <c r="D15" s="281" t="n">
        <v>2.7</v>
      </c>
      <c r="E15" s="281" t="n">
        <v>2.8</v>
      </c>
      <c r="F15" s="281" t="n">
        <v>4.1</v>
      </c>
      <c r="G15" s="281" t="n">
        <v>8.4</v>
      </c>
      <c r="H15" s="281" t="n">
        <v>1.5</v>
      </c>
      <c r="I15" s="281" t="n">
        <v>23.7</v>
      </c>
      <c r="J15" s="449" t="s">
        <v>90</v>
      </c>
      <c r="K15" s="478"/>
    </row>
    <row r="16" customFormat="false" ht="23.1" hidden="false" customHeight="true" outlineLevel="0" collapsed="false">
      <c r="A16" s="479" t="s">
        <v>17</v>
      </c>
      <c r="B16" s="480" t="n">
        <v>24.4</v>
      </c>
      <c r="C16" s="281" t="n">
        <v>7.5</v>
      </c>
      <c r="D16" s="281" t="n">
        <v>0.5</v>
      </c>
      <c r="E16" s="281" t="n">
        <v>0.1</v>
      </c>
      <c r="F16" s="281" t="n">
        <v>4.3</v>
      </c>
      <c r="G16" s="281" t="n">
        <v>1</v>
      </c>
      <c r="H16" s="281" t="n">
        <v>4.6</v>
      </c>
      <c r="I16" s="281" t="n">
        <v>6.3</v>
      </c>
      <c r="J16" s="282" t="n">
        <v>0.1</v>
      </c>
      <c r="K16" s="478"/>
    </row>
    <row r="17" customFormat="false" ht="23.1" hidden="false" customHeight="true" outlineLevel="0" collapsed="false">
      <c r="A17" s="479" t="s">
        <v>21</v>
      </c>
      <c r="B17" s="480" t="n">
        <v>19.7</v>
      </c>
      <c r="C17" s="281" t="n">
        <v>7.4</v>
      </c>
      <c r="D17" s="281" t="n">
        <v>0.2</v>
      </c>
      <c r="E17" s="281" t="n">
        <v>0.1</v>
      </c>
      <c r="F17" s="448" t="s">
        <v>90</v>
      </c>
      <c r="G17" s="281" t="n">
        <v>0.9</v>
      </c>
      <c r="H17" s="281" t="n">
        <v>1.4</v>
      </c>
      <c r="I17" s="281" t="n">
        <v>9.8</v>
      </c>
      <c r="J17" s="449" t="s">
        <v>90</v>
      </c>
      <c r="K17" s="478"/>
    </row>
    <row r="18" customFormat="false" ht="23.1" hidden="false" customHeight="true" outlineLevel="0" collapsed="false">
      <c r="A18" s="479" t="s">
        <v>29</v>
      </c>
      <c r="B18" s="480" t="n">
        <v>15.6</v>
      </c>
      <c r="C18" s="281" t="n">
        <v>4.6</v>
      </c>
      <c r="D18" s="281" t="n">
        <v>1.2</v>
      </c>
      <c r="E18" s="281" t="n">
        <v>1.5</v>
      </c>
      <c r="F18" s="281" t="n">
        <v>0.6</v>
      </c>
      <c r="G18" s="448" t="s">
        <v>90</v>
      </c>
      <c r="H18" s="281" t="n">
        <v>1.3</v>
      </c>
      <c r="I18" s="281" t="n">
        <v>6.3</v>
      </c>
      <c r="J18" s="282" t="n">
        <v>19.6</v>
      </c>
      <c r="K18" s="478"/>
    </row>
    <row r="19" customFormat="false" ht="23.1" hidden="false" customHeight="true" outlineLevel="0" collapsed="false">
      <c r="A19" s="479" t="s">
        <v>36</v>
      </c>
      <c r="B19" s="480" t="n">
        <v>41.8</v>
      </c>
      <c r="C19" s="281" t="n">
        <v>8.5</v>
      </c>
      <c r="D19" s="281" t="n">
        <v>1.3</v>
      </c>
      <c r="E19" s="448" t="n">
        <v>0</v>
      </c>
      <c r="F19" s="281" t="n">
        <v>12.3</v>
      </c>
      <c r="G19" s="281" t="n">
        <v>4.7</v>
      </c>
      <c r="H19" s="281" t="n">
        <v>2.3</v>
      </c>
      <c r="I19" s="281" t="n">
        <v>12.7</v>
      </c>
      <c r="J19" s="282" t="n">
        <v>202.9</v>
      </c>
      <c r="K19" s="478"/>
    </row>
    <row r="20" customFormat="false" ht="23.1" hidden="false" customHeight="true" outlineLevel="0" collapsed="false">
      <c r="A20" s="479" t="s">
        <v>40</v>
      </c>
      <c r="B20" s="480" t="n">
        <v>47.9</v>
      </c>
      <c r="C20" s="281" t="n">
        <v>2.1</v>
      </c>
      <c r="D20" s="281" t="n">
        <v>0.7</v>
      </c>
      <c r="E20" s="281" t="n">
        <v>9.6</v>
      </c>
      <c r="F20" s="281" t="n">
        <v>15.3</v>
      </c>
      <c r="G20" s="281" t="n">
        <v>18.4</v>
      </c>
      <c r="H20" s="281" t="n">
        <v>1.2</v>
      </c>
      <c r="I20" s="281" t="n">
        <v>0.7</v>
      </c>
      <c r="J20" s="449" t="s">
        <v>90</v>
      </c>
      <c r="K20" s="478"/>
    </row>
    <row r="21" customFormat="false" ht="23.1" hidden="false" customHeight="true" outlineLevel="0" collapsed="false">
      <c r="A21" s="479" t="s">
        <v>48</v>
      </c>
      <c r="B21" s="480" t="n">
        <v>83.8</v>
      </c>
      <c r="C21" s="281" t="n">
        <v>10.3</v>
      </c>
      <c r="D21" s="281" t="n">
        <v>2.2</v>
      </c>
      <c r="E21" s="281" t="n">
        <v>1.8</v>
      </c>
      <c r="F21" s="281" t="n">
        <v>14.7</v>
      </c>
      <c r="G21" s="281" t="n">
        <v>0.1</v>
      </c>
      <c r="H21" s="281" t="n">
        <v>9.2</v>
      </c>
      <c r="I21" s="281" t="n">
        <v>45.5</v>
      </c>
      <c r="J21" s="449" t="s">
        <v>90</v>
      </c>
      <c r="K21" s="478"/>
    </row>
    <row r="22" customFormat="false" ht="23.1" hidden="false" customHeight="true" outlineLevel="0" collapsed="false">
      <c r="A22" s="479" t="s">
        <v>54</v>
      </c>
      <c r="B22" s="480" t="n">
        <v>19</v>
      </c>
      <c r="C22" s="281" t="n">
        <v>8.9</v>
      </c>
      <c r="D22" s="281" t="n">
        <v>1.1</v>
      </c>
      <c r="E22" s="281" t="n">
        <v>1.2</v>
      </c>
      <c r="F22" s="281" t="n">
        <v>0.2</v>
      </c>
      <c r="G22" s="281" t="n">
        <v>0.3</v>
      </c>
      <c r="H22" s="281" t="n">
        <v>1.8</v>
      </c>
      <c r="I22" s="281" t="n">
        <v>5.4</v>
      </c>
      <c r="J22" s="449" t="s">
        <v>90</v>
      </c>
      <c r="K22" s="478"/>
    </row>
    <row r="23" customFormat="false" ht="23.1" hidden="false" customHeight="true" outlineLevel="0" collapsed="false">
      <c r="A23" s="479" t="s">
        <v>8</v>
      </c>
      <c r="B23" s="480" t="n">
        <v>24.9</v>
      </c>
      <c r="C23" s="281" t="n">
        <v>5.4</v>
      </c>
      <c r="D23" s="281" t="n">
        <v>3.4</v>
      </c>
      <c r="E23" s="281" t="n">
        <v>12.7</v>
      </c>
      <c r="F23" s="448" t="s">
        <v>90</v>
      </c>
      <c r="G23" s="281" t="n">
        <v>1.7</v>
      </c>
      <c r="H23" s="281" t="n">
        <v>1.7</v>
      </c>
      <c r="I23" s="448" t="s">
        <v>90</v>
      </c>
      <c r="J23" s="449" t="s">
        <v>90</v>
      </c>
      <c r="K23" s="478"/>
    </row>
    <row r="24" customFormat="false" ht="23.1" hidden="false" customHeight="true" outlineLevel="0" collapsed="false">
      <c r="A24" s="479" t="s">
        <v>12</v>
      </c>
      <c r="B24" s="480" t="n">
        <v>14.5</v>
      </c>
      <c r="C24" s="281" t="n">
        <v>4.1</v>
      </c>
      <c r="D24" s="281" t="n">
        <v>0.7</v>
      </c>
      <c r="E24" s="281" t="n">
        <v>0.4</v>
      </c>
      <c r="F24" s="281" t="n">
        <v>1.3</v>
      </c>
      <c r="G24" s="448" t="s">
        <v>90</v>
      </c>
      <c r="H24" s="281" t="n">
        <v>5.2</v>
      </c>
      <c r="I24" s="281" t="n">
        <v>2.8</v>
      </c>
      <c r="J24" s="282" t="n">
        <v>20</v>
      </c>
      <c r="K24" s="478"/>
    </row>
    <row r="25" customFormat="false" ht="23.1" hidden="false" customHeight="true" outlineLevel="0" collapsed="false">
      <c r="A25" s="479" t="s">
        <v>18</v>
      </c>
      <c r="B25" s="480" t="n">
        <v>37.4</v>
      </c>
      <c r="C25" s="281" t="n">
        <v>8.7</v>
      </c>
      <c r="D25" s="281" t="n">
        <v>0.3</v>
      </c>
      <c r="E25" s="281" t="n">
        <v>0.6</v>
      </c>
      <c r="F25" s="281" t="n">
        <v>12.9</v>
      </c>
      <c r="G25" s="281" t="n">
        <v>1.5</v>
      </c>
      <c r="H25" s="281" t="n">
        <v>4.9</v>
      </c>
      <c r="I25" s="281" t="n">
        <v>8.5</v>
      </c>
      <c r="J25" s="449" t="s">
        <v>90</v>
      </c>
      <c r="K25" s="478"/>
    </row>
    <row r="26" customFormat="false" ht="23.1" hidden="false" customHeight="true" outlineLevel="0" collapsed="false">
      <c r="A26" s="479" t="s">
        <v>26</v>
      </c>
      <c r="B26" s="480" t="n">
        <v>65</v>
      </c>
      <c r="C26" s="281" t="n">
        <v>1.8</v>
      </c>
      <c r="D26" s="281" t="n">
        <v>2.3</v>
      </c>
      <c r="E26" s="281" t="n">
        <v>7.6</v>
      </c>
      <c r="F26" s="281" t="n">
        <v>5.9</v>
      </c>
      <c r="G26" s="281" t="n">
        <v>0.1</v>
      </c>
      <c r="H26" s="281" t="n">
        <v>5.2</v>
      </c>
      <c r="I26" s="281" t="n">
        <v>42.1</v>
      </c>
      <c r="J26" s="282" t="n">
        <v>1.4</v>
      </c>
      <c r="K26" s="478"/>
    </row>
    <row r="27" customFormat="false" ht="23.1" hidden="false" customHeight="true" outlineLevel="0" collapsed="false">
      <c r="A27" s="479" t="s">
        <v>35</v>
      </c>
      <c r="B27" s="480" t="n">
        <v>16</v>
      </c>
      <c r="C27" s="281" t="n">
        <v>3.3</v>
      </c>
      <c r="D27" s="448" t="n">
        <v>0</v>
      </c>
      <c r="E27" s="281" t="n">
        <v>1.5</v>
      </c>
      <c r="F27" s="281" t="n">
        <v>2.3</v>
      </c>
      <c r="G27" s="281" t="n">
        <v>0.6</v>
      </c>
      <c r="H27" s="281" t="n">
        <v>5.4</v>
      </c>
      <c r="I27" s="281" t="n">
        <v>3</v>
      </c>
      <c r="J27" s="449" t="s">
        <v>90</v>
      </c>
      <c r="K27" s="478"/>
    </row>
    <row r="28" customFormat="false" ht="23.1" hidden="false" customHeight="true" outlineLevel="0" collapsed="false">
      <c r="A28" s="479" t="s">
        <v>39</v>
      </c>
      <c r="B28" s="480" t="n">
        <v>18.7</v>
      </c>
      <c r="C28" s="281" t="n">
        <v>5.5</v>
      </c>
      <c r="D28" s="448" t="n">
        <v>0</v>
      </c>
      <c r="E28" s="281" t="n">
        <v>0.2</v>
      </c>
      <c r="F28" s="281" t="n">
        <v>0.5</v>
      </c>
      <c r="G28" s="281" t="n">
        <v>1.3</v>
      </c>
      <c r="H28" s="281" t="n">
        <v>1.9</v>
      </c>
      <c r="I28" s="281" t="n">
        <v>9.4</v>
      </c>
      <c r="J28" s="282" t="n">
        <v>3</v>
      </c>
      <c r="K28" s="478"/>
    </row>
    <row r="29" customFormat="false" ht="23.1" hidden="false" customHeight="true" outlineLevel="0" collapsed="false">
      <c r="A29" s="479" t="s">
        <v>43</v>
      </c>
      <c r="B29" s="480" t="n">
        <v>64.6</v>
      </c>
      <c r="C29" s="281" t="n">
        <v>14.1</v>
      </c>
      <c r="D29" s="281" t="n">
        <v>1.9</v>
      </c>
      <c r="E29" s="281" t="n">
        <v>6.8</v>
      </c>
      <c r="F29" s="448" t="s">
        <v>90</v>
      </c>
      <c r="G29" s="281" t="n">
        <v>1.5</v>
      </c>
      <c r="H29" s="281" t="n">
        <v>5</v>
      </c>
      <c r="I29" s="281" t="n">
        <v>35.2</v>
      </c>
      <c r="J29" s="449" t="s">
        <v>90</v>
      </c>
      <c r="K29" s="478"/>
    </row>
    <row r="30" customFormat="false" ht="23.1" hidden="false" customHeight="true" outlineLevel="0" collapsed="false">
      <c r="A30" s="479" t="s">
        <v>49</v>
      </c>
      <c r="B30" s="480" t="n">
        <v>25.7</v>
      </c>
      <c r="C30" s="281" t="n">
        <v>9.4</v>
      </c>
      <c r="D30" s="281" t="n">
        <v>0.5</v>
      </c>
      <c r="E30" s="281" t="n">
        <v>0.1</v>
      </c>
      <c r="F30" s="281" t="n">
        <v>5.1</v>
      </c>
      <c r="G30" s="281" t="n">
        <v>0.1</v>
      </c>
      <c r="H30" s="281" t="n">
        <v>3.8</v>
      </c>
      <c r="I30" s="281" t="n">
        <v>6.7</v>
      </c>
      <c r="J30" s="449" t="s">
        <v>90</v>
      </c>
      <c r="K30" s="478"/>
    </row>
    <row r="31" customFormat="false" ht="12.75" hidden="false" customHeight="true" outlineLevel="0" collapsed="false">
      <c r="A31" s="481"/>
      <c r="B31" s="482"/>
      <c r="C31" s="482"/>
      <c r="D31" s="482"/>
      <c r="E31" s="482"/>
      <c r="F31" s="482"/>
      <c r="G31" s="482"/>
      <c r="H31" s="482"/>
      <c r="I31" s="482"/>
      <c r="J31" s="482"/>
      <c r="K31" s="478"/>
    </row>
    <row r="32" customFormat="false" ht="18" hidden="false" customHeight="true" outlineLevel="0" collapsed="false">
      <c r="A32" s="255" t="s">
        <v>271</v>
      </c>
      <c r="B32" s="483"/>
      <c r="C32" s="483"/>
      <c r="D32" s="483"/>
      <c r="E32" s="483"/>
      <c r="F32" s="483"/>
      <c r="G32" s="483"/>
      <c r="H32" s="483"/>
      <c r="I32" s="483"/>
      <c r="J32" s="483"/>
      <c r="K32" s="463"/>
    </row>
    <row r="33" customFormat="false" ht="18" hidden="false" customHeight="true" outlineLevel="0" collapsed="false">
      <c r="A33" s="255" t="s">
        <v>272</v>
      </c>
      <c r="K33" s="463"/>
    </row>
    <row r="34" s="485" customFormat="true" ht="18" hidden="false" customHeight="true" outlineLevel="0" collapsed="false">
      <c r="A34" s="484" t="s">
        <v>278</v>
      </c>
    </row>
    <row r="35" s="485" customFormat="true" ht="18" hidden="false" customHeight="true" outlineLevel="0" collapsed="false">
      <c r="A35" s="486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9" width="18.28"/>
    <col collapsed="false" customWidth="true" hidden="false" outlineLevel="0" max="3" min="2" style="69" width="7.7"/>
    <col collapsed="false" customWidth="true" hidden="false" outlineLevel="0" max="4" min="4" style="69" width="9.14"/>
    <col collapsed="false" customWidth="true" hidden="false" outlineLevel="0" max="8" min="5" style="69" width="9.7"/>
    <col collapsed="false" customWidth="true" hidden="false" outlineLevel="0" max="9" min="9" style="69" width="2.84"/>
    <col collapsed="false" customWidth="false" hidden="false" outlineLevel="0" max="257" min="10" style="69" width="5.56"/>
  </cols>
  <sheetData>
    <row r="1" s="181" customFormat="true" ht="15" hidden="false" customHeight="false" outlineLevel="0" collapsed="false">
      <c r="A1" s="487" t="s">
        <v>279</v>
      </c>
    </row>
    <row r="2" s="181" customFormat="true" ht="15" hidden="false" customHeight="false" outlineLevel="0" collapsed="false">
      <c r="A2" s="181" t="s">
        <v>280</v>
      </c>
    </row>
    <row r="3" s="181" customFormat="true" ht="15" hidden="false" customHeight="false" outlineLevel="0" collapsed="false">
      <c r="A3" s="488" t="s">
        <v>281</v>
      </c>
    </row>
    <row r="4" s="181" customFormat="true" ht="15" hidden="false" customHeight="true" outlineLevel="0" collapsed="false">
      <c r="A4" s="489" t="s">
        <v>282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26.25" hidden="false" customHeight="true" outlineLevel="0" collapsed="false">
      <c r="A6" s="113" t="s">
        <v>283</v>
      </c>
      <c r="B6" s="77" t="s">
        <v>284</v>
      </c>
      <c r="C6" s="77"/>
      <c r="D6" s="77"/>
      <c r="E6" s="119" t="s">
        <v>285</v>
      </c>
      <c r="F6" s="119"/>
      <c r="G6" s="119"/>
      <c r="H6" s="119"/>
      <c r="I6" s="490"/>
    </row>
    <row r="7" customFormat="false" ht="21" hidden="false" customHeight="true" outlineLevel="0" collapsed="false">
      <c r="A7" s="113"/>
      <c r="B7" s="491" t="s">
        <v>286</v>
      </c>
      <c r="C7" s="85" t="s">
        <v>287</v>
      </c>
      <c r="D7" s="85"/>
      <c r="E7" s="492" t="s">
        <v>288</v>
      </c>
      <c r="F7" s="493" t="s">
        <v>289</v>
      </c>
      <c r="G7" s="493"/>
      <c r="H7" s="493"/>
      <c r="I7" s="490"/>
      <c r="L7" s="494"/>
    </row>
    <row r="8" customFormat="false" ht="18" hidden="false" customHeight="true" outlineLevel="0" collapsed="false">
      <c r="A8" s="113"/>
      <c r="B8" s="491"/>
      <c r="C8" s="85"/>
      <c r="D8" s="85"/>
      <c r="E8" s="492"/>
      <c r="F8" s="85" t="s">
        <v>226</v>
      </c>
      <c r="G8" s="191" t="s">
        <v>290</v>
      </c>
      <c r="H8" s="191"/>
      <c r="I8" s="490"/>
    </row>
    <row r="9" customFormat="false" ht="131.25" hidden="false" customHeight="true" outlineLevel="0" collapsed="false">
      <c r="A9" s="113"/>
      <c r="B9" s="491"/>
      <c r="C9" s="360" t="s">
        <v>291</v>
      </c>
      <c r="D9" s="360" t="s">
        <v>292</v>
      </c>
      <c r="E9" s="492"/>
      <c r="F9" s="85"/>
      <c r="G9" s="119" t="s">
        <v>293</v>
      </c>
      <c r="H9" s="119" t="s">
        <v>294</v>
      </c>
    </row>
    <row r="10" customFormat="false" ht="29.25" hidden="false" customHeight="true" outlineLevel="0" collapsed="false">
      <c r="A10" s="113"/>
      <c r="B10" s="491"/>
      <c r="C10" s="360"/>
      <c r="D10" s="360"/>
      <c r="E10" s="492"/>
      <c r="F10" s="495" t="s">
        <v>295</v>
      </c>
      <c r="G10" s="495"/>
      <c r="H10" s="495"/>
    </row>
    <row r="11" customFormat="false" ht="6" hidden="false" customHeight="true" outlineLevel="0" collapsed="false">
      <c r="A11" s="106"/>
      <c r="B11" s="496"/>
      <c r="C11" s="497"/>
      <c r="D11" s="497"/>
      <c r="E11" s="497"/>
      <c r="F11" s="497"/>
      <c r="G11" s="497"/>
      <c r="H11" s="96"/>
    </row>
    <row r="12" customFormat="false" ht="27" hidden="false" customHeight="false" outlineLevel="0" collapsed="false">
      <c r="A12" s="123" t="s">
        <v>89</v>
      </c>
      <c r="B12" s="498" t="n">
        <v>915</v>
      </c>
      <c r="C12" s="499" t="n">
        <v>913</v>
      </c>
      <c r="D12" s="498" t="n">
        <v>913</v>
      </c>
      <c r="E12" s="376" t="n">
        <v>1258.4</v>
      </c>
      <c r="F12" s="376" t="n">
        <v>99.7</v>
      </c>
      <c r="G12" s="376" t="n">
        <v>15.1</v>
      </c>
      <c r="H12" s="500" t="n">
        <v>84.5</v>
      </c>
      <c r="I12" s="71"/>
    </row>
    <row r="13" customFormat="false" ht="21" hidden="false" customHeight="true" outlineLevel="0" collapsed="false">
      <c r="A13" s="128" t="s">
        <v>7</v>
      </c>
      <c r="B13" s="501" t="n">
        <v>91</v>
      </c>
      <c r="C13" s="502" t="n">
        <v>91</v>
      </c>
      <c r="D13" s="501" t="n">
        <v>91</v>
      </c>
      <c r="E13" s="386" t="n">
        <v>107.4</v>
      </c>
      <c r="F13" s="386" t="n">
        <v>99.9</v>
      </c>
      <c r="G13" s="386" t="n">
        <v>20.1</v>
      </c>
      <c r="H13" s="503" t="n">
        <v>79.8</v>
      </c>
    </row>
    <row r="14" customFormat="false" ht="21" hidden="false" customHeight="true" outlineLevel="0" collapsed="false">
      <c r="A14" s="130" t="s">
        <v>17</v>
      </c>
      <c r="B14" s="501" t="n">
        <v>52</v>
      </c>
      <c r="C14" s="502" t="n">
        <v>52</v>
      </c>
      <c r="D14" s="501" t="n">
        <v>52</v>
      </c>
      <c r="E14" s="386" t="n">
        <v>63.8</v>
      </c>
      <c r="F14" s="386" t="n">
        <v>100</v>
      </c>
      <c r="G14" s="386" t="n">
        <v>20.6</v>
      </c>
      <c r="H14" s="503" t="n">
        <v>78.9</v>
      </c>
    </row>
    <row r="15" customFormat="false" ht="21" hidden="false" customHeight="true" outlineLevel="0" collapsed="false">
      <c r="A15" s="128" t="s">
        <v>21</v>
      </c>
      <c r="B15" s="501" t="n">
        <v>43</v>
      </c>
      <c r="C15" s="502" t="n">
        <v>43</v>
      </c>
      <c r="D15" s="501" t="n">
        <v>43</v>
      </c>
      <c r="E15" s="386" t="n">
        <v>49.1</v>
      </c>
      <c r="F15" s="386" t="n">
        <v>100</v>
      </c>
      <c r="G15" s="386" t="n">
        <v>22.3</v>
      </c>
      <c r="H15" s="503" t="n">
        <v>77.7</v>
      </c>
    </row>
    <row r="16" customFormat="false" ht="21" hidden="false" customHeight="true" outlineLevel="0" collapsed="false">
      <c r="A16" s="128" t="s">
        <v>29</v>
      </c>
      <c r="B16" s="501" t="n">
        <v>42</v>
      </c>
      <c r="C16" s="502" t="n">
        <v>42</v>
      </c>
      <c r="D16" s="501" t="n">
        <v>42</v>
      </c>
      <c r="E16" s="386" t="n">
        <v>30.9</v>
      </c>
      <c r="F16" s="386" t="n">
        <v>99.1</v>
      </c>
      <c r="G16" s="386" t="n">
        <v>26.8</v>
      </c>
      <c r="H16" s="503" t="n">
        <v>72.3</v>
      </c>
    </row>
    <row r="17" customFormat="false" ht="21" hidden="false" customHeight="true" outlineLevel="0" collapsed="false">
      <c r="A17" s="128" t="s">
        <v>36</v>
      </c>
      <c r="B17" s="501" t="n">
        <v>44</v>
      </c>
      <c r="C17" s="502" t="n">
        <v>44</v>
      </c>
      <c r="D17" s="501" t="n">
        <v>44</v>
      </c>
      <c r="E17" s="386" t="n">
        <v>81.9</v>
      </c>
      <c r="F17" s="386" t="n">
        <v>100</v>
      </c>
      <c r="G17" s="386" t="n">
        <v>9.8</v>
      </c>
      <c r="H17" s="503" t="n">
        <v>90.2</v>
      </c>
    </row>
    <row r="18" customFormat="false" ht="21" hidden="false" customHeight="true" outlineLevel="0" collapsed="false">
      <c r="A18" s="128" t="s">
        <v>40</v>
      </c>
      <c r="B18" s="501" t="n">
        <v>61</v>
      </c>
      <c r="C18" s="502" t="n">
        <v>61</v>
      </c>
      <c r="D18" s="501" t="n">
        <v>61</v>
      </c>
      <c r="E18" s="386" t="n">
        <v>105.9</v>
      </c>
      <c r="F18" s="386" t="n">
        <v>100</v>
      </c>
      <c r="G18" s="386" t="n">
        <v>16.5</v>
      </c>
      <c r="H18" s="503" t="n">
        <v>83.5</v>
      </c>
    </row>
    <row r="19" customFormat="false" ht="21" hidden="false" customHeight="true" outlineLevel="0" collapsed="false">
      <c r="A19" s="128" t="s">
        <v>48</v>
      </c>
      <c r="B19" s="501" t="n">
        <v>86</v>
      </c>
      <c r="C19" s="502" t="n">
        <v>86</v>
      </c>
      <c r="D19" s="501" t="n">
        <v>86</v>
      </c>
      <c r="E19" s="386" t="n">
        <v>205.3</v>
      </c>
      <c r="F19" s="386" t="n">
        <v>98.6</v>
      </c>
      <c r="G19" s="386" t="n">
        <v>11.5</v>
      </c>
      <c r="H19" s="503" t="n">
        <v>87.1</v>
      </c>
    </row>
    <row r="20" customFormat="false" ht="21" hidden="false" customHeight="true" outlineLevel="0" collapsed="false">
      <c r="A20" s="128" t="s">
        <v>54</v>
      </c>
      <c r="B20" s="501" t="n">
        <v>35</v>
      </c>
      <c r="C20" s="502" t="n">
        <v>35</v>
      </c>
      <c r="D20" s="501" t="n">
        <v>35</v>
      </c>
      <c r="E20" s="386" t="n">
        <v>30.7</v>
      </c>
      <c r="F20" s="386" t="n">
        <v>100</v>
      </c>
      <c r="G20" s="386" t="n">
        <v>15.4</v>
      </c>
      <c r="H20" s="503" t="n">
        <v>84.6</v>
      </c>
    </row>
    <row r="21" customFormat="false" ht="21" hidden="false" customHeight="true" outlineLevel="0" collapsed="false">
      <c r="A21" s="128" t="s">
        <v>8</v>
      </c>
      <c r="B21" s="501" t="n">
        <v>51</v>
      </c>
      <c r="C21" s="502" t="n">
        <v>51</v>
      </c>
      <c r="D21" s="501" t="n">
        <v>51</v>
      </c>
      <c r="E21" s="386" t="n">
        <v>58.3</v>
      </c>
      <c r="F21" s="386" t="n">
        <v>100</v>
      </c>
      <c r="G21" s="386" t="n">
        <v>26.5</v>
      </c>
      <c r="H21" s="503" t="n">
        <v>73.4</v>
      </c>
    </row>
    <row r="22" customFormat="false" ht="21" hidden="false" customHeight="true" outlineLevel="0" collapsed="false">
      <c r="A22" s="128" t="s">
        <v>12</v>
      </c>
      <c r="B22" s="501" t="n">
        <v>40</v>
      </c>
      <c r="C22" s="502" t="n">
        <v>40</v>
      </c>
      <c r="D22" s="501" t="n">
        <v>40</v>
      </c>
      <c r="E22" s="386" t="n">
        <v>32</v>
      </c>
      <c r="F22" s="386" t="n">
        <v>100</v>
      </c>
      <c r="G22" s="386" t="n">
        <v>14.8</v>
      </c>
      <c r="H22" s="503" t="n">
        <v>85.2</v>
      </c>
    </row>
    <row r="23" customFormat="false" ht="21" hidden="false" customHeight="true" outlineLevel="0" collapsed="false">
      <c r="A23" s="128" t="s">
        <v>18</v>
      </c>
      <c r="B23" s="501" t="n">
        <v>42</v>
      </c>
      <c r="C23" s="502" t="n">
        <v>42</v>
      </c>
      <c r="D23" s="501" t="n">
        <v>42</v>
      </c>
      <c r="E23" s="386" t="n">
        <v>81.3</v>
      </c>
      <c r="F23" s="386" t="n">
        <v>100</v>
      </c>
      <c r="G23" s="386" t="n">
        <v>16</v>
      </c>
      <c r="H23" s="503" t="n">
        <v>84</v>
      </c>
    </row>
    <row r="24" customFormat="false" ht="21" hidden="false" customHeight="true" outlineLevel="0" collapsed="false">
      <c r="A24" s="128" t="s">
        <v>26</v>
      </c>
      <c r="B24" s="501" t="n">
        <v>71</v>
      </c>
      <c r="C24" s="502" t="n">
        <v>70</v>
      </c>
      <c r="D24" s="501" t="n">
        <v>70</v>
      </c>
      <c r="E24" s="386" t="n">
        <v>149.3</v>
      </c>
      <c r="F24" s="386" t="n">
        <v>99.5</v>
      </c>
      <c r="G24" s="386" t="n">
        <v>7</v>
      </c>
      <c r="H24" s="503" t="n">
        <v>92.5</v>
      </c>
    </row>
    <row r="25" customFormat="false" ht="21" hidden="false" customHeight="true" outlineLevel="0" collapsed="false">
      <c r="A25" s="128" t="s">
        <v>35</v>
      </c>
      <c r="B25" s="501" t="n">
        <v>32</v>
      </c>
      <c r="C25" s="502" t="n">
        <v>32</v>
      </c>
      <c r="D25" s="501" t="n">
        <v>32</v>
      </c>
      <c r="E25" s="386" t="n">
        <v>35.2</v>
      </c>
      <c r="F25" s="386" t="n">
        <v>100</v>
      </c>
      <c r="G25" s="386" t="n">
        <v>16.9</v>
      </c>
      <c r="H25" s="503" t="n">
        <v>83.1</v>
      </c>
    </row>
    <row r="26" customFormat="false" ht="21" hidden="false" customHeight="true" outlineLevel="0" collapsed="false">
      <c r="A26" s="130" t="s">
        <v>39</v>
      </c>
      <c r="B26" s="501" t="n">
        <v>49</v>
      </c>
      <c r="C26" s="502" t="n">
        <v>49</v>
      </c>
      <c r="D26" s="501" t="n">
        <v>49</v>
      </c>
      <c r="E26" s="386" t="n">
        <v>44.8</v>
      </c>
      <c r="F26" s="386" t="n">
        <v>100</v>
      </c>
      <c r="G26" s="386" t="n">
        <v>18.9</v>
      </c>
      <c r="H26" s="503" t="n">
        <v>81</v>
      </c>
    </row>
    <row r="27" customFormat="false" ht="21" hidden="false" customHeight="true" outlineLevel="0" collapsed="false">
      <c r="A27" s="128" t="s">
        <v>43</v>
      </c>
      <c r="B27" s="501" t="n">
        <v>111</v>
      </c>
      <c r="C27" s="502" t="n">
        <v>110</v>
      </c>
      <c r="D27" s="501" t="n">
        <v>110</v>
      </c>
      <c r="E27" s="386" t="n">
        <v>110</v>
      </c>
      <c r="F27" s="386" t="n">
        <v>100</v>
      </c>
      <c r="G27" s="386" t="n">
        <v>14.4</v>
      </c>
      <c r="H27" s="503" t="n">
        <v>85.6</v>
      </c>
    </row>
    <row r="28" customFormat="false" ht="21" hidden="false" customHeight="true" outlineLevel="0" collapsed="false">
      <c r="A28" s="130" t="s">
        <v>49</v>
      </c>
      <c r="B28" s="501" t="n">
        <v>65</v>
      </c>
      <c r="C28" s="502" t="n">
        <v>65</v>
      </c>
      <c r="D28" s="501" t="n">
        <v>65</v>
      </c>
      <c r="E28" s="386" t="n">
        <v>72.4</v>
      </c>
      <c r="F28" s="386" t="n">
        <v>100</v>
      </c>
      <c r="G28" s="386" t="n">
        <v>11.2</v>
      </c>
      <c r="H28" s="503" t="n">
        <v>88.7</v>
      </c>
    </row>
    <row r="29" customFormat="false" ht="12" hidden="false" customHeight="true" outlineLevel="0" collapsed="false">
      <c r="B29" s="73"/>
      <c r="C29" s="73"/>
      <c r="D29" s="73"/>
      <c r="E29" s="73"/>
      <c r="F29" s="504"/>
      <c r="G29" s="504"/>
    </row>
    <row r="30" customFormat="false" ht="15.95" hidden="false" customHeight="true" outlineLevel="0" collapsed="false">
      <c r="A30" s="286" t="s">
        <v>296</v>
      </c>
      <c r="B30" s="505"/>
      <c r="D30" s="505"/>
      <c r="E30" s="214"/>
    </row>
    <row r="31" customFormat="false" ht="15.95" hidden="false" customHeight="true" outlineLevel="0" collapsed="false">
      <c r="A31" s="72" t="s">
        <v>297</v>
      </c>
    </row>
  </sheetData>
  <mergeCells count="12">
    <mergeCell ref="A6:A10"/>
    <mergeCell ref="B6:D6"/>
    <mergeCell ref="E6:H6"/>
    <mergeCell ref="B7:B10"/>
    <mergeCell ref="C7:D8"/>
    <mergeCell ref="E7:E10"/>
    <mergeCell ref="F7:H7"/>
    <mergeCell ref="F8:F9"/>
    <mergeCell ref="G8:H8"/>
    <mergeCell ref="C9:C10"/>
    <mergeCell ref="D9:D10"/>
    <mergeCell ref="F10:H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6.99"/>
    <col collapsed="false" customWidth="false" hidden="false" outlineLevel="0" max="6" min="6" style="1" width="7.85"/>
    <col collapsed="false" customWidth="true" hidden="false" outlineLevel="0" max="7" min="7" style="1" width="6.13"/>
    <col collapsed="false" customWidth="true" hidden="false" outlineLevel="0" max="8" min="8" style="1" width="6.85"/>
    <col collapsed="false" customWidth="false" hidden="false" outlineLevel="0" max="9" min="9" style="1" width="7.85"/>
    <col collapsed="false" customWidth="true" hidden="false" outlineLevel="0" max="11" min="10" style="1" width="6.7"/>
    <col collapsed="false" customWidth="true" hidden="false" outlineLevel="0" max="12" min="12" style="1" width="2.13"/>
    <col collapsed="false" customWidth="false" hidden="false" outlineLevel="0" max="257" min="13" style="1" width="7.85"/>
  </cols>
  <sheetData>
    <row r="1" s="3" customFormat="true" ht="15" hidden="false" customHeight="true" outlineLevel="0" collapsed="false">
      <c r="A1" s="223" t="s">
        <v>298</v>
      </c>
      <c r="B1" s="223"/>
    </row>
    <row r="2" s="3" customFormat="true" ht="15" hidden="false" customHeight="true" outlineLevel="0" collapsed="false">
      <c r="A2" s="6" t="s">
        <v>299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" hidden="false" customHeight="true" outlineLevel="0" collapsed="false">
      <c r="A4" s="9" t="s">
        <v>258</v>
      </c>
      <c r="B4" s="438" t="s">
        <v>300</v>
      </c>
      <c r="C4" s="438"/>
      <c r="D4" s="506" t="s">
        <v>301</v>
      </c>
      <c r="E4" s="506"/>
      <c r="F4" s="506"/>
      <c r="G4" s="506"/>
      <c r="H4" s="506"/>
      <c r="I4" s="506"/>
      <c r="J4" s="507" t="s">
        <v>302</v>
      </c>
      <c r="K4" s="507"/>
      <c r="L4" s="508"/>
    </row>
    <row r="5" customFormat="false" ht="96" hidden="false" customHeight="true" outlineLevel="0" collapsed="false">
      <c r="A5" s="9"/>
      <c r="B5" s="438"/>
      <c r="C5" s="438"/>
      <c r="D5" s="509" t="s">
        <v>303</v>
      </c>
      <c r="E5" s="229" t="s">
        <v>304</v>
      </c>
      <c r="F5" s="229"/>
      <c r="G5" s="148" t="s">
        <v>305</v>
      </c>
      <c r="H5" s="148" t="s">
        <v>306</v>
      </c>
      <c r="I5" s="148"/>
      <c r="J5" s="510" t="s">
        <v>307</v>
      </c>
      <c r="K5" s="511" t="s">
        <v>308</v>
      </c>
    </row>
    <row r="6" customFormat="false" ht="62.25" hidden="false" customHeight="true" outlineLevel="0" collapsed="false">
      <c r="A6" s="9"/>
      <c r="B6" s="438"/>
      <c r="C6" s="438"/>
      <c r="D6" s="509"/>
      <c r="E6" s="229" t="s">
        <v>309</v>
      </c>
      <c r="F6" s="229" t="s">
        <v>310</v>
      </c>
      <c r="G6" s="148"/>
      <c r="H6" s="148" t="s">
        <v>309</v>
      </c>
      <c r="I6" s="229" t="s">
        <v>310</v>
      </c>
      <c r="J6" s="510"/>
      <c r="K6" s="511"/>
    </row>
    <row r="7" customFormat="false" ht="12.75" hidden="false" customHeight="false" outlineLevel="0" collapsed="false">
      <c r="A7" s="9"/>
      <c r="B7" s="438"/>
      <c r="C7" s="438"/>
      <c r="D7" s="509"/>
      <c r="E7" s="229"/>
      <c r="F7" s="229"/>
      <c r="G7" s="148"/>
      <c r="H7" s="148"/>
      <c r="I7" s="229"/>
      <c r="J7" s="510"/>
      <c r="K7" s="511"/>
    </row>
    <row r="8" customFormat="false" ht="66" hidden="false" customHeight="true" outlineLevel="0" collapsed="false">
      <c r="A8" s="9"/>
      <c r="B8" s="438"/>
      <c r="C8" s="438"/>
      <c r="D8" s="509"/>
      <c r="E8" s="229"/>
      <c r="F8" s="229"/>
      <c r="G8" s="148"/>
      <c r="H8" s="148"/>
      <c r="I8" s="229"/>
      <c r="J8" s="510"/>
      <c r="K8" s="511"/>
    </row>
    <row r="9" customFormat="false" ht="90.75" hidden="false" customHeight="true" outlineLevel="0" collapsed="false">
      <c r="A9" s="9"/>
      <c r="B9" s="227" t="s">
        <v>311</v>
      </c>
      <c r="C9" s="512" t="s">
        <v>312</v>
      </c>
      <c r="D9" s="513" t="s">
        <v>313</v>
      </c>
      <c r="E9" s="513"/>
      <c r="F9" s="513"/>
      <c r="G9" s="514" t="s">
        <v>314</v>
      </c>
      <c r="H9" s="514"/>
      <c r="I9" s="514"/>
      <c r="J9" s="510"/>
      <c r="K9" s="511"/>
    </row>
    <row r="10" customFormat="false" ht="9" hidden="false" customHeight="true" outlineLevel="0" collapsed="false">
      <c r="A10" s="515"/>
      <c r="B10" s="516"/>
      <c r="C10" s="517"/>
      <c r="D10" s="518"/>
      <c r="E10" s="518"/>
      <c r="F10" s="518"/>
      <c r="G10" s="518"/>
      <c r="H10" s="518"/>
      <c r="I10" s="518"/>
      <c r="J10" s="518"/>
      <c r="K10" s="519"/>
    </row>
    <row r="11" s="524" customFormat="true" ht="27" hidden="false" customHeight="true" outlineLevel="0" collapsed="false">
      <c r="A11" s="157" t="s">
        <v>89</v>
      </c>
      <c r="B11" s="520" t="n">
        <v>27955.7</v>
      </c>
      <c r="C11" s="520" t="n">
        <v>72.7</v>
      </c>
      <c r="D11" s="520" t="n">
        <v>21906.3</v>
      </c>
      <c r="E11" s="520" t="n">
        <v>2195.3</v>
      </c>
      <c r="F11" s="520" t="n">
        <v>19701.8</v>
      </c>
      <c r="G11" s="520" t="n">
        <v>94.6</v>
      </c>
      <c r="H11" s="520" t="n">
        <v>9.5</v>
      </c>
      <c r="I11" s="520" t="n">
        <v>85</v>
      </c>
      <c r="J11" s="521" t="n">
        <v>6049.4</v>
      </c>
      <c r="K11" s="522" t="n">
        <v>39.6</v>
      </c>
      <c r="L11" s="523"/>
    </row>
    <row r="12" customFormat="false" ht="18" hidden="false" customHeight="true" outlineLevel="0" collapsed="false">
      <c r="A12" s="15" t="s">
        <v>7</v>
      </c>
      <c r="B12" s="525" t="n">
        <v>2315.2</v>
      </c>
      <c r="C12" s="525" t="n">
        <v>79.7</v>
      </c>
      <c r="D12" s="525" t="n">
        <v>1920.1</v>
      </c>
      <c r="E12" s="525" t="n">
        <v>253</v>
      </c>
      <c r="F12" s="525" t="n">
        <v>1667.1</v>
      </c>
      <c r="G12" s="525" t="n">
        <v>95.6</v>
      </c>
      <c r="H12" s="525" t="n">
        <v>12.6</v>
      </c>
      <c r="I12" s="525" t="n">
        <v>83</v>
      </c>
      <c r="J12" s="526" t="n">
        <v>395.1</v>
      </c>
      <c r="K12" s="527" t="n">
        <v>44.1</v>
      </c>
      <c r="L12" s="528"/>
    </row>
    <row r="13" customFormat="false" ht="18" hidden="false" customHeight="true" outlineLevel="0" collapsed="false">
      <c r="A13" s="15" t="s">
        <v>17</v>
      </c>
      <c r="B13" s="525" t="n">
        <v>1504</v>
      </c>
      <c r="C13" s="525" t="n">
        <v>72.1</v>
      </c>
      <c r="D13" s="525" t="n">
        <v>1191.2</v>
      </c>
      <c r="E13" s="525" t="n">
        <v>183.4</v>
      </c>
      <c r="F13" s="525" t="n">
        <v>998.8</v>
      </c>
      <c r="G13" s="525" t="n">
        <v>95.7</v>
      </c>
      <c r="H13" s="525" t="n">
        <v>14.7</v>
      </c>
      <c r="I13" s="525" t="n">
        <v>80.3</v>
      </c>
      <c r="J13" s="526" t="n">
        <v>312.8</v>
      </c>
      <c r="K13" s="527" t="n">
        <v>37.1</v>
      </c>
      <c r="L13" s="528"/>
    </row>
    <row r="14" customFormat="false" ht="18" hidden="false" customHeight="true" outlineLevel="0" collapsed="false">
      <c r="A14" s="15" t="s">
        <v>21</v>
      </c>
      <c r="B14" s="525" t="n">
        <v>1222.9</v>
      </c>
      <c r="C14" s="525" t="n">
        <v>57.2</v>
      </c>
      <c r="D14" s="525" t="n">
        <v>942.2</v>
      </c>
      <c r="E14" s="525" t="n">
        <v>117.9</v>
      </c>
      <c r="F14" s="525" t="n">
        <v>824.3</v>
      </c>
      <c r="G14" s="525" t="n">
        <v>95.4</v>
      </c>
      <c r="H14" s="525" t="n">
        <v>11.9</v>
      </c>
      <c r="I14" s="525" t="n">
        <v>83.4</v>
      </c>
      <c r="J14" s="526" t="n">
        <v>280.7</v>
      </c>
      <c r="K14" s="527" t="n">
        <v>24.4</v>
      </c>
      <c r="L14" s="528"/>
    </row>
    <row r="15" customFormat="false" ht="18" hidden="false" customHeight="true" outlineLevel="0" collapsed="false">
      <c r="A15" s="15" t="s">
        <v>29</v>
      </c>
      <c r="B15" s="525" t="n">
        <v>754.3</v>
      </c>
      <c r="C15" s="525" t="n">
        <v>74.1</v>
      </c>
      <c r="D15" s="525" t="n">
        <v>617.8</v>
      </c>
      <c r="E15" s="525" t="n">
        <v>134.6</v>
      </c>
      <c r="F15" s="525" t="n">
        <v>483.2</v>
      </c>
      <c r="G15" s="525" t="n">
        <v>93.4</v>
      </c>
      <c r="H15" s="525" t="n">
        <v>20.4</v>
      </c>
      <c r="I15" s="525" t="n">
        <v>73.1</v>
      </c>
      <c r="J15" s="526" t="n">
        <v>136.5</v>
      </c>
      <c r="K15" s="527" t="n">
        <v>38.3</v>
      </c>
      <c r="L15" s="528"/>
    </row>
    <row r="16" customFormat="false" ht="18" hidden="false" customHeight="true" outlineLevel="0" collapsed="false">
      <c r="A16" s="15" t="s">
        <v>36</v>
      </c>
      <c r="B16" s="525" t="n">
        <v>1699.5</v>
      </c>
      <c r="C16" s="525" t="n">
        <v>68.2</v>
      </c>
      <c r="D16" s="525" t="n">
        <v>1474.7</v>
      </c>
      <c r="E16" s="525" t="n">
        <v>73.8</v>
      </c>
      <c r="F16" s="525" t="n">
        <v>1400.7</v>
      </c>
      <c r="G16" s="525" t="n">
        <v>93.8</v>
      </c>
      <c r="H16" s="525" t="n">
        <v>4.7</v>
      </c>
      <c r="I16" s="525" t="n">
        <v>89.1</v>
      </c>
      <c r="J16" s="526" t="n">
        <v>224.8</v>
      </c>
      <c r="K16" s="527" t="n">
        <v>24.4</v>
      </c>
      <c r="L16" s="528"/>
    </row>
    <row r="17" customFormat="false" ht="18" hidden="false" customHeight="true" outlineLevel="0" collapsed="false">
      <c r="A17" s="15" t="s">
        <v>40</v>
      </c>
      <c r="B17" s="525" t="n">
        <v>2179.7</v>
      </c>
      <c r="C17" s="525" t="n">
        <v>64.6</v>
      </c>
      <c r="D17" s="525" t="n">
        <v>1553.4</v>
      </c>
      <c r="E17" s="525" t="n">
        <v>142.6</v>
      </c>
      <c r="F17" s="525" t="n">
        <v>1410.8</v>
      </c>
      <c r="G17" s="525" t="n">
        <v>95</v>
      </c>
      <c r="H17" s="525" t="n">
        <v>8.7</v>
      </c>
      <c r="I17" s="525" t="n">
        <v>86.3</v>
      </c>
      <c r="J17" s="526" t="n">
        <v>626.4</v>
      </c>
      <c r="K17" s="527" t="n">
        <v>36</v>
      </c>
      <c r="L17" s="528"/>
    </row>
    <row r="18" customFormat="false" ht="18" hidden="false" customHeight="true" outlineLevel="0" collapsed="false">
      <c r="A18" s="15" t="s">
        <v>48</v>
      </c>
      <c r="B18" s="525" t="n">
        <v>3811.3</v>
      </c>
      <c r="C18" s="525" t="n">
        <v>71.3</v>
      </c>
      <c r="D18" s="525" t="n">
        <v>3267.2</v>
      </c>
      <c r="E18" s="525" t="n">
        <v>291.5</v>
      </c>
      <c r="F18" s="525" t="n">
        <v>2975.6</v>
      </c>
      <c r="G18" s="525" t="n">
        <v>95</v>
      </c>
      <c r="H18" s="525" t="n">
        <v>8.5</v>
      </c>
      <c r="I18" s="525" t="n">
        <v>86.5</v>
      </c>
      <c r="J18" s="526" t="n">
        <v>544.1</v>
      </c>
      <c r="K18" s="527" t="n">
        <v>28.5</v>
      </c>
      <c r="L18" s="528"/>
    </row>
    <row r="19" customFormat="false" ht="18" hidden="false" customHeight="true" outlineLevel="0" collapsed="false">
      <c r="A19" s="15" t="s">
        <v>54</v>
      </c>
      <c r="B19" s="525" t="n">
        <v>742.1</v>
      </c>
      <c r="C19" s="525" t="n">
        <v>74.5</v>
      </c>
      <c r="D19" s="525" t="n">
        <v>495.8</v>
      </c>
      <c r="E19" s="525" t="n">
        <v>73.8</v>
      </c>
      <c r="F19" s="525" t="n">
        <v>422</v>
      </c>
      <c r="G19" s="525" t="n">
        <v>95.9</v>
      </c>
      <c r="H19" s="525" t="n">
        <v>14.3</v>
      </c>
      <c r="I19" s="525" t="n">
        <v>81.6</v>
      </c>
      <c r="J19" s="526" t="n">
        <v>246.2</v>
      </c>
      <c r="K19" s="527" t="n">
        <v>51.4</v>
      </c>
      <c r="L19" s="528"/>
    </row>
    <row r="20" customFormat="false" ht="18" hidden="false" customHeight="true" outlineLevel="0" collapsed="false">
      <c r="A20" s="15" t="s">
        <v>8</v>
      </c>
      <c r="B20" s="525" t="n">
        <v>1540.9</v>
      </c>
      <c r="C20" s="525" t="n">
        <v>72.4</v>
      </c>
      <c r="D20" s="525" t="n">
        <v>843.6</v>
      </c>
      <c r="E20" s="525" t="n">
        <v>73.6</v>
      </c>
      <c r="F20" s="525" t="n">
        <v>770.1</v>
      </c>
      <c r="G20" s="525" t="n">
        <v>96.1</v>
      </c>
      <c r="H20" s="525" t="n">
        <v>8.4</v>
      </c>
      <c r="I20" s="525" t="n">
        <v>87.7</v>
      </c>
      <c r="J20" s="526" t="n">
        <v>697.2</v>
      </c>
      <c r="K20" s="527" t="n">
        <v>55.8</v>
      </c>
      <c r="L20" s="528"/>
    </row>
    <row r="21" customFormat="false" ht="18" hidden="false" customHeight="true" outlineLevel="0" collapsed="false">
      <c r="A21" s="15" t="s">
        <v>12</v>
      </c>
      <c r="B21" s="525" t="n">
        <v>801.6</v>
      </c>
      <c r="C21" s="525" t="n">
        <v>67.4</v>
      </c>
      <c r="D21" s="525" t="n">
        <v>695.5</v>
      </c>
      <c r="E21" s="525" t="n">
        <v>108.1</v>
      </c>
      <c r="F21" s="525" t="n">
        <v>587.4</v>
      </c>
      <c r="G21" s="525" t="n">
        <v>96.6</v>
      </c>
      <c r="H21" s="525" t="n">
        <v>15</v>
      </c>
      <c r="I21" s="525" t="n">
        <v>81.6</v>
      </c>
      <c r="J21" s="526" t="n">
        <v>106</v>
      </c>
      <c r="K21" s="527" t="n">
        <v>22.6</v>
      </c>
      <c r="L21" s="528"/>
    </row>
    <row r="22" customFormat="false" ht="18" hidden="false" customHeight="true" outlineLevel="0" collapsed="false">
      <c r="A22" s="15" t="s">
        <v>18</v>
      </c>
      <c r="B22" s="525" t="n">
        <v>1920.4</v>
      </c>
      <c r="C22" s="525" t="n">
        <v>83.2</v>
      </c>
      <c r="D22" s="525" t="n">
        <v>1422.6</v>
      </c>
      <c r="E22" s="525" t="n">
        <v>127.9</v>
      </c>
      <c r="F22" s="525" t="n">
        <v>1294.7</v>
      </c>
      <c r="G22" s="525" t="n">
        <v>95.7</v>
      </c>
      <c r="H22" s="525" t="n">
        <v>8.6</v>
      </c>
      <c r="I22" s="525" t="n">
        <v>87.1</v>
      </c>
      <c r="J22" s="526" t="n">
        <v>497.8</v>
      </c>
      <c r="K22" s="527" t="n">
        <v>60.6</v>
      </c>
      <c r="L22" s="528"/>
    </row>
    <row r="23" customFormat="false" ht="18" hidden="false" customHeight="true" outlineLevel="0" collapsed="false">
      <c r="A23" s="15" t="s">
        <v>26</v>
      </c>
      <c r="B23" s="525" t="n">
        <v>3663.7</v>
      </c>
      <c r="C23" s="525" t="n">
        <v>80.2</v>
      </c>
      <c r="D23" s="525" t="n">
        <v>3189.9</v>
      </c>
      <c r="E23" s="525" t="n">
        <v>147.4</v>
      </c>
      <c r="F23" s="525" t="n">
        <v>3042.6</v>
      </c>
      <c r="G23" s="525" t="n">
        <v>90.5</v>
      </c>
      <c r="H23" s="525" t="n">
        <v>4.2</v>
      </c>
      <c r="I23" s="525" t="n">
        <v>86.3</v>
      </c>
      <c r="J23" s="526" t="n">
        <v>473.8</v>
      </c>
      <c r="K23" s="527" t="n">
        <v>45.3</v>
      </c>
      <c r="L23" s="528"/>
    </row>
    <row r="24" customFormat="false" ht="18" hidden="false" customHeight="true" outlineLevel="0" collapsed="false">
      <c r="A24" s="15" t="s">
        <v>35</v>
      </c>
      <c r="B24" s="525" t="n">
        <v>776</v>
      </c>
      <c r="C24" s="525" t="n">
        <v>61.7</v>
      </c>
      <c r="D24" s="525" t="n">
        <v>534.6</v>
      </c>
      <c r="E24" s="525" t="n">
        <v>54.1</v>
      </c>
      <c r="F24" s="525" t="n">
        <v>480.5</v>
      </c>
      <c r="G24" s="525" t="n">
        <v>95.3</v>
      </c>
      <c r="H24" s="525" t="n">
        <v>9.6</v>
      </c>
      <c r="I24" s="525" t="n">
        <v>85.6</v>
      </c>
      <c r="J24" s="526" t="n">
        <v>241.4</v>
      </c>
      <c r="K24" s="527" t="n">
        <v>34.7</v>
      </c>
      <c r="L24" s="528"/>
    </row>
    <row r="25" customFormat="false" ht="18" hidden="false" customHeight="true" outlineLevel="0" collapsed="false">
      <c r="A25" s="15" t="s">
        <v>39</v>
      </c>
      <c r="B25" s="525" t="n">
        <v>1092.6</v>
      </c>
      <c r="C25" s="525" t="n">
        <v>75.9</v>
      </c>
      <c r="D25" s="525" t="n">
        <v>825.9</v>
      </c>
      <c r="E25" s="525" t="n">
        <v>115.1</v>
      </c>
      <c r="F25" s="525" t="n">
        <v>710.8</v>
      </c>
      <c r="G25" s="525" t="n">
        <v>97.1</v>
      </c>
      <c r="H25" s="525" t="n">
        <v>13.5</v>
      </c>
      <c r="I25" s="525" t="n">
        <v>83.6</v>
      </c>
      <c r="J25" s="526" t="n">
        <v>266.7</v>
      </c>
      <c r="K25" s="527" t="n">
        <v>45.3</v>
      </c>
      <c r="L25" s="528"/>
    </row>
    <row r="26" customFormat="false" ht="18" hidden="false" customHeight="true" outlineLevel="0" collapsed="false">
      <c r="A26" s="15" t="s">
        <v>43</v>
      </c>
      <c r="B26" s="525" t="n">
        <v>2499.2</v>
      </c>
      <c r="C26" s="525" t="n">
        <v>71.9</v>
      </c>
      <c r="D26" s="525" t="n">
        <v>1804.1</v>
      </c>
      <c r="E26" s="525" t="n">
        <v>164.2</v>
      </c>
      <c r="F26" s="525" t="n">
        <v>1640</v>
      </c>
      <c r="G26" s="525" t="n">
        <v>94.6</v>
      </c>
      <c r="H26" s="525" t="n">
        <v>8.6</v>
      </c>
      <c r="I26" s="525" t="n">
        <v>86</v>
      </c>
      <c r="J26" s="526" t="n">
        <v>695</v>
      </c>
      <c r="K26" s="527" t="n">
        <v>44.3</v>
      </c>
      <c r="L26" s="528"/>
    </row>
    <row r="27" customFormat="false" ht="18" hidden="false" customHeight="true" outlineLevel="0" collapsed="false">
      <c r="A27" s="163" t="s">
        <v>49</v>
      </c>
      <c r="B27" s="525" t="n">
        <v>1432.5</v>
      </c>
      <c r="C27" s="525" t="n">
        <v>83.7</v>
      </c>
      <c r="D27" s="525" t="n">
        <v>1127.6</v>
      </c>
      <c r="E27" s="525" t="n">
        <v>134.3</v>
      </c>
      <c r="F27" s="525" t="n">
        <v>993.3</v>
      </c>
      <c r="G27" s="525" t="n">
        <v>96.2</v>
      </c>
      <c r="H27" s="525" t="n">
        <v>11.5</v>
      </c>
      <c r="I27" s="525" t="n">
        <v>84.7</v>
      </c>
      <c r="J27" s="526" t="n">
        <v>304.9</v>
      </c>
      <c r="K27" s="527" t="n">
        <v>56.7</v>
      </c>
      <c r="L27" s="528"/>
    </row>
    <row r="28" customFormat="false" ht="12" hidden="false" customHeight="true" outlineLevel="0" collapsed="false">
      <c r="A28" s="321"/>
      <c r="B28" s="529"/>
      <c r="C28" s="529"/>
      <c r="D28" s="529"/>
      <c r="E28" s="529"/>
      <c r="F28" s="529"/>
      <c r="G28" s="529"/>
      <c r="H28" s="529"/>
      <c r="I28" s="529"/>
      <c r="J28" s="529"/>
      <c r="K28" s="529"/>
      <c r="L28" s="528"/>
    </row>
    <row r="29" s="46" customFormat="true" ht="13.5" hidden="false" customHeight="true" outlineLevel="0" collapsed="false">
      <c r="A29" s="484" t="s">
        <v>315</v>
      </c>
      <c r="B29" s="484"/>
    </row>
    <row r="30" customFormat="false" ht="13.5" hidden="false" customHeight="true" outlineLevel="0" collapsed="false">
      <c r="A30" s="54" t="s">
        <v>316</v>
      </c>
      <c r="B30" s="54"/>
    </row>
    <row r="32" customFormat="false" ht="12.75" hidden="false" customHeight="false" outlineLevel="0" collapsed="false">
      <c r="C32" s="177"/>
    </row>
    <row r="33" customFormat="false" ht="12.75" hidden="false" customHeight="false" outlineLevel="0" collapsed="false">
      <c r="C33" s="177"/>
    </row>
    <row r="34" customFormat="false" ht="12.75" hidden="false" customHeight="false" outlineLevel="0" collapsed="false">
      <c r="C34" s="177"/>
    </row>
    <row r="35" customFormat="false" ht="12.75" hidden="false" customHeight="false" outlineLevel="0" collapsed="false">
      <c r="C35" s="177"/>
    </row>
    <row r="36" customFormat="false" ht="12.75" hidden="false" customHeight="false" outlineLevel="0" collapsed="false">
      <c r="C36" s="177"/>
    </row>
  </sheetData>
  <mergeCells count="16">
    <mergeCell ref="A4:A9"/>
    <mergeCell ref="B4:C8"/>
    <mergeCell ref="D4:I4"/>
    <mergeCell ref="J4:K4"/>
    <mergeCell ref="D5:D8"/>
    <mergeCell ref="E5:F5"/>
    <mergeCell ref="G5:G8"/>
    <mergeCell ref="H5:I5"/>
    <mergeCell ref="J5:J9"/>
    <mergeCell ref="K5:K9"/>
    <mergeCell ref="E6:E8"/>
    <mergeCell ref="F6:F8"/>
    <mergeCell ref="H6:H8"/>
    <mergeCell ref="I6:I8"/>
    <mergeCell ref="D9:F9"/>
    <mergeCell ref="G9:I9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430" customFormat="true" ht="15.75" hidden="false" customHeight="false" outlineLevel="0" collapsed="false">
      <c r="A1" s="223" t="s">
        <v>317</v>
      </c>
    </row>
    <row r="2" s="430" customFormat="true" ht="18" hidden="false" customHeight="false" outlineLevel="0" collapsed="false">
      <c r="A2" s="530" t="s">
        <v>318</v>
      </c>
      <c r="L2" s="531"/>
      <c r="M2" s="531"/>
      <c r="N2" s="531"/>
      <c r="O2" s="531"/>
      <c r="P2" s="531"/>
      <c r="Q2" s="531"/>
      <c r="R2" s="531"/>
    </row>
    <row r="3" s="430" customFormat="true" ht="15.75" hidden="false" customHeight="false" outlineLevel="0" collapsed="false">
      <c r="A3" s="6" t="s">
        <v>319</v>
      </c>
    </row>
    <row r="4" s="430" customFormat="true" ht="18" hidden="false" customHeight="false" outlineLevel="0" collapsed="false">
      <c r="A4" s="6" t="s">
        <v>320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21</v>
      </c>
      <c r="B6" s="145" t="s">
        <v>322</v>
      </c>
      <c r="C6" s="145"/>
      <c r="D6" s="145"/>
      <c r="E6" s="532" t="s">
        <v>323</v>
      </c>
      <c r="F6" s="532"/>
      <c r="G6" s="532"/>
      <c r="H6" s="532"/>
      <c r="I6" s="532"/>
      <c r="J6" s="532"/>
      <c r="K6" s="533" t="s">
        <v>324</v>
      </c>
      <c r="L6" s="533"/>
    </row>
    <row r="7" customFormat="false" ht="59.25" hidden="false" customHeight="true" outlineLevel="0" collapsed="false">
      <c r="A7" s="9"/>
      <c r="B7" s="227" t="s">
        <v>325</v>
      </c>
      <c r="C7" s="148" t="s">
        <v>326</v>
      </c>
      <c r="D7" s="148"/>
      <c r="E7" s="148" t="s">
        <v>327</v>
      </c>
      <c r="F7" s="148"/>
      <c r="G7" s="148" t="s">
        <v>328</v>
      </c>
      <c r="H7" s="148"/>
      <c r="I7" s="148"/>
      <c r="J7" s="148"/>
      <c r="K7" s="533"/>
      <c r="L7" s="533"/>
    </row>
    <row r="8" customFormat="false" ht="21.75" hidden="false" customHeight="true" outlineLevel="0" collapsed="false">
      <c r="A8" s="9"/>
      <c r="B8" s="227"/>
      <c r="C8" s="148"/>
      <c r="D8" s="148"/>
      <c r="E8" s="148" t="s">
        <v>261</v>
      </c>
      <c r="F8" s="147" t="s">
        <v>329</v>
      </c>
      <c r="G8" s="148" t="s">
        <v>261</v>
      </c>
      <c r="H8" s="147" t="s">
        <v>330</v>
      </c>
      <c r="I8" s="147"/>
      <c r="J8" s="147"/>
      <c r="K8" s="533"/>
      <c r="L8" s="533"/>
    </row>
    <row r="9" customFormat="false" ht="90" hidden="false" customHeight="true" outlineLevel="0" collapsed="false">
      <c r="A9" s="9"/>
      <c r="B9" s="227"/>
      <c r="C9" s="148"/>
      <c r="D9" s="148"/>
      <c r="E9" s="148"/>
      <c r="F9" s="147"/>
      <c r="G9" s="148"/>
      <c r="H9" s="226" t="s">
        <v>331</v>
      </c>
      <c r="I9" s="148" t="s">
        <v>332</v>
      </c>
      <c r="J9" s="148" t="s">
        <v>333</v>
      </c>
      <c r="K9" s="533"/>
      <c r="L9" s="533"/>
    </row>
    <row r="10" customFormat="false" ht="65.25" hidden="false" customHeight="true" outlineLevel="0" collapsed="false">
      <c r="A10" s="9"/>
      <c r="B10" s="227"/>
      <c r="C10" s="232" t="s">
        <v>334</v>
      </c>
      <c r="D10" s="232" t="s">
        <v>335</v>
      </c>
      <c r="E10" s="232" t="s">
        <v>336</v>
      </c>
      <c r="F10" s="232"/>
      <c r="G10" s="232"/>
      <c r="H10" s="232"/>
      <c r="I10" s="232"/>
      <c r="J10" s="232"/>
      <c r="K10" s="232" t="s">
        <v>337</v>
      </c>
      <c r="L10" s="232" t="s">
        <v>338</v>
      </c>
    </row>
    <row r="11" customFormat="false" ht="8.45" hidden="false" customHeight="true" outlineLevel="0" collapsed="false">
      <c r="A11" s="233"/>
      <c r="B11" s="534"/>
      <c r="C11" s="235"/>
      <c r="D11" s="535"/>
      <c r="E11" s="235"/>
      <c r="F11" s="235"/>
      <c r="G11" s="235"/>
      <c r="H11" s="235"/>
      <c r="I11" s="235"/>
      <c r="J11" s="235"/>
      <c r="K11" s="535"/>
      <c r="L11" s="235"/>
    </row>
    <row r="12" customFormat="false" ht="27.75" hidden="false" customHeight="true" outlineLevel="0" collapsed="false">
      <c r="A12" s="373" t="s">
        <v>89</v>
      </c>
      <c r="B12" s="536" t="n">
        <v>1816</v>
      </c>
      <c r="C12" s="158" t="n">
        <v>1204</v>
      </c>
      <c r="D12" s="158" t="n">
        <v>246</v>
      </c>
      <c r="E12" s="537" t="n">
        <v>44.3</v>
      </c>
      <c r="F12" s="537" t="n">
        <v>27.9</v>
      </c>
      <c r="G12" s="537" t="n">
        <v>1604.8</v>
      </c>
      <c r="H12" s="537" t="n">
        <v>392.3</v>
      </c>
      <c r="I12" s="537" t="n">
        <v>268.8</v>
      </c>
      <c r="J12" s="537" t="n">
        <v>350.6</v>
      </c>
      <c r="K12" s="537" t="n">
        <v>99.8</v>
      </c>
      <c r="L12" s="538" t="n">
        <v>58.6</v>
      </c>
      <c r="M12" s="22"/>
    </row>
    <row r="13" customFormat="false" ht="20.1" hidden="false" customHeight="true" outlineLevel="0" collapsed="false">
      <c r="A13" s="47" t="s">
        <v>7</v>
      </c>
      <c r="B13" s="160" t="n">
        <v>136</v>
      </c>
      <c r="C13" s="246" t="n">
        <v>81</v>
      </c>
      <c r="D13" s="246" t="n">
        <v>27</v>
      </c>
      <c r="E13" s="539" t="n">
        <v>2.8</v>
      </c>
      <c r="F13" s="539" t="n">
        <v>1.8</v>
      </c>
      <c r="G13" s="539" t="n">
        <v>44.9</v>
      </c>
      <c r="H13" s="539" t="n">
        <v>22.6</v>
      </c>
      <c r="I13" s="540" t="n">
        <v>12.9</v>
      </c>
      <c r="J13" s="539" t="n">
        <v>7.4</v>
      </c>
      <c r="K13" s="541" t="n">
        <v>99.9</v>
      </c>
      <c r="L13" s="540" t="n">
        <v>92.6</v>
      </c>
    </row>
    <row r="14" customFormat="false" ht="20.1" hidden="false" customHeight="true" outlineLevel="0" collapsed="false">
      <c r="A14" s="47" t="s">
        <v>17</v>
      </c>
      <c r="B14" s="160" t="n">
        <v>92</v>
      </c>
      <c r="C14" s="246" t="n">
        <v>69</v>
      </c>
      <c r="D14" s="246" t="n">
        <v>14</v>
      </c>
      <c r="E14" s="539" t="n">
        <v>2.6</v>
      </c>
      <c r="F14" s="539" t="n">
        <v>1.6</v>
      </c>
      <c r="G14" s="539" t="n">
        <v>51.5</v>
      </c>
      <c r="H14" s="539" t="n">
        <v>17.9</v>
      </c>
      <c r="I14" s="540" t="n">
        <v>12.3</v>
      </c>
      <c r="J14" s="539" t="n">
        <v>13.4</v>
      </c>
      <c r="K14" s="540" t="n">
        <v>99.5</v>
      </c>
      <c r="L14" s="540" t="n">
        <v>31.4</v>
      </c>
    </row>
    <row r="15" customFormat="false" ht="20.1" hidden="false" customHeight="true" outlineLevel="0" collapsed="false">
      <c r="A15" s="47" t="s">
        <v>21</v>
      </c>
      <c r="B15" s="160" t="n">
        <v>94</v>
      </c>
      <c r="C15" s="246" t="n">
        <v>57</v>
      </c>
      <c r="D15" s="246" t="n">
        <v>7</v>
      </c>
      <c r="E15" s="542" t="n">
        <v>2</v>
      </c>
      <c r="F15" s="539" t="n">
        <v>0.9</v>
      </c>
      <c r="G15" s="539" t="n">
        <v>21.5</v>
      </c>
      <c r="H15" s="539" t="n">
        <v>6</v>
      </c>
      <c r="I15" s="540" t="n">
        <v>6.8</v>
      </c>
      <c r="J15" s="539" t="n">
        <v>5.7</v>
      </c>
      <c r="K15" s="540" t="n">
        <v>97.8</v>
      </c>
      <c r="L15" s="540" t="n">
        <v>89.1</v>
      </c>
    </row>
    <row r="16" customFormat="false" ht="20.1" hidden="false" customHeight="true" outlineLevel="0" collapsed="false">
      <c r="A16" s="47" t="s">
        <v>29</v>
      </c>
      <c r="B16" s="160" t="n">
        <v>67</v>
      </c>
      <c r="C16" s="246" t="n">
        <v>34</v>
      </c>
      <c r="D16" s="246" t="n">
        <v>4</v>
      </c>
      <c r="E16" s="542" t="n">
        <v>0.9</v>
      </c>
      <c r="F16" s="539" t="n">
        <v>0.7</v>
      </c>
      <c r="G16" s="539" t="n">
        <v>18.8</v>
      </c>
      <c r="H16" s="539" t="n">
        <v>2.6</v>
      </c>
      <c r="I16" s="540" t="n">
        <v>6.1</v>
      </c>
      <c r="J16" s="539" t="n">
        <v>8.8</v>
      </c>
      <c r="K16" s="540" t="n">
        <v>99.1</v>
      </c>
      <c r="L16" s="540" t="n">
        <v>32.3</v>
      </c>
    </row>
    <row r="17" customFormat="false" ht="20.1" hidden="false" customHeight="true" outlineLevel="0" collapsed="false">
      <c r="A17" s="47" t="s">
        <v>36</v>
      </c>
      <c r="B17" s="160" t="n">
        <v>113</v>
      </c>
      <c r="C17" s="246" t="n">
        <v>81</v>
      </c>
      <c r="D17" s="246" t="n">
        <v>13</v>
      </c>
      <c r="E17" s="542" t="n">
        <v>2.8</v>
      </c>
      <c r="F17" s="539" t="n">
        <v>2.2</v>
      </c>
      <c r="G17" s="539" t="n">
        <v>154.2</v>
      </c>
      <c r="H17" s="539" t="n">
        <v>84.2</v>
      </c>
      <c r="I17" s="540" t="n">
        <v>43</v>
      </c>
      <c r="J17" s="539" t="n">
        <v>25.2</v>
      </c>
      <c r="K17" s="540" t="n">
        <v>99.9</v>
      </c>
      <c r="L17" s="540" t="n">
        <v>77.4</v>
      </c>
    </row>
    <row r="18" customFormat="false" ht="20.1" hidden="false" customHeight="true" outlineLevel="0" collapsed="false">
      <c r="A18" s="47" t="s">
        <v>40</v>
      </c>
      <c r="B18" s="160" t="n">
        <v>135</v>
      </c>
      <c r="C18" s="246" t="n">
        <v>92</v>
      </c>
      <c r="D18" s="246" t="n">
        <v>22</v>
      </c>
      <c r="E18" s="542" t="n">
        <v>2.8</v>
      </c>
      <c r="F18" s="539" t="n">
        <v>1.7</v>
      </c>
      <c r="G18" s="539" t="n">
        <v>103.8</v>
      </c>
      <c r="H18" s="539" t="n">
        <v>30.4</v>
      </c>
      <c r="I18" s="540" t="n">
        <v>20.2</v>
      </c>
      <c r="J18" s="539" t="n">
        <v>18</v>
      </c>
      <c r="K18" s="540" t="n">
        <v>99.6</v>
      </c>
      <c r="L18" s="540" t="n">
        <v>51.1</v>
      </c>
    </row>
    <row r="19" customFormat="false" ht="20.1" hidden="false" customHeight="true" outlineLevel="0" collapsed="false">
      <c r="A19" s="47" t="s">
        <v>48</v>
      </c>
      <c r="B19" s="160" t="n">
        <v>134</v>
      </c>
      <c r="C19" s="246" t="n">
        <v>78</v>
      </c>
      <c r="D19" s="246" t="n">
        <v>22</v>
      </c>
      <c r="E19" s="542" t="n">
        <v>3.9</v>
      </c>
      <c r="F19" s="539" t="n">
        <v>3.4</v>
      </c>
      <c r="G19" s="539" t="n">
        <v>128.4</v>
      </c>
      <c r="H19" s="539" t="n">
        <v>68.4</v>
      </c>
      <c r="I19" s="540" t="n">
        <v>34.8</v>
      </c>
      <c r="J19" s="539" t="n">
        <v>17.3</v>
      </c>
      <c r="K19" s="540" t="n">
        <v>99.8</v>
      </c>
      <c r="L19" s="540" t="n">
        <v>53.3</v>
      </c>
    </row>
    <row r="20" customFormat="false" ht="20.1" hidden="false" customHeight="true" outlineLevel="0" collapsed="false">
      <c r="A20" s="47" t="s">
        <v>54</v>
      </c>
      <c r="B20" s="160" t="n">
        <v>83</v>
      </c>
      <c r="C20" s="246" t="n">
        <v>49</v>
      </c>
      <c r="D20" s="246" t="n">
        <v>7</v>
      </c>
      <c r="E20" s="542" t="n">
        <v>1.5</v>
      </c>
      <c r="F20" s="539" t="n">
        <v>0.8</v>
      </c>
      <c r="G20" s="539" t="n">
        <v>47.4</v>
      </c>
      <c r="H20" s="539" t="n">
        <v>9</v>
      </c>
      <c r="I20" s="540" t="n">
        <v>14.3</v>
      </c>
      <c r="J20" s="539" t="n">
        <v>22</v>
      </c>
      <c r="K20" s="540" t="n">
        <v>99.9</v>
      </c>
      <c r="L20" s="540" t="n">
        <v>71.6</v>
      </c>
    </row>
    <row r="21" customFormat="false" ht="20.1" hidden="false" customHeight="true" outlineLevel="0" collapsed="false">
      <c r="A21" s="47" t="s">
        <v>8</v>
      </c>
      <c r="B21" s="160" t="n">
        <v>87</v>
      </c>
      <c r="C21" s="246" t="n">
        <v>66</v>
      </c>
      <c r="D21" s="246" t="n">
        <v>21</v>
      </c>
      <c r="E21" s="542" t="n">
        <v>1.4</v>
      </c>
      <c r="F21" s="539" t="n">
        <v>1</v>
      </c>
      <c r="G21" s="539" t="n">
        <v>19.1</v>
      </c>
      <c r="H21" s="539" t="n">
        <v>6.9</v>
      </c>
      <c r="I21" s="540" t="n">
        <v>5.4</v>
      </c>
      <c r="J21" s="539" t="n">
        <v>5</v>
      </c>
      <c r="K21" s="540" t="n">
        <v>99.3</v>
      </c>
      <c r="L21" s="540" t="n">
        <v>19.8</v>
      </c>
    </row>
    <row r="22" customFormat="false" ht="20.1" hidden="false" customHeight="true" outlineLevel="0" collapsed="false">
      <c r="A22" s="47" t="s">
        <v>12</v>
      </c>
      <c r="B22" s="160" t="n">
        <v>66</v>
      </c>
      <c r="C22" s="246" t="n">
        <v>43</v>
      </c>
      <c r="D22" s="246" t="n">
        <v>6</v>
      </c>
      <c r="E22" s="542" t="n">
        <v>0.9</v>
      </c>
      <c r="F22" s="539" t="n">
        <v>0.7</v>
      </c>
      <c r="G22" s="539" t="n">
        <v>9.6</v>
      </c>
      <c r="H22" s="539" t="n">
        <v>2.9</v>
      </c>
      <c r="I22" s="540" t="n">
        <v>2.8</v>
      </c>
      <c r="J22" s="539" t="n">
        <v>3</v>
      </c>
      <c r="K22" s="540" t="n">
        <v>99</v>
      </c>
      <c r="L22" s="540" t="n">
        <v>8.6</v>
      </c>
    </row>
    <row r="23" customFormat="false" ht="20.1" hidden="false" customHeight="true" outlineLevel="0" collapsed="false">
      <c r="A23" s="47" t="s">
        <v>18</v>
      </c>
      <c r="B23" s="160" t="n">
        <v>87</v>
      </c>
      <c r="C23" s="246" t="n">
        <v>60</v>
      </c>
      <c r="D23" s="246" t="n">
        <v>11</v>
      </c>
      <c r="E23" s="542" t="n">
        <v>2.3</v>
      </c>
      <c r="F23" s="539" t="n">
        <v>1.4</v>
      </c>
      <c r="G23" s="539" t="n">
        <v>28.5</v>
      </c>
      <c r="H23" s="539" t="n">
        <v>13</v>
      </c>
      <c r="I23" s="540" t="n">
        <v>8.3</v>
      </c>
      <c r="J23" s="539" t="n">
        <v>5.4</v>
      </c>
      <c r="K23" s="540" t="n">
        <v>99.3</v>
      </c>
      <c r="L23" s="540" t="n">
        <v>78.4</v>
      </c>
    </row>
    <row r="24" customFormat="false" ht="20.1" hidden="false" customHeight="true" outlineLevel="0" collapsed="false">
      <c r="A24" s="47" t="s">
        <v>26</v>
      </c>
      <c r="B24" s="160" t="n">
        <v>328</v>
      </c>
      <c r="C24" s="246" t="n">
        <v>217</v>
      </c>
      <c r="D24" s="246" t="n">
        <v>57</v>
      </c>
      <c r="E24" s="542" t="n">
        <v>10.2</v>
      </c>
      <c r="F24" s="539" t="n">
        <v>4.5</v>
      </c>
      <c r="G24" s="539" t="n">
        <v>774.7</v>
      </c>
      <c r="H24" s="539" t="n">
        <v>63.7</v>
      </c>
      <c r="I24" s="540" t="n">
        <v>46.2</v>
      </c>
      <c r="J24" s="539" t="n">
        <v>161.6</v>
      </c>
      <c r="K24" s="540" t="n">
        <v>99.6</v>
      </c>
      <c r="L24" s="540" t="n">
        <v>27.1</v>
      </c>
    </row>
    <row r="25" customFormat="false" ht="20.1" hidden="false" customHeight="true" outlineLevel="0" collapsed="false">
      <c r="A25" s="47" t="s">
        <v>35</v>
      </c>
      <c r="B25" s="160" t="n">
        <v>85</v>
      </c>
      <c r="C25" s="246" t="n">
        <v>70</v>
      </c>
      <c r="D25" s="246" t="n">
        <v>4</v>
      </c>
      <c r="E25" s="542" t="n">
        <v>1.9</v>
      </c>
      <c r="F25" s="539" t="n">
        <v>1.2</v>
      </c>
      <c r="G25" s="539" t="n">
        <v>89.9</v>
      </c>
      <c r="H25" s="539" t="n">
        <v>21.8</v>
      </c>
      <c r="I25" s="540" t="n">
        <v>21</v>
      </c>
      <c r="J25" s="539" t="n">
        <v>43.8</v>
      </c>
      <c r="K25" s="540" t="n">
        <v>99.8</v>
      </c>
      <c r="L25" s="540" t="n">
        <v>20.6</v>
      </c>
    </row>
    <row r="26" customFormat="false" ht="20.1" hidden="false" customHeight="true" outlineLevel="0" collapsed="false">
      <c r="A26" s="47" t="s">
        <v>39</v>
      </c>
      <c r="B26" s="160" t="n">
        <v>65</v>
      </c>
      <c r="C26" s="246" t="n">
        <v>50</v>
      </c>
      <c r="D26" s="246" t="n">
        <v>4</v>
      </c>
      <c r="E26" s="542" t="n">
        <v>1</v>
      </c>
      <c r="F26" s="539" t="n">
        <v>0.8</v>
      </c>
      <c r="G26" s="539" t="n">
        <v>9.4</v>
      </c>
      <c r="H26" s="539" t="n">
        <v>4.1</v>
      </c>
      <c r="I26" s="540" t="n">
        <v>2.3</v>
      </c>
      <c r="J26" s="539" t="n">
        <v>2.4</v>
      </c>
      <c r="K26" s="540" t="n">
        <v>98.2</v>
      </c>
      <c r="L26" s="540" t="n">
        <v>1.8</v>
      </c>
    </row>
    <row r="27" customFormat="false" ht="20.1" hidden="false" customHeight="true" outlineLevel="0" collapsed="false">
      <c r="A27" s="47" t="s">
        <v>43</v>
      </c>
      <c r="B27" s="160" t="n">
        <v>138</v>
      </c>
      <c r="C27" s="246" t="n">
        <v>91</v>
      </c>
      <c r="D27" s="246" t="n">
        <v>17</v>
      </c>
      <c r="E27" s="542" t="n">
        <v>4.9</v>
      </c>
      <c r="F27" s="539" t="n">
        <v>4.1</v>
      </c>
      <c r="G27" s="539" t="n">
        <v>76.5</v>
      </c>
      <c r="H27" s="539" t="n">
        <v>28.2</v>
      </c>
      <c r="I27" s="540" t="n">
        <v>23</v>
      </c>
      <c r="J27" s="539" t="n">
        <v>8.2</v>
      </c>
      <c r="K27" s="540" t="n">
        <v>99.7</v>
      </c>
      <c r="L27" s="540" t="n">
        <v>63.4</v>
      </c>
    </row>
    <row r="28" customFormat="false" ht="20.1" hidden="false" customHeight="true" outlineLevel="0" collapsed="false">
      <c r="A28" s="321" t="s">
        <v>49</v>
      </c>
      <c r="B28" s="160" t="n">
        <v>106</v>
      </c>
      <c r="C28" s="246" t="n">
        <v>66</v>
      </c>
      <c r="D28" s="246" t="n">
        <v>10</v>
      </c>
      <c r="E28" s="542" t="n">
        <v>2.3</v>
      </c>
      <c r="F28" s="539" t="n">
        <v>1.2</v>
      </c>
      <c r="G28" s="539" t="n">
        <v>26.6</v>
      </c>
      <c r="H28" s="539" t="n">
        <v>10.6</v>
      </c>
      <c r="I28" s="540" t="n">
        <v>9.7</v>
      </c>
      <c r="J28" s="539" t="n">
        <v>3.4</v>
      </c>
      <c r="K28" s="540" t="n">
        <v>99.7</v>
      </c>
      <c r="L28" s="540" t="n">
        <v>65.6</v>
      </c>
    </row>
    <row r="29" customFormat="false" ht="20.1" hidden="false" customHeight="true" outlineLevel="0" collapsed="false">
      <c r="A29" s="321"/>
      <c r="B29" s="543"/>
      <c r="C29" s="544"/>
      <c r="D29" s="544"/>
      <c r="E29" s="250"/>
      <c r="F29" s="545"/>
      <c r="G29" s="545"/>
      <c r="H29" s="546"/>
      <c r="I29" s="547"/>
      <c r="J29" s="545"/>
      <c r="K29" s="545"/>
      <c r="L29" s="545"/>
    </row>
    <row r="30" customFormat="false" ht="12.75" hidden="false" customHeight="true" outlineLevel="0" collapsed="false">
      <c r="A30" s="548" t="s">
        <v>339</v>
      </c>
    </row>
    <row r="31" customFormat="false" ht="12.75" hidden="false" customHeight="true" outlineLevel="0" collapsed="false">
      <c r="A31" s="548" t="s">
        <v>340</v>
      </c>
      <c r="Y31" s="549"/>
      <c r="AP31" s="549"/>
      <c r="AQ31" s="549"/>
      <c r="AR31" s="549"/>
    </row>
    <row r="34" s="22" customFormat="true" ht="12.75" hidden="false" customHeight="false" outlineLevel="0" collapsed="false">
      <c r="F34" s="550"/>
      <c r="G34" s="550"/>
      <c r="H34" s="550"/>
      <c r="I34" s="550"/>
      <c r="J34" s="550"/>
    </row>
    <row r="35" s="22" customFormat="true" ht="14.25" hidden="false" customHeight="true" outlineLevel="0" collapsed="false">
      <c r="A35" s="551"/>
      <c r="B35" s="177"/>
      <c r="C35" s="177"/>
      <c r="D35" s="177"/>
      <c r="E35" s="552"/>
      <c r="F35" s="553"/>
      <c r="G35" s="553"/>
      <c r="H35" s="553"/>
      <c r="I35" s="553"/>
      <c r="J35" s="265"/>
      <c r="K35" s="265"/>
      <c r="L35" s="265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554" width="4.41"/>
    <col collapsed="false" customWidth="true" hidden="false" outlineLevel="0" max="2" min="2" style="554" width="31.56"/>
    <col collapsed="false" customWidth="true" hidden="false" outlineLevel="0" max="4" min="3" style="554" width="13.28"/>
    <col collapsed="false" customWidth="true" hidden="false" outlineLevel="0" max="5" min="5" style="554" width="11.99"/>
    <col collapsed="false" customWidth="true" hidden="false" outlineLevel="0" max="6" min="6" style="554" width="13.56"/>
    <col collapsed="false" customWidth="true" hidden="false" outlineLevel="0" max="13" min="7" style="554" width="12.7"/>
    <col collapsed="false" customWidth="true" hidden="false" outlineLevel="0" max="14" min="14" style="554" width="3.56"/>
    <col collapsed="false" customWidth="false" hidden="false" outlineLevel="0" max="15" min="15" style="555" width="5.56"/>
    <col collapsed="false" customWidth="true" hidden="false" outlineLevel="0" max="16" min="16" style="555" width="10.85"/>
    <col collapsed="false" customWidth="false" hidden="false" outlineLevel="0" max="257" min="17" style="555" width="5.56"/>
  </cols>
  <sheetData>
    <row r="1" s="554" customFormat="true" ht="15" hidden="false" customHeight="true" outlineLevel="0" collapsed="false">
      <c r="A1" s="556" t="s">
        <v>341</v>
      </c>
      <c r="M1" s="555"/>
    </row>
    <row r="2" s="557" customFormat="true" ht="15" hidden="false" customHeight="true" outlineLevel="0" collapsed="false">
      <c r="A2" s="556" t="s">
        <v>342</v>
      </c>
      <c r="M2" s="558"/>
    </row>
    <row r="3" s="557" customFormat="true" ht="15" hidden="false" customHeight="true" outlineLevel="0" collapsed="false">
      <c r="A3" s="559" t="s">
        <v>343</v>
      </c>
      <c r="M3" s="558"/>
    </row>
    <row r="4" s="557" customFormat="true" ht="15" hidden="false" customHeight="true" outlineLevel="0" collapsed="false">
      <c r="A4" s="560" t="s">
        <v>344</v>
      </c>
      <c r="M4" s="558"/>
    </row>
    <row r="5" s="554" customFormat="true" ht="5.25" hidden="false" customHeight="true" outlineLevel="0" collapsed="false">
      <c r="A5" s="561"/>
      <c r="B5" s="561"/>
      <c r="C5" s="561"/>
      <c r="D5" s="561"/>
      <c r="E5" s="561"/>
      <c r="F5" s="561"/>
      <c r="G5" s="561"/>
      <c r="H5" s="561"/>
      <c r="L5" s="555"/>
      <c r="M5" s="562"/>
      <c r="N5" s="561"/>
    </row>
    <row r="6" s="554" customFormat="true" ht="21.75" hidden="false" customHeight="true" outlineLevel="0" collapsed="false">
      <c r="A6" s="563" t="s">
        <v>345</v>
      </c>
      <c r="B6" s="564" t="s">
        <v>217</v>
      </c>
      <c r="C6" s="565" t="s">
        <v>346</v>
      </c>
      <c r="D6" s="565"/>
      <c r="E6" s="565"/>
      <c r="F6" s="565"/>
      <c r="G6" s="565"/>
      <c r="H6" s="565"/>
      <c r="I6" s="565"/>
      <c r="J6" s="565"/>
      <c r="K6" s="565"/>
      <c r="L6" s="565"/>
      <c r="M6" s="566" t="s">
        <v>347</v>
      </c>
      <c r="N6" s="567" t="s">
        <v>348</v>
      </c>
      <c r="O6" s="568"/>
      <c r="P6" s="568"/>
      <c r="Q6" s="568"/>
      <c r="R6" s="568"/>
      <c r="S6" s="568"/>
      <c r="T6" s="568"/>
      <c r="U6" s="568"/>
      <c r="V6" s="568"/>
      <c r="W6" s="568"/>
      <c r="X6" s="568"/>
      <c r="Y6" s="568"/>
      <c r="Z6" s="568"/>
      <c r="AA6" s="568"/>
      <c r="AB6" s="568"/>
      <c r="AC6" s="568"/>
      <c r="AD6" s="568"/>
      <c r="AE6" s="568"/>
      <c r="AF6" s="568"/>
      <c r="AG6" s="568"/>
      <c r="AH6" s="568"/>
      <c r="AI6" s="568"/>
      <c r="AJ6" s="568"/>
      <c r="AK6" s="568"/>
      <c r="AL6" s="568"/>
      <c r="AM6" s="568"/>
      <c r="AN6" s="568"/>
      <c r="AO6" s="568"/>
      <c r="AP6" s="568"/>
      <c r="AQ6" s="568"/>
      <c r="AR6" s="568"/>
      <c r="AS6" s="568"/>
      <c r="AT6" s="568"/>
      <c r="AU6" s="568"/>
      <c r="AV6" s="568"/>
      <c r="AW6" s="568"/>
      <c r="AX6" s="568"/>
      <c r="AY6" s="568"/>
      <c r="AZ6" s="568"/>
      <c r="BA6" s="568"/>
      <c r="BB6" s="568"/>
      <c r="BC6" s="568"/>
      <c r="BD6" s="568"/>
      <c r="BE6" s="568"/>
      <c r="BF6" s="568"/>
      <c r="BG6" s="568"/>
      <c r="BH6" s="568"/>
      <c r="BI6" s="568"/>
      <c r="BJ6" s="568"/>
      <c r="BK6" s="568"/>
      <c r="BL6" s="568"/>
      <c r="BM6" s="568"/>
      <c r="BN6" s="568"/>
      <c r="BO6" s="568"/>
      <c r="BP6" s="568"/>
      <c r="BQ6" s="568"/>
      <c r="BR6" s="568"/>
      <c r="BS6" s="568"/>
      <c r="BT6" s="568"/>
      <c r="BU6" s="568"/>
      <c r="BV6" s="568"/>
      <c r="BW6" s="568"/>
      <c r="BX6" s="568"/>
      <c r="BY6" s="568"/>
      <c r="BZ6" s="568"/>
      <c r="CA6" s="568"/>
      <c r="CB6" s="568"/>
      <c r="CC6" s="568"/>
      <c r="CD6" s="568"/>
      <c r="CE6" s="568"/>
      <c r="CF6" s="568"/>
      <c r="CG6" s="568"/>
      <c r="CH6" s="568"/>
      <c r="CI6" s="568"/>
      <c r="CJ6" s="568"/>
      <c r="CK6" s="568"/>
      <c r="CL6" s="568"/>
      <c r="CM6" s="568"/>
      <c r="CN6" s="568"/>
      <c r="CO6" s="568"/>
      <c r="CP6" s="568"/>
      <c r="CQ6" s="568"/>
      <c r="CR6" s="568"/>
      <c r="CS6" s="568"/>
      <c r="CT6" s="568"/>
      <c r="CU6" s="568"/>
      <c r="CV6" s="568"/>
      <c r="CW6" s="568"/>
      <c r="CX6" s="568"/>
      <c r="CY6" s="568"/>
      <c r="CZ6" s="568"/>
      <c r="DA6" s="568"/>
      <c r="DB6" s="568"/>
      <c r="DC6" s="568"/>
      <c r="DD6" s="568"/>
      <c r="DE6" s="568"/>
      <c r="DF6" s="568"/>
      <c r="DG6" s="568"/>
      <c r="DH6" s="568"/>
      <c r="DI6" s="568"/>
      <c r="DJ6" s="568"/>
      <c r="DK6" s="568"/>
      <c r="DL6" s="568"/>
      <c r="DM6" s="568"/>
      <c r="DN6" s="568"/>
      <c r="DO6" s="568"/>
      <c r="DP6" s="568"/>
      <c r="DQ6" s="568"/>
      <c r="DR6" s="568"/>
      <c r="DS6" s="568"/>
      <c r="DT6" s="568"/>
      <c r="DU6" s="568"/>
      <c r="DV6" s="568"/>
      <c r="DW6" s="568"/>
      <c r="DX6" s="568"/>
      <c r="DY6" s="568"/>
      <c r="DZ6" s="568"/>
      <c r="EA6" s="568"/>
      <c r="EB6" s="568"/>
      <c r="EC6" s="568"/>
      <c r="ED6" s="568"/>
      <c r="EE6" s="568"/>
      <c r="EF6" s="568"/>
      <c r="EG6" s="568"/>
      <c r="EH6" s="568"/>
      <c r="EI6" s="568"/>
      <c r="EJ6" s="568"/>
      <c r="EK6" s="568"/>
      <c r="EL6" s="568"/>
      <c r="EM6" s="568"/>
      <c r="EN6" s="568"/>
      <c r="EO6" s="568"/>
      <c r="EP6" s="568"/>
      <c r="EQ6" s="568"/>
    </row>
    <row r="7" s="554" customFormat="true" ht="24" hidden="false" customHeight="true" outlineLevel="0" collapsed="false">
      <c r="A7" s="563"/>
      <c r="B7" s="564"/>
      <c r="C7" s="569" t="s">
        <v>349</v>
      </c>
      <c r="D7" s="569"/>
      <c r="E7" s="569"/>
      <c r="F7" s="570" t="s">
        <v>350</v>
      </c>
      <c r="G7" s="571" t="s">
        <v>351</v>
      </c>
      <c r="H7" s="570" t="s">
        <v>352</v>
      </c>
      <c r="I7" s="570" t="s">
        <v>353</v>
      </c>
      <c r="J7" s="570" t="s">
        <v>354</v>
      </c>
      <c r="K7" s="570" t="s">
        <v>355</v>
      </c>
      <c r="L7" s="570" t="s">
        <v>356</v>
      </c>
      <c r="M7" s="566"/>
      <c r="N7" s="567"/>
    </row>
    <row r="8" s="554" customFormat="true" ht="14.25" hidden="false" customHeight="true" outlineLevel="0" collapsed="false">
      <c r="A8" s="563"/>
      <c r="B8" s="564"/>
      <c r="C8" s="569"/>
      <c r="D8" s="569"/>
      <c r="E8" s="569"/>
      <c r="F8" s="570"/>
      <c r="G8" s="571"/>
      <c r="H8" s="570"/>
      <c r="I8" s="570"/>
      <c r="J8" s="570"/>
      <c r="K8" s="570"/>
      <c r="L8" s="570"/>
      <c r="M8" s="566"/>
      <c r="N8" s="567"/>
    </row>
    <row r="9" s="554" customFormat="true" ht="75.75" hidden="false" customHeight="true" outlineLevel="0" collapsed="false">
      <c r="A9" s="563"/>
      <c r="B9" s="564"/>
      <c r="C9" s="572" t="s">
        <v>357</v>
      </c>
      <c r="D9" s="573" t="s">
        <v>358</v>
      </c>
      <c r="E9" s="573" t="s">
        <v>359</v>
      </c>
      <c r="F9" s="570"/>
      <c r="G9" s="571"/>
      <c r="H9" s="570"/>
      <c r="I9" s="570"/>
      <c r="J9" s="570"/>
      <c r="K9" s="570"/>
      <c r="L9" s="570"/>
      <c r="M9" s="566"/>
      <c r="N9" s="567"/>
      <c r="O9" s="561"/>
      <c r="P9" s="561"/>
    </row>
    <row r="10" s="554" customFormat="true" ht="19.5" hidden="false" customHeight="true" outlineLevel="0" collapsed="false">
      <c r="A10" s="563"/>
      <c r="B10" s="564"/>
      <c r="C10" s="572"/>
      <c r="D10" s="573"/>
      <c r="E10" s="573"/>
      <c r="F10" s="574" t="s">
        <v>360</v>
      </c>
      <c r="G10" s="574"/>
      <c r="H10" s="574"/>
      <c r="I10" s="574"/>
      <c r="J10" s="574"/>
      <c r="K10" s="574"/>
      <c r="L10" s="574"/>
      <c r="M10" s="566"/>
      <c r="N10" s="567"/>
      <c r="O10" s="561"/>
      <c r="P10" s="561"/>
    </row>
    <row r="11" s="554" customFormat="true" ht="12" hidden="false" customHeight="true" outlineLevel="0" collapsed="false">
      <c r="A11" s="575"/>
      <c r="B11" s="576"/>
      <c r="C11" s="575"/>
      <c r="D11" s="575"/>
      <c r="E11" s="575"/>
      <c r="F11" s="577"/>
      <c r="G11" s="578"/>
      <c r="H11" s="578"/>
      <c r="I11" s="575"/>
      <c r="J11" s="575"/>
      <c r="K11" s="575"/>
      <c r="L11" s="575"/>
      <c r="M11" s="579"/>
      <c r="N11" s="580"/>
      <c r="O11" s="561"/>
      <c r="P11" s="561"/>
    </row>
    <row r="12" s="590" customFormat="true" ht="18.75" hidden="false" customHeight="true" outlineLevel="0" collapsed="false">
      <c r="A12" s="581" t="n">
        <v>1</v>
      </c>
      <c r="B12" s="202" t="s">
        <v>89</v>
      </c>
      <c r="C12" s="582" t="n">
        <v>10175972.9</v>
      </c>
      <c r="D12" s="583" t="n">
        <v>32.5</v>
      </c>
      <c r="E12" s="584" t="n">
        <v>2647</v>
      </c>
      <c r="F12" s="583" t="n">
        <v>314699.9</v>
      </c>
      <c r="G12" s="583" t="n">
        <v>166918.9</v>
      </c>
      <c r="H12" s="583" t="n">
        <v>2522774.2</v>
      </c>
      <c r="I12" s="585" t="n">
        <v>7005938.5</v>
      </c>
      <c r="J12" s="583" t="n">
        <v>907.8</v>
      </c>
      <c r="K12" s="583" t="n">
        <v>52340.2</v>
      </c>
      <c r="L12" s="583" t="n">
        <v>112393.4</v>
      </c>
      <c r="M12" s="586" t="n">
        <v>36510</v>
      </c>
      <c r="N12" s="587" t="n">
        <v>1</v>
      </c>
      <c r="O12" s="588"/>
      <c r="P12" s="589"/>
    </row>
    <row r="13" customFormat="false" ht="29.1" hidden="false" customHeight="true" outlineLevel="0" collapsed="false">
      <c r="A13" s="575" t="n">
        <v>2</v>
      </c>
      <c r="B13" s="591" t="s">
        <v>7</v>
      </c>
      <c r="C13" s="592" t="n">
        <v>371124.9</v>
      </c>
      <c r="D13" s="592" t="n">
        <v>18.6</v>
      </c>
      <c r="E13" s="593" t="n">
        <v>1278</v>
      </c>
      <c r="F13" s="592" t="n">
        <v>11928.3</v>
      </c>
      <c r="G13" s="592" t="n">
        <v>10688</v>
      </c>
      <c r="H13" s="592" t="n">
        <v>195394.8</v>
      </c>
      <c r="I13" s="594" t="n">
        <v>138435.7</v>
      </c>
      <c r="J13" s="592" t="n">
        <v>0.1</v>
      </c>
      <c r="K13" s="592" t="n">
        <v>5201.7</v>
      </c>
      <c r="L13" s="595" t="n">
        <v>9476.3</v>
      </c>
      <c r="M13" s="596" t="n">
        <v>2541</v>
      </c>
      <c r="N13" s="597" t="n">
        <v>2</v>
      </c>
      <c r="O13" s="562"/>
      <c r="P13" s="598"/>
    </row>
    <row r="14" customFormat="false" ht="29.1" hidden="false" customHeight="true" outlineLevel="0" collapsed="false">
      <c r="A14" s="575" t="n">
        <v>3</v>
      </c>
      <c r="B14" s="591" t="s">
        <v>17</v>
      </c>
      <c r="C14" s="592" t="n">
        <v>571358.5</v>
      </c>
      <c r="D14" s="592" t="n">
        <v>31.8</v>
      </c>
      <c r="E14" s="593" t="n">
        <v>2739</v>
      </c>
      <c r="F14" s="599" t="s">
        <v>90</v>
      </c>
      <c r="G14" s="592" t="n">
        <v>9600.9</v>
      </c>
      <c r="H14" s="592" t="n">
        <v>223470.1</v>
      </c>
      <c r="I14" s="594" t="n">
        <v>329758</v>
      </c>
      <c r="J14" s="592" t="n">
        <v>93.6</v>
      </c>
      <c r="K14" s="592" t="n">
        <v>5398</v>
      </c>
      <c r="L14" s="595" t="n">
        <v>3037.9</v>
      </c>
      <c r="M14" s="596" t="n">
        <v>2668</v>
      </c>
      <c r="N14" s="597" t="n">
        <v>3</v>
      </c>
      <c r="O14" s="562"/>
      <c r="P14" s="598"/>
    </row>
    <row r="15" customFormat="false" ht="29.1" hidden="false" customHeight="true" outlineLevel="0" collapsed="false">
      <c r="A15" s="575" t="n">
        <v>4</v>
      </c>
      <c r="B15" s="591" t="s">
        <v>21</v>
      </c>
      <c r="C15" s="592" t="n">
        <v>571524.6</v>
      </c>
      <c r="D15" s="592" t="n">
        <v>22.7</v>
      </c>
      <c r="E15" s="593" t="n">
        <v>2671</v>
      </c>
      <c r="F15" s="599" t="n">
        <v>18243.1</v>
      </c>
      <c r="G15" s="592" t="n">
        <v>11862.9</v>
      </c>
      <c r="H15" s="592" t="n">
        <v>233218.4</v>
      </c>
      <c r="I15" s="594" t="n">
        <v>300415.6</v>
      </c>
      <c r="J15" s="592" t="n">
        <v>11.3</v>
      </c>
      <c r="K15" s="592" t="n">
        <v>7027.8</v>
      </c>
      <c r="L15" s="595" t="n">
        <v>745.6</v>
      </c>
      <c r="M15" s="596" t="n">
        <v>1514</v>
      </c>
      <c r="N15" s="597" t="n">
        <v>4</v>
      </c>
      <c r="O15" s="562"/>
      <c r="P15" s="598"/>
    </row>
    <row r="16" customFormat="false" ht="29.1" hidden="false" customHeight="true" outlineLevel="0" collapsed="false">
      <c r="A16" s="575" t="n">
        <v>5</v>
      </c>
      <c r="B16" s="591" t="s">
        <v>29</v>
      </c>
      <c r="C16" s="592" t="n">
        <v>542821</v>
      </c>
      <c r="D16" s="592" t="n">
        <v>38.8</v>
      </c>
      <c r="E16" s="593" t="n">
        <v>5332</v>
      </c>
      <c r="F16" s="599" t="n">
        <v>13642.8</v>
      </c>
      <c r="G16" s="592" t="n">
        <v>3907.7</v>
      </c>
      <c r="H16" s="592" t="n">
        <v>76062.2</v>
      </c>
      <c r="I16" s="594" t="n">
        <v>435425.2</v>
      </c>
      <c r="J16" s="592" t="n">
        <v>5.6</v>
      </c>
      <c r="K16" s="592" t="n">
        <v>3555.7</v>
      </c>
      <c r="L16" s="595" t="n">
        <v>10221.9</v>
      </c>
      <c r="M16" s="596" t="n">
        <v>1337</v>
      </c>
      <c r="N16" s="597" t="n">
        <v>5</v>
      </c>
      <c r="O16" s="562"/>
      <c r="P16" s="598"/>
    </row>
    <row r="17" customFormat="false" ht="29.1" hidden="false" customHeight="true" outlineLevel="0" collapsed="false">
      <c r="A17" s="575" t="n">
        <v>6</v>
      </c>
      <c r="B17" s="591" t="s">
        <v>36</v>
      </c>
      <c r="C17" s="592" t="n">
        <v>357795.8</v>
      </c>
      <c r="D17" s="592" t="n">
        <v>19.6</v>
      </c>
      <c r="E17" s="593" t="n">
        <v>1435</v>
      </c>
      <c r="F17" s="599" t="n">
        <v>68.3</v>
      </c>
      <c r="G17" s="592" t="n">
        <v>7418.8</v>
      </c>
      <c r="H17" s="592" t="n">
        <v>95911</v>
      </c>
      <c r="I17" s="594" t="n">
        <v>240883.3</v>
      </c>
      <c r="J17" s="592" t="n">
        <v>33.7</v>
      </c>
      <c r="K17" s="592" t="n">
        <v>1653.9</v>
      </c>
      <c r="L17" s="595" t="n">
        <v>11827.1</v>
      </c>
      <c r="M17" s="596" t="n">
        <v>3278</v>
      </c>
      <c r="N17" s="597" t="n">
        <v>6</v>
      </c>
      <c r="O17" s="562"/>
      <c r="P17" s="598"/>
    </row>
    <row r="18" customFormat="false" ht="29.1" hidden="false" customHeight="true" outlineLevel="0" collapsed="false">
      <c r="A18" s="575" t="n">
        <v>7</v>
      </c>
      <c r="B18" s="591" t="s">
        <v>40</v>
      </c>
      <c r="C18" s="592" t="n">
        <v>804605.5</v>
      </c>
      <c r="D18" s="592" t="n">
        <v>53</v>
      </c>
      <c r="E18" s="593" t="n">
        <v>2386</v>
      </c>
      <c r="F18" s="599" t="n">
        <v>38038</v>
      </c>
      <c r="G18" s="592" t="n">
        <v>3363</v>
      </c>
      <c r="H18" s="592" t="n">
        <v>175754.8</v>
      </c>
      <c r="I18" s="594" t="n">
        <v>572241.2</v>
      </c>
      <c r="J18" s="592" t="n">
        <v>55.8</v>
      </c>
      <c r="K18" s="592" t="n">
        <v>1173.8</v>
      </c>
      <c r="L18" s="595" t="n">
        <v>13979</v>
      </c>
      <c r="M18" s="596" t="n">
        <v>2190</v>
      </c>
      <c r="N18" s="597" t="n">
        <v>7</v>
      </c>
      <c r="O18" s="562"/>
      <c r="P18" s="598"/>
    </row>
    <row r="19" customFormat="false" ht="29.1" hidden="false" customHeight="true" outlineLevel="0" collapsed="false">
      <c r="A19" s="575" t="n">
        <v>8</v>
      </c>
      <c r="B19" s="591" t="s">
        <v>48</v>
      </c>
      <c r="C19" s="592" t="n">
        <v>1055738</v>
      </c>
      <c r="D19" s="592" t="n">
        <v>29.7</v>
      </c>
      <c r="E19" s="593" t="n">
        <v>1974</v>
      </c>
      <c r="F19" s="599" t="n">
        <v>38476.1</v>
      </c>
      <c r="G19" s="592" t="n">
        <v>18861.1</v>
      </c>
      <c r="H19" s="592" t="n">
        <v>168661.9</v>
      </c>
      <c r="I19" s="594" t="n">
        <v>822064.3</v>
      </c>
      <c r="J19" s="592" t="n">
        <v>521.9</v>
      </c>
      <c r="K19" s="592" t="n">
        <v>1836.6</v>
      </c>
      <c r="L19" s="595" t="n">
        <v>5316.1</v>
      </c>
      <c r="M19" s="596" t="n">
        <v>4274</v>
      </c>
      <c r="N19" s="597" t="n">
        <v>8</v>
      </c>
      <c r="O19" s="562"/>
      <c r="P19" s="598"/>
    </row>
    <row r="20" customFormat="false" ht="29.1" hidden="false" customHeight="true" outlineLevel="0" collapsed="false">
      <c r="A20" s="575" t="n">
        <v>9</v>
      </c>
      <c r="B20" s="591" t="s">
        <v>54</v>
      </c>
      <c r="C20" s="592" t="n">
        <v>256245.5</v>
      </c>
      <c r="D20" s="592" t="n">
        <v>27.2</v>
      </c>
      <c r="E20" s="593" t="n">
        <v>2573</v>
      </c>
      <c r="F20" s="599" t="s">
        <v>90</v>
      </c>
      <c r="G20" s="592" t="n">
        <v>936.5</v>
      </c>
      <c r="H20" s="592" t="n">
        <v>61631</v>
      </c>
      <c r="I20" s="594" t="n">
        <v>189626.9</v>
      </c>
      <c r="J20" s="592" t="n">
        <v>19.1</v>
      </c>
      <c r="K20" s="592" t="n">
        <v>709.6</v>
      </c>
      <c r="L20" s="595" t="n">
        <v>3322.4</v>
      </c>
      <c r="M20" s="596" t="n">
        <v>683</v>
      </c>
      <c r="N20" s="597" t="n">
        <v>9</v>
      </c>
      <c r="O20" s="562"/>
      <c r="P20" s="598"/>
    </row>
    <row r="21" customFormat="false" ht="29.1" hidden="false" customHeight="true" outlineLevel="0" collapsed="false">
      <c r="A21" s="575" t="n">
        <v>10</v>
      </c>
      <c r="B21" s="591" t="s">
        <v>8</v>
      </c>
      <c r="C21" s="592" t="n">
        <v>801228.2</v>
      </c>
      <c r="D21" s="592" t="n">
        <v>44.9</v>
      </c>
      <c r="E21" s="593" t="n">
        <v>3766</v>
      </c>
      <c r="F21" s="592" t="n">
        <v>46741.2</v>
      </c>
      <c r="G21" s="592" t="n">
        <v>11120.1</v>
      </c>
      <c r="H21" s="592" t="n">
        <v>275517.9</v>
      </c>
      <c r="I21" s="594" t="n">
        <v>465262</v>
      </c>
      <c r="J21" s="592" t="n">
        <v>26.6</v>
      </c>
      <c r="K21" s="592" t="n">
        <v>2229.1</v>
      </c>
      <c r="L21" s="595" t="n">
        <v>331.2</v>
      </c>
      <c r="M21" s="596" t="n">
        <v>1560</v>
      </c>
      <c r="N21" s="597" t="n">
        <v>10</v>
      </c>
      <c r="O21" s="562"/>
      <c r="P21" s="598"/>
    </row>
    <row r="22" customFormat="false" ht="29.1" hidden="false" customHeight="true" outlineLevel="0" collapsed="false">
      <c r="A22" s="575" t="n">
        <v>11</v>
      </c>
      <c r="B22" s="591" t="s">
        <v>12</v>
      </c>
      <c r="C22" s="592" t="n">
        <v>642314</v>
      </c>
      <c r="D22" s="592" t="n">
        <v>31.8</v>
      </c>
      <c r="E22" s="593" t="n">
        <v>5403</v>
      </c>
      <c r="F22" s="592" t="n">
        <v>92180.1</v>
      </c>
      <c r="G22" s="592" t="n">
        <v>23585.8</v>
      </c>
      <c r="H22" s="592" t="n">
        <v>83478.3</v>
      </c>
      <c r="I22" s="594" t="n">
        <v>440748.1</v>
      </c>
      <c r="J22" s="592" t="n">
        <v>0.5</v>
      </c>
      <c r="K22" s="592" t="n">
        <v>2182.1</v>
      </c>
      <c r="L22" s="595" t="n">
        <v>139.1</v>
      </c>
      <c r="M22" s="596" t="n">
        <v>1993</v>
      </c>
      <c r="N22" s="597" t="n">
        <v>11</v>
      </c>
      <c r="O22" s="562"/>
      <c r="P22" s="598"/>
    </row>
    <row r="23" customFormat="false" ht="29.1" hidden="false" customHeight="true" outlineLevel="0" collapsed="false">
      <c r="A23" s="575" t="n">
        <v>12</v>
      </c>
      <c r="B23" s="591" t="s">
        <v>18</v>
      </c>
      <c r="C23" s="592" t="n">
        <v>598303.4</v>
      </c>
      <c r="D23" s="592" t="n">
        <v>32.7</v>
      </c>
      <c r="E23" s="593" t="n">
        <v>2593</v>
      </c>
      <c r="F23" s="592" t="n">
        <v>26185.9</v>
      </c>
      <c r="G23" s="592" t="n">
        <v>8866.6</v>
      </c>
      <c r="H23" s="592" t="n">
        <v>152187.4</v>
      </c>
      <c r="I23" s="594" t="n">
        <v>390314.2</v>
      </c>
      <c r="J23" s="592" t="n">
        <v>29.8</v>
      </c>
      <c r="K23" s="592" t="n">
        <v>4447</v>
      </c>
      <c r="L23" s="595" t="n">
        <v>16272.4</v>
      </c>
      <c r="M23" s="596" t="n">
        <v>2821</v>
      </c>
      <c r="N23" s="597" t="n">
        <v>12</v>
      </c>
      <c r="O23" s="562"/>
      <c r="P23" s="598"/>
    </row>
    <row r="24" customFormat="false" ht="29.1" hidden="false" customHeight="true" outlineLevel="0" collapsed="false">
      <c r="A24" s="575" t="n">
        <v>13</v>
      </c>
      <c r="B24" s="591" t="s">
        <v>26</v>
      </c>
      <c r="C24" s="592" t="n">
        <v>273727.9</v>
      </c>
      <c r="D24" s="592" t="n">
        <v>22.2</v>
      </c>
      <c r="E24" s="593" t="n">
        <v>599</v>
      </c>
      <c r="F24" s="599" t="s">
        <v>90</v>
      </c>
      <c r="G24" s="592" t="n">
        <v>4355.1</v>
      </c>
      <c r="H24" s="592" t="n">
        <v>226933.8</v>
      </c>
      <c r="I24" s="594" t="n">
        <v>36987.3</v>
      </c>
      <c r="J24" s="592" t="n">
        <v>19</v>
      </c>
      <c r="K24" s="592" t="n">
        <v>830.9</v>
      </c>
      <c r="L24" s="595" t="n">
        <v>4601.8</v>
      </c>
      <c r="M24" s="596" t="n">
        <v>1540</v>
      </c>
      <c r="N24" s="597" t="n">
        <v>13</v>
      </c>
      <c r="O24" s="562"/>
      <c r="P24" s="598"/>
    </row>
    <row r="25" customFormat="false" ht="29.1" hidden="false" customHeight="true" outlineLevel="0" collapsed="false">
      <c r="A25" s="575" t="n">
        <v>14</v>
      </c>
      <c r="B25" s="591" t="s">
        <v>35</v>
      </c>
      <c r="C25" s="592" t="n">
        <v>761644.5</v>
      </c>
      <c r="D25" s="592" t="n">
        <v>65</v>
      </c>
      <c r="E25" s="593" t="n">
        <v>6058</v>
      </c>
      <c r="F25" s="592" t="n">
        <v>7626.4</v>
      </c>
      <c r="G25" s="592" t="n">
        <v>3819.7</v>
      </c>
      <c r="H25" s="592" t="n">
        <v>123674.4</v>
      </c>
      <c r="I25" s="594" t="n">
        <v>625833.8</v>
      </c>
      <c r="J25" s="592" t="n">
        <v>30.3</v>
      </c>
      <c r="K25" s="592" t="n">
        <v>555.7</v>
      </c>
      <c r="L25" s="595" t="n">
        <v>104.2</v>
      </c>
      <c r="M25" s="596" t="n">
        <v>714</v>
      </c>
      <c r="N25" s="597" t="n">
        <v>14</v>
      </c>
      <c r="O25" s="562"/>
      <c r="P25" s="598"/>
    </row>
    <row r="26" customFormat="false" ht="29.1" hidden="false" customHeight="true" outlineLevel="0" collapsed="false">
      <c r="A26" s="575" t="n">
        <v>15</v>
      </c>
      <c r="B26" s="591" t="s">
        <v>39</v>
      </c>
      <c r="C26" s="592" t="n">
        <v>1129519.3</v>
      </c>
      <c r="D26" s="592" t="n">
        <v>46.7</v>
      </c>
      <c r="E26" s="593" t="n">
        <v>7846</v>
      </c>
      <c r="F26" s="599" t="s">
        <v>90</v>
      </c>
      <c r="G26" s="592" t="n">
        <v>31518.7</v>
      </c>
      <c r="H26" s="592" t="n">
        <v>139399</v>
      </c>
      <c r="I26" s="594" t="n">
        <v>931926.5</v>
      </c>
      <c r="J26" s="592" t="n">
        <v>2</v>
      </c>
      <c r="K26" s="592" t="n">
        <v>5285</v>
      </c>
      <c r="L26" s="595" t="n">
        <v>21388.1</v>
      </c>
      <c r="M26" s="596" t="n">
        <v>2565</v>
      </c>
      <c r="N26" s="597" t="n">
        <v>15</v>
      </c>
      <c r="O26" s="562"/>
      <c r="P26" s="598"/>
    </row>
    <row r="27" customFormat="false" ht="29.1" hidden="false" customHeight="true" outlineLevel="0" collapsed="false">
      <c r="A27" s="575" t="n">
        <v>16</v>
      </c>
      <c r="B27" s="591" t="s">
        <v>43</v>
      </c>
      <c r="C27" s="592" t="n">
        <v>944053.1</v>
      </c>
      <c r="D27" s="592" t="n">
        <v>31.7</v>
      </c>
      <c r="E27" s="593" t="n">
        <v>2716</v>
      </c>
      <c r="F27" s="592" t="n">
        <v>7975</v>
      </c>
      <c r="G27" s="592" t="n">
        <v>4109.5</v>
      </c>
      <c r="H27" s="592" t="n">
        <v>178481.8</v>
      </c>
      <c r="I27" s="594" t="n">
        <v>747571.9</v>
      </c>
      <c r="J27" s="592" t="n">
        <v>1.7</v>
      </c>
      <c r="K27" s="592" t="n">
        <v>3567.9</v>
      </c>
      <c r="L27" s="595" t="n">
        <v>2345.4</v>
      </c>
      <c r="M27" s="596" t="n">
        <v>3884</v>
      </c>
      <c r="N27" s="597" t="n">
        <v>16</v>
      </c>
      <c r="O27" s="562"/>
      <c r="P27" s="598"/>
    </row>
    <row r="28" customFormat="false" ht="29.1" hidden="false" customHeight="true" outlineLevel="0" collapsed="false">
      <c r="A28" s="575" t="n">
        <v>17</v>
      </c>
      <c r="B28" s="591" t="s">
        <v>49</v>
      </c>
      <c r="C28" s="592" t="n">
        <v>493968.7</v>
      </c>
      <c r="D28" s="592" t="n">
        <v>21.6</v>
      </c>
      <c r="E28" s="593" t="n">
        <v>2888</v>
      </c>
      <c r="F28" s="592" t="n">
        <v>13594.8</v>
      </c>
      <c r="G28" s="592" t="n">
        <v>12904.6</v>
      </c>
      <c r="H28" s="592" t="n">
        <v>112997.4</v>
      </c>
      <c r="I28" s="594" t="n">
        <v>338444.5</v>
      </c>
      <c r="J28" s="592" t="n">
        <v>56.8</v>
      </c>
      <c r="K28" s="592" t="n">
        <v>6685.6</v>
      </c>
      <c r="L28" s="595" t="n">
        <v>9284.9</v>
      </c>
      <c r="M28" s="596" t="n">
        <v>2948</v>
      </c>
      <c r="N28" s="597" t="n">
        <v>17</v>
      </c>
      <c r="O28" s="562"/>
      <c r="P28" s="598"/>
    </row>
    <row r="29" customFormat="false" ht="12.75" hidden="false" customHeight="true" outlineLevel="0" collapsed="false">
      <c r="C29" s="600"/>
      <c r="D29" s="600"/>
      <c r="E29" s="600"/>
      <c r="F29" s="601"/>
      <c r="G29" s="600"/>
      <c r="H29" s="602"/>
      <c r="I29" s="603"/>
      <c r="J29" s="602"/>
      <c r="K29" s="602"/>
      <c r="L29" s="602"/>
      <c r="M29" s="604"/>
    </row>
    <row r="30" s="610" customFormat="true" ht="12.75" hidden="false" customHeight="true" outlineLevel="0" collapsed="false">
      <c r="A30" s="605" t="s">
        <v>361</v>
      </c>
      <c r="B30" s="606"/>
      <c r="C30" s="606"/>
      <c r="D30" s="606"/>
      <c r="E30" s="606"/>
      <c r="F30" s="606"/>
      <c r="G30" s="607"/>
      <c r="H30" s="608"/>
      <c r="I30" s="608"/>
      <c r="J30" s="608"/>
      <c r="K30" s="609"/>
      <c r="L30" s="609"/>
      <c r="N30" s="611"/>
    </row>
    <row r="31" s="610" customFormat="true" ht="13.5" hidden="false" customHeight="true" outlineLevel="0" collapsed="false">
      <c r="A31" s="612" t="s">
        <v>362</v>
      </c>
      <c r="B31" s="612"/>
      <c r="C31" s="612"/>
      <c r="D31" s="612"/>
      <c r="E31" s="612"/>
      <c r="F31" s="612"/>
      <c r="G31" s="613"/>
      <c r="H31" s="614"/>
      <c r="I31" s="614"/>
      <c r="J31" s="614"/>
      <c r="K31" s="609"/>
      <c r="L31" s="609"/>
      <c r="N31" s="611"/>
    </row>
    <row r="32" customFormat="false" ht="12" hidden="false" customHeight="true" outlineLevel="0" collapsed="false">
      <c r="A32" s="615"/>
      <c r="H32" s="555"/>
      <c r="I32" s="555"/>
      <c r="J32" s="555"/>
      <c r="K32" s="555"/>
      <c r="L32" s="555"/>
      <c r="M32" s="555"/>
    </row>
    <row r="33" customFormat="false" ht="12" hidden="false" customHeight="true" outlineLevel="0" collapsed="false">
      <c r="B33" s="616"/>
      <c r="C33" s="617"/>
      <c r="D33" s="617"/>
      <c r="E33" s="617"/>
      <c r="F33" s="617"/>
      <c r="G33" s="617"/>
      <c r="H33" s="617"/>
      <c r="I33" s="617"/>
      <c r="J33" s="617"/>
      <c r="K33" s="617"/>
      <c r="L33" s="617"/>
      <c r="M33" s="617"/>
    </row>
    <row r="34" s="562" customFormat="true" ht="12" hidden="false" customHeight="true" outlineLevel="0" collapsed="false">
      <c r="A34" s="561"/>
      <c r="B34" s="618"/>
      <c r="C34" s="619"/>
      <c r="D34" s="620"/>
      <c r="E34" s="621"/>
      <c r="F34" s="561"/>
      <c r="G34" s="561"/>
      <c r="N34" s="561"/>
    </row>
    <row r="35" s="562" customFormat="true" ht="12" hidden="false" customHeight="true" outlineLevel="0" collapsed="false">
      <c r="A35" s="561"/>
      <c r="B35" s="618"/>
      <c r="C35" s="622"/>
      <c r="D35" s="623"/>
      <c r="E35" s="624"/>
      <c r="F35" s="625"/>
      <c r="G35" s="625"/>
      <c r="H35" s="625"/>
      <c r="I35" s="625"/>
      <c r="J35" s="625"/>
      <c r="K35" s="625"/>
      <c r="L35" s="625"/>
      <c r="M35" s="625"/>
      <c r="N35" s="561"/>
    </row>
    <row r="36" s="629" customFormat="true" ht="29.1" hidden="false" customHeight="true" outlineLevel="0" collapsed="false">
      <c r="A36" s="626"/>
      <c r="B36" s="618"/>
      <c r="C36" s="341"/>
      <c r="D36" s="619"/>
      <c r="E36" s="624"/>
      <c r="F36" s="623"/>
      <c r="G36" s="623"/>
      <c r="H36" s="623"/>
      <c r="I36" s="623"/>
      <c r="J36" s="623"/>
      <c r="K36" s="623"/>
      <c r="L36" s="623"/>
      <c r="M36" s="627"/>
      <c r="N36" s="628"/>
    </row>
    <row r="37" s="562" customFormat="true" ht="12" hidden="false" customHeight="true" outlineLevel="0" collapsed="false">
      <c r="A37" s="561"/>
      <c r="B37" s="618"/>
      <c r="C37" s="341"/>
      <c r="D37" s="619"/>
      <c r="E37" s="624"/>
      <c r="F37" s="561"/>
      <c r="G37" s="561"/>
      <c r="N37" s="561"/>
    </row>
    <row r="38" s="562" customFormat="true" ht="12" hidden="false" customHeight="true" outlineLevel="0" collapsed="false">
      <c r="A38" s="561"/>
      <c r="B38" s="618"/>
      <c r="C38" s="341"/>
      <c r="D38" s="619"/>
      <c r="E38" s="624"/>
      <c r="F38" s="561"/>
      <c r="G38" s="561"/>
      <c r="N38" s="561"/>
    </row>
    <row r="39" s="562" customFormat="true" ht="12" hidden="false" customHeight="true" outlineLevel="0" collapsed="false">
      <c r="A39" s="561"/>
      <c r="B39" s="618"/>
      <c r="C39" s="341"/>
      <c r="D39" s="619"/>
      <c r="E39" s="624"/>
      <c r="F39" s="561"/>
      <c r="G39" s="561"/>
      <c r="N39" s="561"/>
    </row>
    <row r="40" s="562" customFormat="true" ht="12" hidden="false" customHeight="true" outlineLevel="0" collapsed="false">
      <c r="A40" s="561"/>
      <c r="B40" s="618"/>
      <c r="C40" s="341"/>
      <c r="D40" s="619"/>
      <c r="E40" s="624"/>
      <c r="F40" s="561"/>
      <c r="G40" s="561"/>
      <c r="H40" s="561"/>
      <c r="I40" s="561"/>
      <c r="J40" s="561"/>
      <c r="K40" s="561"/>
      <c r="L40" s="561"/>
      <c r="M40" s="561"/>
      <c r="N40" s="561"/>
    </row>
    <row r="41" s="562" customFormat="true" ht="12" hidden="false" customHeight="true" outlineLevel="0" collapsed="false">
      <c r="A41" s="561"/>
      <c r="B41" s="618"/>
      <c r="C41" s="341"/>
      <c r="D41" s="619"/>
      <c r="E41" s="624"/>
      <c r="F41" s="561"/>
      <c r="G41" s="561"/>
      <c r="H41" s="561"/>
      <c r="I41" s="561"/>
      <c r="J41" s="561"/>
      <c r="K41" s="561"/>
      <c r="L41" s="561"/>
      <c r="M41" s="561"/>
      <c r="N41" s="561"/>
    </row>
    <row r="42" s="562" customFormat="true" ht="12" hidden="false" customHeight="true" outlineLevel="0" collapsed="false">
      <c r="A42" s="561"/>
      <c r="B42" s="618"/>
      <c r="C42" s="341"/>
      <c r="D42" s="619"/>
      <c r="E42" s="624"/>
      <c r="F42" s="561"/>
      <c r="G42" s="561"/>
      <c r="H42" s="561"/>
      <c r="I42" s="561"/>
      <c r="J42" s="561"/>
      <c r="K42" s="561"/>
      <c r="L42" s="561"/>
      <c r="M42" s="561"/>
      <c r="N42" s="561"/>
    </row>
    <row r="43" s="562" customFormat="true" ht="12" hidden="false" customHeight="true" outlineLevel="0" collapsed="false">
      <c r="A43" s="561"/>
      <c r="B43" s="618"/>
      <c r="C43" s="341"/>
      <c r="D43" s="619"/>
      <c r="E43" s="624"/>
      <c r="F43" s="561"/>
      <c r="G43" s="561"/>
      <c r="H43" s="561"/>
      <c r="I43" s="561"/>
      <c r="J43" s="561"/>
      <c r="K43" s="561"/>
      <c r="L43" s="561"/>
      <c r="M43" s="561"/>
      <c r="N43" s="561"/>
    </row>
    <row r="44" s="562" customFormat="true" ht="12" hidden="false" customHeight="true" outlineLevel="0" collapsed="false">
      <c r="A44" s="561"/>
      <c r="B44" s="618"/>
      <c r="C44" s="341"/>
      <c r="D44" s="619"/>
      <c r="E44" s="624"/>
      <c r="F44" s="561"/>
      <c r="G44" s="561"/>
      <c r="H44" s="561"/>
      <c r="I44" s="561"/>
      <c r="J44" s="561"/>
      <c r="K44" s="561"/>
      <c r="L44" s="561"/>
      <c r="M44" s="561"/>
      <c r="N44" s="561"/>
    </row>
    <row r="45" s="562" customFormat="true" ht="12" hidden="false" customHeight="true" outlineLevel="0" collapsed="false">
      <c r="A45" s="561"/>
      <c r="B45" s="618"/>
      <c r="C45" s="341"/>
      <c r="D45" s="619"/>
      <c r="E45" s="624"/>
      <c r="F45" s="561"/>
      <c r="G45" s="561"/>
      <c r="H45" s="561"/>
      <c r="I45" s="561"/>
      <c r="J45" s="561"/>
      <c r="K45" s="561"/>
      <c r="L45" s="561"/>
      <c r="M45" s="561"/>
      <c r="N45" s="561"/>
    </row>
    <row r="46" s="562" customFormat="true" ht="12" hidden="false" customHeight="true" outlineLevel="0" collapsed="false">
      <c r="A46" s="561"/>
      <c r="B46" s="618"/>
      <c r="C46" s="341"/>
      <c r="D46" s="619"/>
      <c r="E46" s="624"/>
      <c r="F46" s="561"/>
      <c r="G46" s="561"/>
      <c r="H46" s="561"/>
      <c r="I46" s="561"/>
      <c r="J46" s="561"/>
      <c r="K46" s="561"/>
      <c r="L46" s="561"/>
      <c r="M46" s="561"/>
      <c r="N46" s="561"/>
    </row>
    <row r="47" s="562" customFormat="true" ht="12" hidden="false" customHeight="true" outlineLevel="0" collapsed="false">
      <c r="A47" s="561"/>
      <c r="B47" s="618"/>
      <c r="C47" s="341"/>
      <c r="D47" s="619"/>
      <c r="E47" s="624"/>
      <c r="F47" s="561"/>
      <c r="G47" s="561"/>
      <c r="H47" s="561"/>
      <c r="I47" s="561"/>
      <c r="J47" s="561"/>
      <c r="K47" s="561"/>
      <c r="L47" s="561"/>
      <c r="M47" s="561"/>
      <c r="N47" s="561"/>
    </row>
    <row r="48" s="562" customFormat="true" ht="12" hidden="false" customHeight="true" outlineLevel="0" collapsed="false">
      <c r="A48" s="561"/>
      <c r="B48" s="618"/>
      <c r="C48" s="341"/>
      <c r="D48" s="619"/>
      <c r="E48" s="624"/>
      <c r="F48" s="561"/>
      <c r="G48" s="561"/>
      <c r="H48" s="561"/>
      <c r="I48" s="561"/>
      <c r="J48" s="561"/>
      <c r="K48" s="561"/>
      <c r="L48" s="561"/>
      <c r="M48" s="561"/>
      <c r="N48" s="561"/>
    </row>
    <row r="49" s="562" customFormat="true" ht="12" hidden="false" customHeight="true" outlineLevel="0" collapsed="false">
      <c r="A49" s="561"/>
      <c r="B49" s="618"/>
      <c r="C49" s="341"/>
      <c r="D49" s="619"/>
      <c r="E49" s="624"/>
      <c r="F49" s="561"/>
      <c r="G49" s="561"/>
      <c r="H49" s="561"/>
      <c r="I49" s="561"/>
      <c r="J49" s="561"/>
      <c r="K49" s="561"/>
      <c r="L49" s="561"/>
      <c r="M49" s="561"/>
      <c r="N49" s="561"/>
    </row>
    <row r="50" s="562" customFormat="true" ht="12" hidden="false" customHeight="true" outlineLevel="0" collapsed="false">
      <c r="A50" s="561"/>
      <c r="B50" s="561"/>
      <c r="C50" s="341"/>
      <c r="D50" s="619"/>
      <c r="E50" s="624"/>
      <c r="F50" s="561"/>
      <c r="G50" s="561"/>
      <c r="H50" s="561"/>
      <c r="I50" s="561"/>
      <c r="J50" s="561"/>
      <c r="K50" s="561"/>
      <c r="L50" s="561"/>
      <c r="M50" s="561"/>
      <c r="N50" s="561"/>
    </row>
    <row r="51" s="562" customFormat="true" ht="12" hidden="false" customHeight="true" outlineLevel="0" collapsed="false">
      <c r="A51" s="561"/>
      <c r="B51" s="561"/>
      <c r="C51" s="341"/>
      <c r="D51" s="619"/>
      <c r="E51" s="624"/>
      <c r="F51" s="561"/>
      <c r="G51" s="561"/>
      <c r="H51" s="561"/>
      <c r="I51" s="561"/>
      <c r="J51" s="561"/>
      <c r="K51" s="561"/>
      <c r="L51" s="561"/>
      <c r="M51" s="561"/>
      <c r="N51" s="561"/>
    </row>
    <row r="52" s="562" customFormat="true" ht="12" hidden="false" customHeight="true" outlineLevel="0" collapsed="false">
      <c r="A52" s="561"/>
      <c r="B52" s="561"/>
      <c r="C52" s="341"/>
      <c r="D52" s="619"/>
      <c r="E52" s="624"/>
      <c r="F52" s="561"/>
      <c r="G52" s="561"/>
      <c r="H52" s="561"/>
      <c r="I52" s="561"/>
      <c r="J52" s="561"/>
      <c r="K52" s="561"/>
      <c r="L52" s="561"/>
      <c r="M52" s="561"/>
      <c r="N52" s="561"/>
    </row>
    <row r="53" s="562" customFormat="true" ht="12" hidden="false" customHeight="true" outlineLevel="0" collapsed="false">
      <c r="A53" s="561"/>
      <c r="B53" s="561"/>
      <c r="C53" s="561"/>
      <c r="D53" s="561"/>
      <c r="E53" s="561"/>
      <c r="F53" s="561"/>
      <c r="G53" s="561"/>
      <c r="H53" s="561"/>
      <c r="I53" s="561"/>
      <c r="J53" s="561"/>
      <c r="K53" s="561"/>
      <c r="L53" s="561"/>
      <c r="M53" s="561"/>
      <c r="N53" s="561"/>
    </row>
    <row r="54" s="562" customFormat="true" ht="12" hidden="false" customHeight="true" outlineLevel="0" collapsed="false">
      <c r="A54" s="561"/>
      <c r="B54" s="561"/>
      <c r="C54" s="561"/>
      <c r="D54" s="561"/>
      <c r="E54" s="561"/>
      <c r="F54" s="561"/>
      <c r="G54" s="561"/>
      <c r="H54" s="561"/>
      <c r="I54" s="561"/>
      <c r="J54" s="561"/>
      <c r="K54" s="561"/>
      <c r="L54" s="561"/>
      <c r="M54" s="561"/>
      <c r="N54" s="561"/>
    </row>
    <row r="55" s="562" customFormat="true" ht="12" hidden="false" customHeight="true" outlineLevel="0" collapsed="false">
      <c r="A55" s="561"/>
      <c r="B55" s="561"/>
      <c r="C55" s="561"/>
      <c r="D55" s="561"/>
      <c r="E55" s="561"/>
      <c r="F55" s="561"/>
      <c r="G55" s="561"/>
      <c r="H55" s="561"/>
      <c r="I55" s="561"/>
      <c r="J55" s="561"/>
      <c r="K55" s="561"/>
      <c r="L55" s="561"/>
      <c r="M55" s="561"/>
      <c r="N55" s="561"/>
    </row>
    <row r="56" s="562" customFormat="true" ht="12" hidden="false" customHeight="true" outlineLevel="0" collapsed="false">
      <c r="A56" s="561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</row>
    <row r="57" s="562" customFormat="true" ht="12" hidden="false" customHeight="true" outlineLevel="0" collapsed="false">
      <c r="A57" s="561"/>
      <c r="B57" s="561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1"/>
      <c r="N57" s="561"/>
    </row>
    <row r="58" s="562" customFormat="true" ht="12" hidden="false" customHeight="true" outlineLevel="0" collapsed="false">
      <c r="A58" s="561"/>
      <c r="B58" s="561"/>
      <c r="C58" s="561"/>
      <c r="D58" s="561"/>
      <c r="E58" s="561"/>
      <c r="F58" s="561"/>
      <c r="G58" s="561"/>
      <c r="H58" s="561"/>
      <c r="I58" s="561"/>
      <c r="J58" s="561"/>
      <c r="K58" s="561"/>
      <c r="L58" s="561"/>
      <c r="M58" s="561"/>
      <c r="N58" s="561"/>
    </row>
    <row r="59" s="562" customFormat="true" ht="12" hidden="false" customHeight="true" outlineLevel="0" collapsed="false">
      <c r="A59" s="561"/>
      <c r="B59" s="561"/>
      <c r="C59" s="561"/>
      <c r="D59" s="561"/>
      <c r="E59" s="561"/>
      <c r="F59" s="561"/>
      <c r="G59" s="561"/>
      <c r="H59" s="561"/>
      <c r="I59" s="561"/>
      <c r="J59" s="561"/>
      <c r="K59" s="561"/>
      <c r="L59" s="561"/>
      <c r="M59" s="561"/>
      <c r="N59" s="561"/>
    </row>
    <row r="60" s="562" customFormat="true" ht="12" hidden="false" customHeight="true" outlineLevel="0" collapsed="false">
      <c r="A60" s="561"/>
      <c r="B60" s="561"/>
      <c r="C60" s="561"/>
      <c r="D60" s="561"/>
      <c r="E60" s="561"/>
      <c r="F60" s="561"/>
      <c r="G60" s="561"/>
      <c r="H60" s="561"/>
      <c r="I60" s="561"/>
      <c r="J60" s="561"/>
      <c r="K60" s="561"/>
      <c r="L60" s="561"/>
      <c r="M60" s="561"/>
      <c r="N60" s="561"/>
    </row>
    <row r="61" s="562" customFormat="true" ht="12" hidden="false" customHeight="true" outlineLevel="0" collapsed="false">
      <c r="A61" s="561"/>
      <c r="B61" s="561"/>
      <c r="C61" s="561"/>
      <c r="D61" s="561"/>
      <c r="E61" s="561"/>
      <c r="F61" s="561"/>
      <c r="G61" s="561"/>
      <c r="H61" s="561"/>
      <c r="I61" s="561"/>
      <c r="J61" s="561"/>
      <c r="K61" s="561"/>
      <c r="L61" s="561"/>
      <c r="M61" s="561"/>
      <c r="N61" s="561"/>
    </row>
    <row r="62" s="562" customFormat="true" ht="12" hidden="false" customHeight="true" outlineLevel="0" collapsed="false">
      <c r="A62" s="561"/>
      <c r="B62" s="561"/>
      <c r="C62" s="561"/>
      <c r="D62" s="561"/>
      <c r="E62" s="561"/>
      <c r="F62" s="561"/>
      <c r="G62" s="561"/>
      <c r="H62" s="561"/>
      <c r="I62" s="561"/>
      <c r="J62" s="561"/>
      <c r="K62" s="561"/>
      <c r="L62" s="561"/>
      <c r="M62" s="561"/>
      <c r="N62" s="561"/>
    </row>
    <row r="63" s="562" customFormat="true" ht="12" hidden="false" customHeight="true" outlineLevel="0" collapsed="false">
      <c r="A63" s="561"/>
      <c r="B63" s="561"/>
      <c r="C63" s="561"/>
      <c r="D63" s="561"/>
      <c r="E63" s="561"/>
      <c r="F63" s="561"/>
      <c r="G63" s="561"/>
      <c r="H63" s="561"/>
      <c r="I63" s="561"/>
      <c r="J63" s="561"/>
      <c r="K63" s="561"/>
      <c r="L63" s="561"/>
      <c r="M63" s="561"/>
      <c r="N63" s="561"/>
    </row>
    <row r="64" s="562" customFormat="true" ht="12" hidden="false" customHeight="true" outlineLevel="0" collapsed="false">
      <c r="A64" s="561"/>
      <c r="B64" s="561"/>
      <c r="C64" s="561"/>
      <c r="D64" s="561"/>
      <c r="E64" s="561"/>
      <c r="F64" s="561"/>
      <c r="G64" s="561"/>
      <c r="H64" s="561"/>
      <c r="I64" s="561"/>
      <c r="J64" s="561"/>
      <c r="K64" s="561"/>
      <c r="L64" s="561"/>
      <c r="M64" s="561"/>
      <c r="N64" s="561"/>
    </row>
    <row r="65" s="562" customFormat="true" ht="12" hidden="false" customHeight="true" outlineLevel="0" collapsed="false">
      <c r="A65" s="561"/>
      <c r="B65" s="561"/>
      <c r="C65" s="561"/>
      <c r="D65" s="561"/>
      <c r="E65" s="561"/>
      <c r="F65" s="561"/>
      <c r="G65" s="561"/>
      <c r="H65" s="561"/>
      <c r="I65" s="561"/>
      <c r="J65" s="561"/>
      <c r="K65" s="561"/>
      <c r="L65" s="561"/>
      <c r="M65" s="561"/>
      <c r="N65" s="561"/>
    </row>
    <row r="66" s="562" customFormat="true" ht="12" hidden="false" customHeight="true" outlineLevel="0" collapsed="false">
      <c r="A66" s="561"/>
      <c r="B66" s="561"/>
      <c r="C66" s="561"/>
      <c r="D66" s="561"/>
      <c r="E66" s="561"/>
      <c r="F66" s="561"/>
      <c r="G66" s="561"/>
      <c r="H66" s="561"/>
      <c r="I66" s="561"/>
      <c r="J66" s="561"/>
      <c r="K66" s="561"/>
      <c r="L66" s="561"/>
      <c r="M66" s="561"/>
      <c r="N66" s="561"/>
    </row>
    <row r="67" s="562" customFormat="true" ht="12" hidden="false" customHeight="true" outlineLevel="0" collapsed="false">
      <c r="A67" s="561"/>
      <c r="B67" s="561"/>
      <c r="C67" s="561"/>
      <c r="D67" s="561"/>
      <c r="E67" s="561"/>
      <c r="F67" s="561"/>
      <c r="G67" s="561"/>
      <c r="H67" s="561"/>
      <c r="I67" s="561"/>
      <c r="J67" s="561"/>
      <c r="K67" s="561"/>
      <c r="L67" s="561"/>
      <c r="M67" s="561"/>
      <c r="N67" s="561"/>
    </row>
    <row r="68" s="562" customFormat="true" ht="12" hidden="false" customHeight="true" outlineLevel="0" collapsed="false">
      <c r="A68" s="561"/>
      <c r="B68" s="561"/>
      <c r="C68" s="561"/>
      <c r="D68" s="561"/>
      <c r="E68" s="561"/>
      <c r="F68" s="561"/>
      <c r="G68" s="561"/>
      <c r="H68" s="561"/>
      <c r="I68" s="561"/>
      <c r="J68" s="561"/>
      <c r="K68" s="561"/>
      <c r="L68" s="561"/>
      <c r="M68" s="561"/>
      <c r="N68" s="561"/>
    </row>
    <row r="69" s="562" customFormat="true" ht="12" hidden="false" customHeight="true" outlineLevel="0" collapsed="false">
      <c r="A69" s="561"/>
      <c r="B69" s="561"/>
      <c r="C69" s="561"/>
      <c r="D69" s="561"/>
      <c r="E69" s="561"/>
      <c r="F69" s="561"/>
      <c r="G69" s="561"/>
      <c r="H69" s="561"/>
      <c r="I69" s="561"/>
      <c r="J69" s="561"/>
      <c r="K69" s="561"/>
      <c r="L69" s="561"/>
      <c r="M69" s="561"/>
      <c r="N69" s="561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17.7"/>
    <col collapsed="false" customWidth="true" hidden="false" outlineLevel="0" max="2" min="2" style="630" width="6.99"/>
    <col collapsed="false" customWidth="true" hidden="false" outlineLevel="0" max="5" min="3" style="630" width="6.7"/>
    <col collapsed="false" customWidth="true" hidden="false" outlineLevel="0" max="8" min="6" style="630" width="7.7"/>
    <col collapsed="false" customWidth="true" hidden="false" outlineLevel="0" max="9" min="9" style="630" width="6.99"/>
    <col collapsed="false" customWidth="true" hidden="false" outlineLevel="0" max="10" min="10" style="630" width="6.41"/>
    <col collapsed="false" customWidth="true" hidden="false" outlineLevel="0" max="11" min="11" style="631" width="7.7"/>
    <col collapsed="false" customWidth="false" hidden="false" outlineLevel="0" max="257" min="12" style="630" width="9.14"/>
  </cols>
  <sheetData>
    <row r="1" customFormat="false" ht="15" hidden="false" customHeight="false" outlineLevel="0" collapsed="false">
      <c r="A1" s="632" t="s">
        <v>363</v>
      </c>
      <c r="B1" s="633"/>
      <c r="C1" s="633"/>
      <c r="D1" s="633"/>
      <c r="E1" s="633"/>
      <c r="F1" s="633"/>
      <c r="G1" s="633"/>
      <c r="H1" s="633"/>
      <c r="I1" s="633"/>
      <c r="J1" s="634"/>
      <c r="K1" s="635"/>
    </row>
    <row r="2" customFormat="false" ht="15" hidden="false" customHeight="false" outlineLevel="0" collapsed="false">
      <c r="A2" s="636" t="s">
        <v>364</v>
      </c>
      <c r="B2" s="633"/>
      <c r="C2" s="633"/>
      <c r="D2" s="633"/>
      <c r="E2" s="633"/>
      <c r="F2" s="633"/>
      <c r="G2" s="633"/>
      <c r="H2" s="633"/>
      <c r="I2" s="633"/>
      <c r="J2" s="634"/>
      <c r="K2" s="635"/>
      <c r="L2" s="637"/>
      <c r="M2" s="637"/>
      <c r="N2" s="637"/>
      <c r="O2" s="637"/>
      <c r="P2" s="637"/>
      <c r="Q2" s="637"/>
      <c r="R2" s="637"/>
      <c r="S2" s="637"/>
      <c r="T2" s="637"/>
      <c r="U2" s="637"/>
      <c r="V2" s="637"/>
      <c r="W2" s="637"/>
      <c r="X2" s="637"/>
      <c r="Y2" s="637"/>
      <c r="Z2" s="637"/>
      <c r="AA2" s="637"/>
      <c r="AB2" s="637"/>
      <c r="AC2" s="637"/>
      <c r="AD2" s="637"/>
      <c r="AE2" s="637"/>
      <c r="AF2" s="637"/>
      <c r="AG2" s="637"/>
      <c r="AH2" s="637"/>
      <c r="AI2" s="637"/>
      <c r="AJ2" s="637"/>
      <c r="AK2" s="637"/>
      <c r="AL2" s="637"/>
      <c r="AM2" s="637"/>
      <c r="AN2" s="637"/>
      <c r="AO2" s="637"/>
      <c r="AP2" s="637"/>
      <c r="AQ2" s="637"/>
      <c r="AR2" s="637"/>
      <c r="AS2" s="637"/>
      <c r="AT2" s="637"/>
      <c r="AU2" s="637"/>
      <c r="AV2" s="637"/>
      <c r="AW2" s="637"/>
      <c r="AX2" s="637"/>
      <c r="AY2" s="637"/>
      <c r="AZ2" s="637"/>
      <c r="BA2" s="637"/>
      <c r="BB2" s="637"/>
      <c r="BC2" s="637"/>
      <c r="BD2" s="637"/>
      <c r="BE2" s="637"/>
      <c r="BF2" s="637"/>
      <c r="BG2" s="637"/>
      <c r="BH2" s="637"/>
      <c r="BI2" s="637"/>
      <c r="BJ2" s="637"/>
      <c r="BK2" s="637"/>
      <c r="BL2" s="637"/>
      <c r="BM2" s="637"/>
      <c r="BN2" s="637"/>
      <c r="BO2" s="637"/>
      <c r="BP2" s="637"/>
      <c r="BQ2" s="637"/>
      <c r="BR2" s="637"/>
      <c r="BS2" s="637"/>
      <c r="BT2" s="637"/>
      <c r="BU2" s="637"/>
      <c r="BV2" s="637"/>
      <c r="BW2" s="637"/>
      <c r="BX2" s="637"/>
      <c r="BY2" s="637"/>
      <c r="BZ2" s="637"/>
      <c r="CA2" s="637"/>
      <c r="CB2" s="637"/>
      <c r="CC2" s="637"/>
      <c r="CD2" s="637"/>
      <c r="CE2" s="637"/>
      <c r="CF2" s="637"/>
      <c r="CG2" s="637"/>
      <c r="CH2" s="637"/>
      <c r="CI2" s="637"/>
      <c r="CJ2" s="637"/>
      <c r="CK2" s="637"/>
      <c r="CL2" s="637"/>
      <c r="CM2" s="637"/>
      <c r="CN2" s="637"/>
      <c r="CO2" s="637"/>
      <c r="CP2" s="637"/>
      <c r="CQ2" s="637"/>
      <c r="CR2" s="637"/>
      <c r="CS2" s="637"/>
      <c r="CT2" s="637"/>
      <c r="CU2" s="637"/>
      <c r="CV2" s="637"/>
      <c r="CW2" s="637"/>
      <c r="CX2" s="637"/>
      <c r="CY2" s="637"/>
      <c r="CZ2" s="637"/>
      <c r="DA2" s="637"/>
      <c r="DB2" s="637"/>
      <c r="DC2" s="637"/>
      <c r="DD2" s="637"/>
      <c r="DE2" s="637"/>
      <c r="DF2" s="637"/>
      <c r="DG2" s="637"/>
      <c r="DH2" s="637"/>
      <c r="DI2" s="637"/>
    </row>
    <row r="3" customFormat="false" ht="14.25" hidden="false" customHeight="true" outlineLevel="0" collapsed="false">
      <c r="A3" s="638"/>
      <c r="B3" s="638"/>
      <c r="C3" s="638"/>
      <c r="D3" s="638"/>
      <c r="E3" s="638"/>
      <c r="F3" s="638"/>
      <c r="G3" s="638"/>
      <c r="H3" s="638"/>
      <c r="I3" s="638"/>
      <c r="J3" s="638"/>
      <c r="K3" s="639"/>
      <c r="L3" s="637"/>
      <c r="M3" s="637"/>
      <c r="N3" s="637"/>
      <c r="O3" s="637"/>
      <c r="P3" s="637"/>
      <c r="Q3" s="637"/>
      <c r="R3" s="637"/>
      <c r="S3" s="637"/>
      <c r="T3" s="637"/>
      <c r="U3" s="637"/>
      <c r="V3" s="637"/>
      <c r="W3" s="637"/>
      <c r="X3" s="637"/>
      <c r="Y3" s="637"/>
      <c r="Z3" s="637"/>
      <c r="AA3" s="637"/>
      <c r="AB3" s="637"/>
      <c r="AC3" s="637"/>
      <c r="AD3" s="637"/>
      <c r="AE3" s="637"/>
      <c r="AF3" s="637"/>
      <c r="AG3" s="637"/>
      <c r="AH3" s="637"/>
      <c r="AI3" s="637"/>
      <c r="AJ3" s="637"/>
      <c r="AK3" s="637"/>
      <c r="AL3" s="637"/>
      <c r="AM3" s="637"/>
      <c r="AN3" s="637"/>
      <c r="AO3" s="637"/>
      <c r="AP3" s="637"/>
      <c r="AQ3" s="637"/>
      <c r="AR3" s="637"/>
      <c r="AS3" s="637"/>
      <c r="AT3" s="637"/>
      <c r="AU3" s="637"/>
      <c r="AV3" s="637"/>
      <c r="AW3" s="637"/>
      <c r="AX3" s="637"/>
      <c r="AY3" s="637"/>
      <c r="AZ3" s="637"/>
      <c r="BA3" s="637"/>
      <c r="BB3" s="637"/>
      <c r="BC3" s="637"/>
      <c r="BD3" s="637"/>
      <c r="BE3" s="637"/>
      <c r="BF3" s="637"/>
      <c r="BG3" s="637"/>
      <c r="BH3" s="637"/>
      <c r="BI3" s="637"/>
      <c r="BJ3" s="637"/>
      <c r="BK3" s="637"/>
      <c r="BL3" s="637"/>
      <c r="BM3" s="637"/>
      <c r="BN3" s="637"/>
      <c r="BO3" s="637"/>
      <c r="BP3" s="637"/>
      <c r="BQ3" s="637"/>
      <c r="BR3" s="637"/>
      <c r="BS3" s="637"/>
      <c r="BT3" s="637"/>
      <c r="BU3" s="637"/>
      <c r="BV3" s="637"/>
      <c r="BW3" s="637"/>
      <c r="BX3" s="637"/>
      <c r="BY3" s="637"/>
      <c r="BZ3" s="637"/>
      <c r="CA3" s="637"/>
      <c r="CB3" s="637"/>
      <c r="CC3" s="637"/>
      <c r="CD3" s="637"/>
      <c r="CE3" s="637"/>
      <c r="CF3" s="637"/>
      <c r="CG3" s="637"/>
      <c r="CH3" s="637"/>
      <c r="CI3" s="637"/>
      <c r="CJ3" s="637"/>
      <c r="CK3" s="637"/>
      <c r="CL3" s="637"/>
      <c r="CM3" s="637"/>
      <c r="CN3" s="637"/>
      <c r="CO3" s="637"/>
      <c r="CP3" s="637"/>
      <c r="CQ3" s="637"/>
      <c r="CR3" s="637"/>
      <c r="CS3" s="637"/>
      <c r="CT3" s="637"/>
      <c r="CU3" s="637"/>
      <c r="CV3" s="637"/>
      <c r="CW3" s="637"/>
      <c r="CX3" s="637"/>
      <c r="CY3" s="637"/>
      <c r="CZ3" s="637"/>
      <c r="DA3" s="637"/>
      <c r="DB3" s="637"/>
      <c r="DC3" s="637"/>
      <c r="DD3" s="637"/>
      <c r="DE3" s="637"/>
      <c r="DF3" s="637"/>
      <c r="DG3" s="637"/>
      <c r="DH3" s="637"/>
      <c r="DI3" s="637"/>
    </row>
    <row r="4" customFormat="false" ht="51" hidden="false" customHeight="true" outlineLevel="0" collapsed="false">
      <c r="A4" s="640" t="s">
        <v>283</v>
      </c>
      <c r="B4" s="641" t="s">
        <v>365</v>
      </c>
      <c r="C4" s="641"/>
      <c r="D4" s="642" t="s">
        <v>366</v>
      </c>
      <c r="E4" s="642"/>
      <c r="F4" s="642"/>
      <c r="G4" s="642"/>
      <c r="H4" s="642"/>
      <c r="I4" s="643" t="s">
        <v>367</v>
      </c>
      <c r="J4" s="644" t="s">
        <v>368</v>
      </c>
      <c r="K4" s="644"/>
    </row>
    <row r="5" customFormat="false" ht="12.75" hidden="false" customHeight="true" outlineLevel="0" collapsed="false">
      <c r="A5" s="640"/>
      <c r="B5" s="645" t="s">
        <v>369</v>
      </c>
      <c r="C5" s="646" t="s">
        <v>370</v>
      </c>
      <c r="D5" s="643" t="s">
        <v>371</v>
      </c>
      <c r="E5" s="647" t="s">
        <v>372</v>
      </c>
      <c r="F5" s="647"/>
      <c r="G5" s="647"/>
      <c r="H5" s="647"/>
      <c r="I5" s="643"/>
      <c r="J5" s="643" t="s">
        <v>373</v>
      </c>
      <c r="K5" s="648" t="s">
        <v>374</v>
      </c>
    </row>
    <row r="6" customFormat="false" ht="132" hidden="false" customHeight="true" outlineLevel="0" collapsed="false">
      <c r="A6" s="640"/>
      <c r="B6" s="645"/>
      <c r="C6" s="646"/>
      <c r="D6" s="643"/>
      <c r="E6" s="649" t="s">
        <v>375</v>
      </c>
      <c r="F6" s="649" t="s">
        <v>376</v>
      </c>
      <c r="G6" s="650" t="s">
        <v>377</v>
      </c>
      <c r="H6" s="650" t="s">
        <v>378</v>
      </c>
      <c r="I6" s="643"/>
      <c r="J6" s="643"/>
      <c r="K6" s="648"/>
    </row>
    <row r="7" customFormat="false" ht="16.5" hidden="false" customHeight="true" outlineLevel="0" collapsed="false">
      <c r="A7" s="640"/>
      <c r="B7" s="645"/>
      <c r="C7" s="646"/>
      <c r="D7" s="651" t="s">
        <v>379</v>
      </c>
      <c r="E7" s="651"/>
      <c r="F7" s="651"/>
      <c r="G7" s="651"/>
      <c r="H7" s="651"/>
      <c r="I7" s="651"/>
      <c r="J7" s="651"/>
      <c r="K7" s="651"/>
    </row>
    <row r="8" customFormat="false" ht="8.25" hidden="false" customHeight="true" outlineLevel="0" collapsed="false">
      <c r="A8" s="652"/>
      <c r="B8" s="653"/>
      <c r="C8" s="654"/>
      <c r="D8" s="654"/>
      <c r="E8" s="654"/>
      <c r="F8" s="654"/>
      <c r="G8" s="654"/>
      <c r="H8" s="654"/>
      <c r="I8" s="654"/>
      <c r="J8" s="654"/>
      <c r="K8" s="655"/>
    </row>
    <row r="9" customFormat="false" ht="22.5" hidden="false" customHeight="true" outlineLevel="0" collapsed="false">
      <c r="A9" s="656" t="s">
        <v>380</v>
      </c>
      <c r="B9" s="657" t="n">
        <v>3796.3</v>
      </c>
      <c r="C9" s="657" t="n">
        <v>41.2</v>
      </c>
      <c r="D9" s="657" t="n">
        <v>3709</v>
      </c>
      <c r="E9" s="657" t="n">
        <v>321.1</v>
      </c>
      <c r="F9" s="657" t="n">
        <v>1541.4</v>
      </c>
      <c r="G9" s="657" t="n">
        <v>466.2</v>
      </c>
      <c r="H9" s="657" t="n">
        <v>627.5</v>
      </c>
      <c r="I9" s="657" t="n">
        <v>65.2</v>
      </c>
      <c r="J9" s="657" t="n">
        <v>22.1</v>
      </c>
      <c r="K9" s="658" t="n">
        <v>17</v>
      </c>
    </row>
    <row r="10" customFormat="false" ht="25.5" hidden="false" customHeight="true" outlineLevel="0" collapsed="false">
      <c r="A10" s="207" t="s">
        <v>7</v>
      </c>
      <c r="B10" s="659" t="n">
        <v>367.8</v>
      </c>
      <c r="C10" s="660" t="n">
        <v>62</v>
      </c>
      <c r="D10" s="661" t="n">
        <v>366</v>
      </c>
      <c r="E10" s="662" t="n">
        <v>36.6</v>
      </c>
      <c r="F10" s="662" t="n">
        <v>174.6</v>
      </c>
      <c r="G10" s="662" t="n">
        <v>47.8</v>
      </c>
      <c r="H10" s="662" t="n">
        <v>52.9</v>
      </c>
      <c r="I10" s="663" t="n">
        <v>0.2</v>
      </c>
      <c r="J10" s="664" t="n">
        <v>1.6</v>
      </c>
      <c r="K10" s="661" t="n">
        <v>1.3</v>
      </c>
    </row>
    <row r="11" customFormat="false" ht="25.5" hidden="false" customHeight="true" outlineLevel="0" collapsed="false">
      <c r="A11" s="207" t="s">
        <v>17</v>
      </c>
      <c r="B11" s="659" t="n">
        <v>187.6</v>
      </c>
      <c r="C11" s="660" t="n">
        <v>44.5</v>
      </c>
      <c r="D11" s="661" t="n">
        <v>184.6</v>
      </c>
      <c r="E11" s="662" t="n">
        <v>48.6</v>
      </c>
      <c r="F11" s="662" t="n">
        <v>50.6</v>
      </c>
      <c r="G11" s="662" t="n">
        <v>7.5</v>
      </c>
      <c r="H11" s="662" t="n">
        <v>69.3</v>
      </c>
      <c r="I11" s="663" t="n">
        <v>1.5</v>
      </c>
      <c r="J11" s="664" t="n">
        <v>1.4</v>
      </c>
      <c r="K11" s="661" t="n">
        <v>1.3</v>
      </c>
    </row>
    <row r="12" customFormat="false" ht="25.5" hidden="false" customHeight="true" outlineLevel="0" collapsed="false">
      <c r="A12" s="207" t="s">
        <v>21</v>
      </c>
      <c r="B12" s="659" t="n">
        <v>127.3</v>
      </c>
      <c r="C12" s="660" t="n">
        <v>21.8</v>
      </c>
      <c r="D12" s="661" t="n">
        <v>126.4</v>
      </c>
      <c r="E12" s="662" t="n">
        <v>13</v>
      </c>
      <c r="F12" s="662" t="n">
        <v>65.6</v>
      </c>
      <c r="G12" s="662" t="n">
        <v>6.3</v>
      </c>
      <c r="H12" s="662" t="n">
        <v>20.5</v>
      </c>
      <c r="I12" s="663" t="n">
        <v>0.9</v>
      </c>
      <c r="J12" s="664" t="n">
        <v>0</v>
      </c>
      <c r="K12" s="661" t="n">
        <v>0</v>
      </c>
    </row>
    <row r="13" customFormat="false" ht="25.5" hidden="false" customHeight="true" outlineLevel="0" collapsed="false">
      <c r="A13" s="207" t="s">
        <v>29</v>
      </c>
      <c r="B13" s="659" t="n">
        <v>279.7</v>
      </c>
      <c r="C13" s="660" t="n">
        <v>40.6</v>
      </c>
      <c r="D13" s="661" t="n">
        <v>279.6</v>
      </c>
      <c r="E13" s="662" t="n">
        <v>12.7</v>
      </c>
      <c r="F13" s="662" t="n">
        <v>90.5</v>
      </c>
      <c r="G13" s="662" t="n">
        <v>9.7</v>
      </c>
      <c r="H13" s="662" t="n">
        <v>56.8</v>
      </c>
      <c r="I13" s="663" t="n">
        <v>0</v>
      </c>
      <c r="J13" s="664" t="n">
        <v>0</v>
      </c>
      <c r="K13" s="661" t="n">
        <v>0</v>
      </c>
    </row>
    <row r="14" customFormat="false" ht="25.5" hidden="false" customHeight="true" outlineLevel="0" collapsed="false">
      <c r="A14" s="207" t="s">
        <v>36</v>
      </c>
      <c r="B14" s="659" t="n">
        <v>130.5</v>
      </c>
      <c r="C14" s="660" t="n">
        <v>33.6</v>
      </c>
      <c r="D14" s="661" t="n">
        <v>129</v>
      </c>
      <c r="E14" s="662" t="n">
        <v>5.3</v>
      </c>
      <c r="F14" s="662" t="n">
        <v>30.3</v>
      </c>
      <c r="G14" s="662" t="n">
        <v>41.5</v>
      </c>
      <c r="H14" s="662" t="n">
        <v>42.3</v>
      </c>
      <c r="I14" s="663" t="n">
        <v>0</v>
      </c>
      <c r="J14" s="664" t="n">
        <v>1.5</v>
      </c>
      <c r="K14" s="661" t="n">
        <v>1.5</v>
      </c>
    </row>
    <row r="15" customFormat="false" ht="25.5" hidden="false" customHeight="true" outlineLevel="0" collapsed="false">
      <c r="A15" s="207" t="s">
        <v>40</v>
      </c>
      <c r="B15" s="659" t="n">
        <v>203</v>
      </c>
      <c r="C15" s="660" t="n">
        <v>46.6</v>
      </c>
      <c r="D15" s="661" t="n">
        <v>185</v>
      </c>
      <c r="E15" s="662" t="n">
        <v>40</v>
      </c>
      <c r="F15" s="662" t="n">
        <v>88.7</v>
      </c>
      <c r="G15" s="662" t="n">
        <v>25.5</v>
      </c>
      <c r="H15" s="662" t="n">
        <v>15.9</v>
      </c>
      <c r="I15" s="663" t="n">
        <v>16.2</v>
      </c>
      <c r="J15" s="664" t="n">
        <v>1.8</v>
      </c>
      <c r="K15" s="665" t="n">
        <v>0.9</v>
      </c>
    </row>
    <row r="16" customFormat="false" ht="25.5" hidden="false" customHeight="true" outlineLevel="0" collapsed="false">
      <c r="A16" s="207" t="s">
        <v>48</v>
      </c>
      <c r="B16" s="659" t="n">
        <v>172.2</v>
      </c>
      <c r="C16" s="660" t="n">
        <v>20.8</v>
      </c>
      <c r="D16" s="661" t="n">
        <v>158.6</v>
      </c>
      <c r="E16" s="662" t="n">
        <v>17.7</v>
      </c>
      <c r="F16" s="662" t="n">
        <v>65.2</v>
      </c>
      <c r="G16" s="662" t="n">
        <v>11.6</v>
      </c>
      <c r="H16" s="662" t="n">
        <v>42.8</v>
      </c>
      <c r="I16" s="663" t="n">
        <v>13.1</v>
      </c>
      <c r="J16" s="664" t="n">
        <v>0.6</v>
      </c>
      <c r="K16" s="661" t="n">
        <v>0.5</v>
      </c>
    </row>
    <row r="17" customFormat="false" ht="25.5" hidden="false" customHeight="true" outlineLevel="0" collapsed="false">
      <c r="A17" s="207" t="s">
        <v>54</v>
      </c>
      <c r="B17" s="659" t="n">
        <v>167.5</v>
      </c>
      <c r="C17" s="660" t="n">
        <v>66.9</v>
      </c>
      <c r="D17" s="661" t="n">
        <v>166.4</v>
      </c>
      <c r="E17" s="662" t="n">
        <v>1.3</v>
      </c>
      <c r="F17" s="662" t="n">
        <v>59.2</v>
      </c>
      <c r="G17" s="662" t="n">
        <v>82.7</v>
      </c>
      <c r="H17" s="662" t="n">
        <v>16.8</v>
      </c>
      <c r="I17" s="663" t="n">
        <v>0.3</v>
      </c>
      <c r="J17" s="664" t="n">
        <v>0.8</v>
      </c>
      <c r="K17" s="661" t="n">
        <v>0.5</v>
      </c>
    </row>
    <row r="18" customFormat="false" ht="25.5" hidden="false" customHeight="true" outlineLevel="0" collapsed="false">
      <c r="A18" s="207" t="s">
        <v>8</v>
      </c>
      <c r="B18" s="659" t="n">
        <v>406</v>
      </c>
      <c r="C18" s="660" t="n">
        <v>59.7</v>
      </c>
      <c r="D18" s="661" t="n">
        <v>397.1</v>
      </c>
      <c r="E18" s="662" t="n">
        <v>31.3</v>
      </c>
      <c r="F18" s="662" t="n">
        <v>264.3</v>
      </c>
      <c r="G18" s="662" t="n">
        <v>39.6</v>
      </c>
      <c r="H18" s="662" t="n">
        <v>32.6</v>
      </c>
      <c r="I18" s="663" t="n">
        <v>5.1</v>
      </c>
      <c r="J18" s="664" t="n">
        <v>3.8</v>
      </c>
      <c r="K18" s="661" t="n">
        <v>0.5</v>
      </c>
    </row>
    <row r="19" customFormat="false" ht="25.5" hidden="false" customHeight="true" outlineLevel="0" collapsed="false">
      <c r="A19" s="207" t="s">
        <v>12</v>
      </c>
      <c r="B19" s="659" t="n">
        <v>205.8</v>
      </c>
      <c r="C19" s="660" t="n">
        <v>33.1</v>
      </c>
      <c r="D19" s="661" t="n">
        <v>195.2</v>
      </c>
      <c r="E19" s="662" t="n">
        <v>3.1</v>
      </c>
      <c r="F19" s="662" t="n">
        <v>50.9</v>
      </c>
      <c r="G19" s="666" t="s">
        <v>90</v>
      </c>
      <c r="H19" s="662" t="n">
        <v>18.9</v>
      </c>
      <c r="I19" s="663" t="n">
        <v>10.5</v>
      </c>
      <c r="J19" s="664" t="n">
        <v>0.1</v>
      </c>
      <c r="K19" s="661" t="n">
        <v>0.1</v>
      </c>
    </row>
    <row r="20" customFormat="false" ht="25.5" hidden="false" customHeight="true" outlineLevel="0" collapsed="false">
      <c r="A20" s="207" t="s">
        <v>18</v>
      </c>
      <c r="B20" s="659" t="n">
        <v>191</v>
      </c>
      <c r="C20" s="660" t="n">
        <v>28.7</v>
      </c>
      <c r="D20" s="661" t="n">
        <v>189.1</v>
      </c>
      <c r="E20" s="662" t="n">
        <v>29.5</v>
      </c>
      <c r="F20" s="662" t="n">
        <v>80.5</v>
      </c>
      <c r="G20" s="666" t="s">
        <v>90</v>
      </c>
      <c r="H20" s="662" t="n">
        <v>55.9</v>
      </c>
      <c r="I20" s="663" t="n">
        <v>0</v>
      </c>
      <c r="J20" s="664" t="n">
        <v>1.9</v>
      </c>
      <c r="K20" s="661" t="n">
        <v>1.8</v>
      </c>
    </row>
    <row r="21" customFormat="false" ht="25.5" hidden="false" customHeight="true" outlineLevel="0" collapsed="false">
      <c r="A21" s="207" t="s">
        <v>26</v>
      </c>
      <c r="B21" s="659" t="n">
        <v>291.5</v>
      </c>
      <c r="C21" s="660" t="n">
        <v>74</v>
      </c>
      <c r="D21" s="661" t="n">
        <v>278.4</v>
      </c>
      <c r="E21" s="662" t="n">
        <v>11.7</v>
      </c>
      <c r="F21" s="662" t="n">
        <v>51.5</v>
      </c>
      <c r="G21" s="662" t="n">
        <v>182.9</v>
      </c>
      <c r="H21" s="662" t="n">
        <v>25.3</v>
      </c>
      <c r="I21" s="663" t="n">
        <v>11.6</v>
      </c>
      <c r="J21" s="664" t="n">
        <v>1.5</v>
      </c>
      <c r="K21" s="661" t="n">
        <v>1.4</v>
      </c>
    </row>
    <row r="22" customFormat="false" ht="25.5" hidden="false" customHeight="true" outlineLevel="0" collapsed="false">
      <c r="A22" s="207" t="s">
        <v>35</v>
      </c>
      <c r="B22" s="659" t="n">
        <v>157.3</v>
      </c>
      <c r="C22" s="660" t="n">
        <v>47.5</v>
      </c>
      <c r="D22" s="661" t="n">
        <v>156.3</v>
      </c>
      <c r="E22" s="662" t="n">
        <v>11.9</v>
      </c>
      <c r="F22" s="662" t="n">
        <v>105.3</v>
      </c>
      <c r="G22" s="662" t="n">
        <v>1.6</v>
      </c>
      <c r="H22" s="662" t="n">
        <v>31.5</v>
      </c>
      <c r="I22" s="663" t="n">
        <v>0.9</v>
      </c>
      <c r="J22" s="664" t="n">
        <v>0.1</v>
      </c>
      <c r="K22" s="661" t="n">
        <v>0.1</v>
      </c>
    </row>
    <row r="23" customFormat="false" ht="25.5" hidden="false" customHeight="true" outlineLevel="0" collapsed="false">
      <c r="A23" s="207" t="s">
        <v>39</v>
      </c>
      <c r="B23" s="659" t="n">
        <v>269.6</v>
      </c>
      <c r="C23" s="660" t="n">
        <v>35.8</v>
      </c>
      <c r="D23" s="661" t="n">
        <v>266.9</v>
      </c>
      <c r="E23" s="662" t="n">
        <v>9.7</v>
      </c>
      <c r="F23" s="662" t="n">
        <v>85.1</v>
      </c>
      <c r="G23" s="666" t="s">
        <v>90</v>
      </c>
      <c r="H23" s="662" t="n">
        <v>28.7</v>
      </c>
      <c r="I23" s="663" t="n">
        <v>0.8</v>
      </c>
      <c r="J23" s="664" t="n">
        <v>1.8</v>
      </c>
      <c r="K23" s="661" t="n">
        <v>1.8</v>
      </c>
    </row>
    <row r="24" customFormat="false" ht="25.5" hidden="false" customHeight="true" outlineLevel="0" collapsed="false">
      <c r="A24" s="207" t="s">
        <v>43</v>
      </c>
      <c r="B24" s="659" t="n">
        <v>320.9</v>
      </c>
      <c r="C24" s="660" t="n">
        <v>41.8</v>
      </c>
      <c r="D24" s="661" t="n">
        <v>314.4</v>
      </c>
      <c r="E24" s="662" t="n">
        <v>29.4</v>
      </c>
      <c r="F24" s="662" t="n">
        <v>158.3</v>
      </c>
      <c r="G24" s="662" t="n">
        <v>9.3</v>
      </c>
      <c r="H24" s="662" t="n">
        <v>64.3</v>
      </c>
      <c r="I24" s="663" t="n">
        <v>3.9</v>
      </c>
      <c r="J24" s="664" t="n">
        <v>2.6</v>
      </c>
      <c r="K24" s="661" t="n">
        <v>2.6</v>
      </c>
    </row>
    <row r="25" customFormat="false" ht="25.5" hidden="false" customHeight="true" outlineLevel="0" collapsed="false">
      <c r="A25" s="211" t="s">
        <v>49</v>
      </c>
      <c r="B25" s="659" t="n">
        <v>318.5</v>
      </c>
      <c r="C25" s="660" t="n">
        <v>39.1</v>
      </c>
      <c r="D25" s="661" t="n">
        <v>315.8</v>
      </c>
      <c r="E25" s="662" t="n">
        <v>19.4</v>
      </c>
      <c r="F25" s="662" t="n">
        <v>120.7</v>
      </c>
      <c r="G25" s="666" t="s">
        <v>90</v>
      </c>
      <c r="H25" s="662" t="n">
        <v>53.1</v>
      </c>
      <c r="I25" s="663" t="n">
        <v>0.1</v>
      </c>
      <c r="J25" s="664" t="n">
        <v>2.6</v>
      </c>
      <c r="K25" s="661" t="n">
        <v>2.6</v>
      </c>
    </row>
    <row r="26" s="669" customFormat="true" ht="15" hidden="false" customHeight="true" outlineLevel="0" collapsed="false">
      <c r="A26" s="667"/>
      <c r="B26" s="668"/>
      <c r="C26" s="668"/>
      <c r="D26" s="668"/>
      <c r="E26" s="668"/>
      <c r="F26" s="668"/>
      <c r="G26" s="668"/>
      <c r="H26" s="668"/>
      <c r="I26" s="668"/>
      <c r="J26" s="668"/>
      <c r="K26" s="668"/>
    </row>
    <row r="27" customFormat="false" ht="13.5" hidden="false" customHeight="true" outlineLevel="0" collapsed="false">
      <c r="A27" s="670" t="s">
        <v>381</v>
      </c>
      <c r="B27" s="671"/>
      <c r="C27" s="671"/>
      <c r="D27" s="633"/>
      <c r="E27" s="633"/>
    </row>
    <row r="28" customFormat="false" ht="12.75" hidden="false" customHeight="true" outlineLevel="0" collapsed="false">
      <c r="A28" s="672" t="s">
        <v>382</v>
      </c>
      <c r="B28" s="672"/>
      <c r="C28" s="672"/>
      <c r="D28" s="672"/>
      <c r="E28" s="672"/>
      <c r="F28" s="672"/>
      <c r="G28" s="672"/>
      <c r="H28" s="672"/>
      <c r="I28" s="672"/>
      <c r="J28" s="672"/>
      <c r="K28" s="672"/>
    </row>
    <row r="29" customFormat="false" ht="13.5" hidden="false" customHeight="true" outlineLevel="0" collapsed="false">
      <c r="A29" s="673" t="s">
        <v>383</v>
      </c>
      <c r="B29" s="671"/>
      <c r="C29" s="674"/>
      <c r="D29" s="675"/>
      <c r="E29" s="675"/>
      <c r="F29" s="637"/>
      <c r="H29" s="637"/>
      <c r="I29" s="637"/>
      <c r="J29" s="637"/>
    </row>
    <row r="30" customFormat="false" ht="13.5" hidden="false" customHeight="true" outlineLevel="0" collapsed="false">
      <c r="A30" s="676" t="s">
        <v>384</v>
      </c>
      <c r="B30" s="677"/>
      <c r="C30" s="678"/>
      <c r="D30" s="679"/>
      <c r="E30" s="679"/>
      <c r="F30" s="680"/>
      <c r="H30" s="680"/>
      <c r="I30" s="680"/>
      <c r="J30" s="680"/>
      <c r="K30" s="681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78" width="17.7"/>
    <col collapsed="false" customWidth="true" hidden="false" outlineLevel="0" max="2" min="2" style="178" width="8.14"/>
    <col collapsed="false" customWidth="true" hidden="false" outlineLevel="0" max="3" min="3" style="178" width="9.85"/>
    <col collapsed="false" customWidth="true" hidden="false" outlineLevel="0" max="4" min="4" style="178" width="9.41"/>
    <col collapsed="false" customWidth="true" hidden="false" outlineLevel="0" max="5" min="5" style="178" width="9.28"/>
    <col collapsed="false" customWidth="true" hidden="false" outlineLevel="0" max="8" min="6" style="178" width="7.28"/>
    <col collapsed="false" customWidth="true" hidden="false" outlineLevel="0" max="9" min="9" style="178" width="10.13"/>
    <col collapsed="false" customWidth="true" hidden="false" outlineLevel="0" max="11" min="10" style="178" width="8.14"/>
    <col collapsed="false" customWidth="true" hidden="false" outlineLevel="0" max="12" min="12" style="178" width="1.41"/>
    <col collapsed="false" customWidth="false" hidden="false" outlineLevel="0" max="13" min="13" style="178" width="5.56"/>
    <col collapsed="false" customWidth="true" hidden="false" outlineLevel="0" max="14" min="14" style="178" width="7.85"/>
    <col collapsed="false" customWidth="false" hidden="false" outlineLevel="0" max="257" min="15" style="178" width="5.56"/>
  </cols>
  <sheetData>
    <row r="1" customFormat="false" ht="15" hidden="false" customHeight="true" outlineLevel="0" collapsed="false">
      <c r="A1" s="342" t="s">
        <v>385</v>
      </c>
    </row>
    <row r="2" customFormat="false" ht="15" hidden="false" customHeight="true" outlineLevel="0" collapsed="false">
      <c r="A2" s="184" t="s">
        <v>386</v>
      </c>
    </row>
    <row r="3" customFormat="false" ht="10.5" hidden="false" customHeight="true" outlineLevel="0" collapsed="false">
      <c r="A3" s="184"/>
    </row>
    <row r="4" customFormat="false" ht="48.75" hidden="false" customHeight="true" outlineLevel="0" collapsed="false">
      <c r="A4" s="187" t="s">
        <v>387</v>
      </c>
      <c r="B4" s="682" t="s">
        <v>388</v>
      </c>
      <c r="C4" s="683" t="s">
        <v>389</v>
      </c>
      <c r="D4" s="683"/>
      <c r="E4" s="683"/>
      <c r="F4" s="683"/>
      <c r="G4" s="683"/>
      <c r="H4" s="683"/>
      <c r="I4" s="683" t="s">
        <v>390</v>
      </c>
      <c r="J4" s="684" t="s">
        <v>391</v>
      </c>
      <c r="K4" s="684"/>
    </row>
    <row r="5" customFormat="false" ht="38.25" hidden="false" customHeight="true" outlineLevel="0" collapsed="false">
      <c r="A5" s="187"/>
      <c r="B5" s="682"/>
      <c r="C5" s="193" t="s">
        <v>392</v>
      </c>
      <c r="D5" s="193" t="s">
        <v>393</v>
      </c>
      <c r="E5" s="193" t="s">
        <v>394</v>
      </c>
      <c r="F5" s="193"/>
      <c r="G5" s="190" t="s">
        <v>395</v>
      </c>
      <c r="H5" s="193" t="s">
        <v>396</v>
      </c>
      <c r="I5" s="683"/>
      <c r="J5" s="684"/>
      <c r="K5" s="684"/>
    </row>
    <row r="6" customFormat="false" ht="101.25" hidden="false" customHeight="true" outlineLevel="0" collapsed="false">
      <c r="A6" s="187"/>
      <c r="B6" s="682"/>
      <c r="C6" s="193"/>
      <c r="D6" s="193"/>
      <c r="E6" s="685" t="s">
        <v>397</v>
      </c>
      <c r="F6" s="193" t="s">
        <v>398</v>
      </c>
      <c r="G6" s="190"/>
      <c r="H6" s="193"/>
      <c r="I6" s="193"/>
      <c r="J6" s="357" t="s">
        <v>399</v>
      </c>
      <c r="K6" s="686" t="s">
        <v>400</v>
      </c>
    </row>
    <row r="7" customFormat="false" ht="18" hidden="false" customHeight="true" outlineLevel="0" collapsed="false">
      <c r="A7" s="187"/>
      <c r="B7" s="682"/>
      <c r="C7" s="687" t="s">
        <v>401</v>
      </c>
      <c r="D7" s="687"/>
      <c r="E7" s="687"/>
      <c r="F7" s="687"/>
      <c r="G7" s="687"/>
      <c r="H7" s="687"/>
      <c r="I7" s="687"/>
      <c r="J7" s="357"/>
      <c r="K7" s="686"/>
    </row>
    <row r="8" customFormat="false" ht="18" hidden="false" customHeight="true" outlineLevel="0" collapsed="false">
      <c r="A8" s="688"/>
      <c r="B8" s="689"/>
      <c r="C8" s="690"/>
      <c r="D8" s="690"/>
      <c r="E8" s="690"/>
      <c r="F8" s="690"/>
      <c r="G8" s="690"/>
      <c r="H8" s="690"/>
      <c r="I8" s="690"/>
      <c r="J8" s="691"/>
      <c r="K8" s="692"/>
    </row>
    <row r="9" customFormat="false" ht="30.75" hidden="false" customHeight="true" outlineLevel="0" collapsed="false">
      <c r="A9" s="311" t="s">
        <v>89</v>
      </c>
      <c r="B9" s="536" t="n">
        <v>1939</v>
      </c>
      <c r="C9" s="693" t="n">
        <v>130985.2</v>
      </c>
      <c r="D9" s="693" t="n">
        <v>28636</v>
      </c>
      <c r="E9" s="693" t="n">
        <v>26471</v>
      </c>
      <c r="F9" s="693" t="n">
        <v>22025.5</v>
      </c>
      <c r="G9" s="693" t="n">
        <v>74056.3</v>
      </c>
      <c r="H9" s="693" t="n">
        <v>1821.9</v>
      </c>
      <c r="I9" s="537" t="n">
        <v>1681410.9</v>
      </c>
      <c r="J9" s="537" t="n">
        <v>8341.7</v>
      </c>
      <c r="K9" s="538" t="n">
        <v>59</v>
      </c>
      <c r="L9" s="341"/>
      <c r="O9" s="694"/>
    </row>
    <row r="10" customFormat="false" ht="26.1" hidden="false" customHeight="true" outlineLevel="0" collapsed="false">
      <c r="A10" s="695" t="s">
        <v>7</v>
      </c>
      <c r="B10" s="696" t="n">
        <v>166</v>
      </c>
      <c r="C10" s="697" t="n">
        <v>35462.7</v>
      </c>
      <c r="D10" s="697" t="n">
        <v>999.4</v>
      </c>
      <c r="E10" s="697" t="n">
        <v>302.1</v>
      </c>
      <c r="F10" s="697" t="n">
        <v>271.9</v>
      </c>
      <c r="G10" s="697" t="n">
        <v>33687.6</v>
      </c>
      <c r="H10" s="697" t="n">
        <v>473.6</v>
      </c>
      <c r="I10" s="599" t="n">
        <v>631003.8</v>
      </c>
      <c r="J10" s="698" t="n">
        <v>2516.8</v>
      </c>
      <c r="K10" s="699" t="n">
        <v>2.2</v>
      </c>
      <c r="O10" s="694"/>
    </row>
    <row r="11" customFormat="false" ht="26.1" hidden="false" customHeight="true" outlineLevel="0" collapsed="false">
      <c r="A11" s="695" t="s">
        <v>17</v>
      </c>
      <c r="B11" s="696" t="n">
        <v>92</v>
      </c>
      <c r="C11" s="697" t="n">
        <v>3372.4</v>
      </c>
      <c r="D11" s="697" t="n">
        <v>330.1</v>
      </c>
      <c r="E11" s="697" t="n">
        <v>1782.7</v>
      </c>
      <c r="F11" s="697" t="n">
        <v>1778.4</v>
      </c>
      <c r="G11" s="697" t="n">
        <v>1193.9</v>
      </c>
      <c r="H11" s="697" t="n">
        <v>65.7</v>
      </c>
      <c r="I11" s="599" t="n">
        <v>20983.8</v>
      </c>
      <c r="J11" s="698" t="n">
        <v>253.8</v>
      </c>
      <c r="K11" s="699" t="s">
        <v>90</v>
      </c>
      <c r="O11" s="694"/>
    </row>
    <row r="12" customFormat="false" ht="26.1" hidden="false" customHeight="true" outlineLevel="0" collapsed="false">
      <c r="A12" s="695" t="s">
        <v>21</v>
      </c>
      <c r="B12" s="696" t="n">
        <v>85</v>
      </c>
      <c r="C12" s="697" t="n">
        <v>6837.8</v>
      </c>
      <c r="D12" s="697" t="n">
        <v>82.5</v>
      </c>
      <c r="E12" s="697" t="n">
        <v>2379.7</v>
      </c>
      <c r="F12" s="697" t="n">
        <v>2341.9</v>
      </c>
      <c r="G12" s="697" t="n">
        <v>4367.9</v>
      </c>
      <c r="H12" s="697" t="n">
        <v>7.7</v>
      </c>
      <c r="I12" s="599" t="n">
        <v>31304.6</v>
      </c>
      <c r="J12" s="698" t="n">
        <v>136.4</v>
      </c>
      <c r="K12" s="699" t="s">
        <v>90</v>
      </c>
      <c r="O12" s="694"/>
    </row>
    <row r="13" customFormat="false" ht="26.1" hidden="false" customHeight="true" outlineLevel="0" collapsed="false">
      <c r="A13" s="695" t="s">
        <v>29</v>
      </c>
      <c r="B13" s="696" t="n">
        <v>56</v>
      </c>
      <c r="C13" s="697" t="n">
        <v>631.6</v>
      </c>
      <c r="D13" s="697" t="n">
        <v>164.6</v>
      </c>
      <c r="E13" s="697" t="n">
        <v>36.4</v>
      </c>
      <c r="F13" s="697" t="n">
        <v>34</v>
      </c>
      <c r="G13" s="697" t="n">
        <v>413.3</v>
      </c>
      <c r="H13" s="697" t="n">
        <v>17.3</v>
      </c>
      <c r="I13" s="599" t="n">
        <v>2780.8</v>
      </c>
      <c r="J13" s="698" t="n">
        <v>39.9</v>
      </c>
      <c r="K13" s="699" t="s">
        <v>90</v>
      </c>
      <c r="O13" s="694"/>
    </row>
    <row r="14" customFormat="false" ht="26.1" hidden="false" customHeight="true" outlineLevel="0" collapsed="false">
      <c r="A14" s="695" t="s">
        <v>36</v>
      </c>
      <c r="B14" s="696" t="n">
        <v>108</v>
      </c>
      <c r="C14" s="697" t="n">
        <v>10945.6</v>
      </c>
      <c r="D14" s="697" t="n">
        <v>978.3</v>
      </c>
      <c r="E14" s="697" t="n">
        <v>8532.2</v>
      </c>
      <c r="F14" s="697" t="n">
        <v>8464.4</v>
      </c>
      <c r="G14" s="697" t="n">
        <v>1357.6</v>
      </c>
      <c r="H14" s="697" t="n">
        <v>77.5</v>
      </c>
      <c r="I14" s="599" t="n">
        <v>95051.6</v>
      </c>
      <c r="J14" s="698" t="n">
        <v>699.4</v>
      </c>
      <c r="K14" s="699" t="s">
        <v>90</v>
      </c>
      <c r="O14" s="694"/>
    </row>
    <row r="15" customFormat="false" ht="26.1" hidden="false" customHeight="true" outlineLevel="0" collapsed="false">
      <c r="A15" s="695" t="s">
        <v>40</v>
      </c>
      <c r="B15" s="696" t="n">
        <v>142</v>
      </c>
      <c r="C15" s="697" t="n">
        <v>6069.2</v>
      </c>
      <c r="D15" s="697" t="n">
        <v>3731.3</v>
      </c>
      <c r="E15" s="697" t="n">
        <v>156.5</v>
      </c>
      <c r="F15" s="697" t="n">
        <v>78.9</v>
      </c>
      <c r="G15" s="697" t="n">
        <v>2051.5</v>
      </c>
      <c r="H15" s="697" t="n">
        <v>129.9</v>
      </c>
      <c r="I15" s="599" t="n">
        <v>113534.6</v>
      </c>
      <c r="J15" s="698" t="n">
        <v>726.5</v>
      </c>
      <c r="K15" s="699" t="s">
        <v>90</v>
      </c>
      <c r="O15" s="694"/>
    </row>
    <row r="16" customFormat="false" ht="26.1" hidden="false" customHeight="true" outlineLevel="0" collapsed="false">
      <c r="A16" s="695" t="s">
        <v>48</v>
      </c>
      <c r="B16" s="696" t="n">
        <v>170</v>
      </c>
      <c r="C16" s="697" t="n">
        <v>5784.8</v>
      </c>
      <c r="D16" s="697" t="n">
        <v>579</v>
      </c>
      <c r="E16" s="697" t="n">
        <v>2619.4</v>
      </c>
      <c r="F16" s="697" t="n">
        <v>327.8</v>
      </c>
      <c r="G16" s="697" t="n">
        <v>2491.8</v>
      </c>
      <c r="H16" s="697" t="n">
        <v>94.6</v>
      </c>
      <c r="I16" s="599" t="n">
        <v>42630.1</v>
      </c>
      <c r="J16" s="698" t="n">
        <v>518.7</v>
      </c>
      <c r="K16" s="699" t="n">
        <v>31.5</v>
      </c>
      <c r="O16" s="694"/>
    </row>
    <row r="17" customFormat="false" ht="26.1" hidden="false" customHeight="true" outlineLevel="0" collapsed="false">
      <c r="A17" s="695" t="s">
        <v>54</v>
      </c>
      <c r="B17" s="696" t="n">
        <v>84</v>
      </c>
      <c r="C17" s="697" t="n">
        <v>1697.1</v>
      </c>
      <c r="D17" s="697" t="n">
        <v>862.5</v>
      </c>
      <c r="E17" s="697" t="n">
        <v>11.8</v>
      </c>
      <c r="F17" s="697" t="n">
        <v>10.5</v>
      </c>
      <c r="G17" s="697" t="n">
        <v>754.1</v>
      </c>
      <c r="H17" s="697" t="n">
        <v>68.7</v>
      </c>
      <c r="I17" s="599" t="n">
        <v>21254.7</v>
      </c>
      <c r="J17" s="698" t="n">
        <v>209.5</v>
      </c>
      <c r="K17" s="699" t="s">
        <v>90</v>
      </c>
      <c r="O17" s="694"/>
    </row>
    <row r="18" customFormat="false" ht="26.1" hidden="false" customHeight="true" outlineLevel="0" collapsed="false">
      <c r="A18" s="695" t="s">
        <v>8</v>
      </c>
      <c r="B18" s="696" t="n">
        <v>114</v>
      </c>
      <c r="C18" s="697" t="n">
        <v>2329.5</v>
      </c>
      <c r="D18" s="697" t="n">
        <v>170.2</v>
      </c>
      <c r="E18" s="697" t="n">
        <v>39.3</v>
      </c>
      <c r="F18" s="697" t="n">
        <v>26.5</v>
      </c>
      <c r="G18" s="697" t="n">
        <v>2103.2</v>
      </c>
      <c r="H18" s="697" t="n">
        <v>16.8</v>
      </c>
      <c r="I18" s="599" t="n">
        <v>68</v>
      </c>
      <c r="J18" s="698" t="n">
        <v>26</v>
      </c>
      <c r="K18" s="699" t="s">
        <v>90</v>
      </c>
      <c r="O18" s="694"/>
    </row>
    <row r="19" customFormat="false" ht="26.1" hidden="false" customHeight="true" outlineLevel="0" collapsed="false">
      <c r="A19" s="695" t="s">
        <v>12</v>
      </c>
      <c r="B19" s="696" t="n">
        <v>60</v>
      </c>
      <c r="C19" s="697" t="n">
        <v>871.1</v>
      </c>
      <c r="D19" s="697" t="n">
        <v>304.9</v>
      </c>
      <c r="E19" s="697" t="n">
        <v>9.1</v>
      </c>
      <c r="F19" s="697" t="n">
        <v>2.5</v>
      </c>
      <c r="G19" s="697" t="n">
        <v>374.1</v>
      </c>
      <c r="H19" s="697" t="n">
        <v>183</v>
      </c>
      <c r="I19" s="599" t="n">
        <v>2337.4</v>
      </c>
      <c r="J19" s="698" t="n">
        <v>28.8</v>
      </c>
      <c r="K19" s="699" t="s">
        <v>90</v>
      </c>
      <c r="O19" s="694"/>
    </row>
    <row r="20" customFormat="false" ht="26.1" hidden="false" customHeight="true" outlineLevel="0" collapsed="false">
      <c r="A20" s="695" t="s">
        <v>18</v>
      </c>
      <c r="B20" s="696" t="n">
        <v>98</v>
      </c>
      <c r="C20" s="697" t="n">
        <v>1579.5</v>
      </c>
      <c r="D20" s="697" t="n">
        <v>445.3</v>
      </c>
      <c r="E20" s="697" t="n">
        <v>68.9</v>
      </c>
      <c r="F20" s="697" t="n">
        <v>46.3</v>
      </c>
      <c r="G20" s="697" t="n">
        <v>1013.2</v>
      </c>
      <c r="H20" s="697" t="n">
        <v>52.1</v>
      </c>
      <c r="I20" s="599" t="n">
        <v>3839.9</v>
      </c>
      <c r="J20" s="698" t="n">
        <v>124.5</v>
      </c>
      <c r="K20" s="699" t="s">
        <v>90</v>
      </c>
      <c r="O20" s="694"/>
    </row>
    <row r="21" customFormat="false" ht="26.1" hidden="false" customHeight="true" outlineLevel="0" collapsed="false">
      <c r="A21" s="695" t="s">
        <v>26</v>
      </c>
      <c r="B21" s="696" t="n">
        <v>290</v>
      </c>
      <c r="C21" s="697" t="n">
        <v>36528.1</v>
      </c>
      <c r="D21" s="697" t="n">
        <v>15686.7</v>
      </c>
      <c r="E21" s="697" t="n">
        <v>2600.9</v>
      </c>
      <c r="F21" s="697" t="n">
        <v>2595.7</v>
      </c>
      <c r="G21" s="697" t="n">
        <v>17859.8</v>
      </c>
      <c r="H21" s="697" t="n">
        <v>380.7</v>
      </c>
      <c r="I21" s="599" t="n">
        <v>477117</v>
      </c>
      <c r="J21" s="698" t="n">
        <v>1601.2</v>
      </c>
      <c r="K21" s="700" t="n">
        <v>24.4</v>
      </c>
      <c r="O21" s="694"/>
    </row>
    <row r="22" customFormat="false" ht="26.1" hidden="false" customHeight="true" outlineLevel="0" collapsed="false">
      <c r="A22" s="695" t="s">
        <v>35</v>
      </c>
      <c r="B22" s="696" t="n">
        <v>81</v>
      </c>
      <c r="C22" s="697" t="n">
        <v>7127.2</v>
      </c>
      <c r="D22" s="697" t="n">
        <v>3174.4</v>
      </c>
      <c r="E22" s="697" t="n">
        <v>2521.9</v>
      </c>
      <c r="F22" s="697" t="n">
        <v>2355.6</v>
      </c>
      <c r="G22" s="697" t="n">
        <v>1419.8</v>
      </c>
      <c r="H22" s="697" t="n">
        <v>11.1</v>
      </c>
      <c r="I22" s="599" t="n">
        <v>55721.2</v>
      </c>
      <c r="J22" s="698" t="n">
        <v>276.3</v>
      </c>
      <c r="K22" s="699" t="s">
        <v>90</v>
      </c>
      <c r="O22" s="694"/>
    </row>
    <row r="23" customFormat="false" ht="26.1" hidden="false" customHeight="true" outlineLevel="0" collapsed="false">
      <c r="A23" s="695" t="s">
        <v>39</v>
      </c>
      <c r="B23" s="696" t="n">
        <v>76</v>
      </c>
      <c r="C23" s="697" t="n">
        <v>1049.2</v>
      </c>
      <c r="D23" s="697" t="n">
        <v>141.7</v>
      </c>
      <c r="E23" s="697" t="n">
        <v>36.3</v>
      </c>
      <c r="F23" s="697" t="n">
        <v>0.4</v>
      </c>
      <c r="G23" s="697" t="n">
        <v>849.4</v>
      </c>
      <c r="H23" s="697" t="n">
        <v>21.8</v>
      </c>
      <c r="I23" s="599" t="n">
        <v>1185.4</v>
      </c>
      <c r="J23" s="698" t="n">
        <v>4.6</v>
      </c>
      <c r="K23" s="699" t="n">
        <v>0.1</v>
      </c>
      <c r="O23" s="694"/>
    </row>
    <row r="24" customFormat="false" ht="26.1" hidden="false" customHeight="true" outlineLevel="0" collapsed="false">
      <c r="A24" s="695" t="s">
        <v>43</v>
      </c>
      <c r="B24" s="696" t="n">
        <v>240</v>
      </c>
      <c r="C24" s="697" t="n">
        <v>5758</v>
      </c>
      <c r="D24" s="697" t="n">
        <v>368.1</v>
      </c>
      <c r="E24" s="697" t="n">
        <v>1793.8</v>
      </c>
      <c r="F24" s="697" t="n">
        <v>1513.6</v>
      </c>
      <c r="G24" s="697" t="n">
        <v>3460.5</v>
      </c>
      <c r="H24" s="697" t="n">
        <v>135.6</v>
      </c>
      <c r="I24" s="599" t="n">
        <v>59145.2</v>
      </c>
      <c r="J24" s="698" t="n">
        <v>613</v>
      </c>
      <c r="K24" s="699" t="n">
        <v>0.8</v>
      </c>
      <c r="O24" s="694"/>
    </row>
    <row r="25" customFormat="false" ht="26.1" hidden="false" customHeight="true" outlineLevel="0" collapsed="false">
      <c r="A25" s="701" t="s">
        <v>49</v>
      </c>
      <c r="B25" s="696" t="n">
        <v>77</v>
      </c>
      <c r="C25" s="697" t="n">
        <v>4941.4</v>
      </c>
      <c r="D25" s="697" t="n">
        <v>617</v>
      </c>
      <c r="E25" s="697" t="n">
        <v>3580</v>
      </c>
      <c r="F25" s="697" t="n">
        <v>2177.1</v>
      </c>
      <c r="G25" s="697" t="n">
        <v>658.6</v>
      </c>
      <c r="H25" s="697" t="n">
        <v>85.8</v>
      </c>
      <c r="I25" s="599" t="n">
        <v>123452.8</v>
      </c>
      <c r="J25" s="698" t="n">
        <v>566.3</v>
      </c>
      <c r="K25" s="699" t="s">
        <v>90</v>
      </c>
      <c r="O25" s="694"/>
    </row>
    <row r="26" customFormat="false" ht="17.25" hidden="false" customHeight="true" outlineLevel="0" collapsed="false">
      <c r="B26" s="694"/>
      <c r="C26" s="694"/>
      <c r="D26" s="694"/>
      <c r="E26" s="694"/>
      <c r="F26" s="694"/>
      <c r="G26" s="694"/>
      <c r="H26" s="694"/>
      <c r="I26" s="694"/>
      <c r="J26" s="694"/>
      <c r="K26" s="694"/>
    </row>
    <row r="27" customFormat="false" ht="13.5" hidden="false" customHeight="true" outlineLevel="0" collapsed="false">
      <c r="A27" s="702" t="s">
        <v>402</v>
      </c>
    </row>
    <row r="28" customFormat="false" ht="13.5" hidden="false" customHeight="true" outlineLevel="0" collapsed="false">
      <c r="A28" s="404" t="s">
        <v>403</v>
      </c>
    </row>
    <row r="29" customFormat="false" ht="13.5" hidden="false" customHeight="true" outlineLevel="0" collapsed="false">
      <c r="A29" s="703" t="s">
        <v>404</v>
      </c>
    </row>
    <row r="30" customFormat="false" ht="15.95" hidden="false" customHeight="true" outlineLevel="0" collapsed="false">
      <c r="A30" s="454"/>
      <c r="B30" s="704"/>
      <c r="C30" s="704"/>
      <c r="D30" s="704"/>
      <c r="E30" s="704"/>
      <c r="F30" s="704"/>
      <c r="G30" s="704"/>
      <c r="H30" s="704"/>
      <c r="I30" s="704"/>
      <c r="J30" s="704"/>
    </row>
    <row r="33" s="341" customFormat="true" ht="12.75" hidden="false" customHeight="false" outlineLevel="0" collapsed="false">
      <c r="B33" s="410"/>
      <c r="C33" s="410"/>
      <c r="D33" s="410"/>
      <c r="E33" s="410"/>
      <c r="F33" s="410"/>
      <c r="G33" s="410"/>
      <c r="H33" s="410"/>
      <c r="I33" s="410"/>
      <c r="J33" s="410"/>
      <c r="K33" s="410"/>
    </row>
    <row r="34" s="341" customFormat="true" ht="12.75" hidden="false" customHeight="false" outlineLevel="0" collapsed="false">
      <c r="A34" s="373"/>
      <c r="B34" s="705"/>
      <c r="C34" s="409"/>
      <c r="D34" s="409"/>
      <c r="E34" s="409"/>
      <c r="F34" s="409"/>
      <c r="G34" s="409"/>
      <c r="H34" s="409"/>
      <c r="I34" s="408"/>
      <c r="J34" s="409"/>
      <c r="K34" s="409"/>
    </row>
  </sheetData>
  <mergeCells count="13">
    <mergeCell ref="A4:A7"/>
    <mergeCell ref="B4:B7"/>
    <mergeCell ref="C4:H4"/>
    <mergeCell ref="I4:I6"/>
    <mergeCell ref="J4:K5"/>
    <mergeCell ref="C5:C6"/>
    <mergeCell ref="D5:D6"/>
    <mergeCell ref="E5:F5"/>
    <mergeCell ref="G5:G6"/>
    <mergeCell ref="H5:H6"/>
    <mergeCell ref="J6:J7"/>
    <mergeCell ref="K6:K7"/>
    <mergeCell ref="C7:I7"/>
  </mergeCells>
  <printOptions headings="false" gridLines="false" gridLinesSet="true" horizontalCentered="false" verticalCentered="false"/>
  <pageMargins left="0.315277777777778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178" width="3.56"/>
    <col collapsed="false" customWidth="true" hidden="false" outlineLevel="0" max="2" min="2" style="178" width="24.13"/>
    <col collapsed="false" customWidth="true" hidden="false" outlineLevel="0" max="3" min="3" style="178" width="12.14"/>
    <col collapsed="false" customWidth="true" hidden="false" outlineLevel="0" max="4" min="4" style="69" width="6.28"/>
    <col collapsed="false" customWidth="true" hidden="false" outlineLevel="0" max="5" min="5" style="178" width="5.56"/>
    <col collapsed="false" customWidth="true" hidden="false" outlineLevel="0" max="6" min="6" style="178" width="6.13"/>
    <col collapsed="false" customWidth="true" hidden="false" outlineLevel="0" max="7" min="7" style="178" width="11.7"/>
    <col collapsed="false" customWidth="true" hidden="false" outlineLevel="0" max="8" min="8" style="178" width="10.28"/>
    <col collapsed="false" customWidth="true" hidden="false" outlineLevel="0" max="9" min="9" style="178" width="10.41"/>
    <col collapsed="false" customWidth="true" hidden="false" outlineLevel="0" max="10" min="10" style="178" width="10.13"/>
    <col collapsed="false" customWidth="true" hidden="false" outlineLevel="0" max="11" min="11" style="178" width="11.56"/>
    <col collapsed="false" customWidth="true" hidden="false" outlineLevel="0" max="12" min="12" style="178" width="9.99"/>
    <col collapsed="false" customWidth="true" hidden="false" outlineLevel="0" max="13" min="13" style="178" width="10.71"/>
    <col collapsed="false" customWidth="true" hidden="false" outlineLevel="0" max="14" min="14" style="178" width="10.41"/>
    <col collapsed="false" customWidth="true" hidden="false" outlineLevel="0" max="15" min="15" style="178" width="10.13"/>
    <col collapsed="false" customWidth="true" hidden="false" outlineLevel="0" max="16" min="16" style="178" width="10.28"/>
    <col collapsed="false" customWidth="true" hidden="false" outlineLevel="0" max="17" min="17" style="178" width="9.85"/>
    <col collapsed="false" customWidth="true" hidden="false" outlineLevel="0" max="18" min="18" style="178" width="9.7"/>
    <col collapsed="false" customWidth="true" hidden="false" outlineLevel="0" max="20" min="19" style="178" width="9.56"/>
    <col collapsed="false" customWidth="true" hidden="false" outlineLevel="0" max="21" min="21" style="178" width="3.56"/>
    <col collapsed="false" customWidth="true" hidden="false" outlineLevel="0" max="22" min="22" style="178" width="9.14"/>
    <col collapsed="false" customWidth="false" hidden="false" outlineLevel="0" max="257" min="23" style="178" width="8.56"/>
  </cols>
  <sheetData>
    <row r="1" customFormat="false" ht="12.75" hidden="false" customHeight="false" outlineLevel="0" collapsed="false">
      <c r="A1" s="706" t="s">
        <v>405</v>
      </c>
      <c r="B1" s="1"/>
      <c r="C1" s="1"/>
      <c r="D1" s="46"/>
      <c r="E1" s="1"/>
      <c r="F1" s="1"/>
      <c r="G1" s="1"/>
      <c r="H1" s="1"/>
      <c r="I1" s="1"/>
      <c r="J1" s="22"/>
      <c r="K1" s="22"/>
      <c r="L1" s="1"/>
      <c r="M1" s="22"/>
      <c r="N1" s="341"/>
      <c r="O1" s="341"/>
      <c r="P1" s="341"/>
      <c r="Q1" s="341"/>
      <c r="R1" s="341"/>
      <c r="S1" s="341"/>
      <c r="T1" s="341"/>
      <c r="U1" s="341"/>
    </row>
    <row r="2" customFormat="false" ht="12.75" hidden="false" customHeight="false" outlineLevel="0" collapsed="false">
      <c r="A2" s="702" t="s">
        <v>406</v>
      </c>
      <c r="J2" s="341"/>
      <c r="K2" s="341"/>
      <c r="M2" s="341"/>
      <c r="N2" s="341"/>
      <c r="O2" s="341"/>
      <c r="P2" s="341"/>
      <c r="Q2" s="341"/>
      <c r="R2" s="341"/>
      <c r="S2" s="341"/>
      <c r="T2" s="341"/>
      <c r="U2" s="341"/>
    </row>
    <row r="3" customFormat="false" ht="13.5" hidden="false" customHeight="false" outlineLevel="0" collapsed="false">
      <c r="A3" s="707"/>
      <c r="B3" s="707"/>
      <c r="C3" s="707"/>
      <c r="D3" s="74"/>
      <c r="E3" s="707"/>
      <c r="F3" s="707"/>
      <c r="G3" s="707"/>
      <c r="H3" s="707"/>
      <c r="I3" s="707"/>
      <c r="J3" s="707"/>
      <c r="K3" s="707"/>
      <c r="L3" s="707"/>
      <c r="M3" s="707"/>
      <c r="N3" s="707"/>
      <c r="O3" s="707"/>
      <c r="P3" s="707"/>
      <c r="Q3" s="707"/>
      <c r="R3" s="707"/>
      <c r="S3" s="707"/>
      <c r="T3" s="707"/>
      <c r="U3" s="707"/>
    </row>
    <row r="4" customFormat="false" ht="17.25" hidden="false" customHeight="true" outlineLevel="0" collapsed="false">
      <c r="A4" s="708" t="s">
        <v>407</v>
      </c>
      <c r="B4" s="564" t="s">
        <v>408</v>
      </c>
      <c r="C4" s="709" t="s">
        <v>409</v>
      </c>
      <c r="D4" s="709"/>
      <c r="E4" s="709"/>
      <c r="F4" s="709"/>
      <c r="G4" s="710" t="s">
        <v>410</v>
      </c>
      <c r="H4" s="710"/>
      <c r="I4" s="710"/>
      <c r="J4" s="710"/>
      <c r="K4" s="710"/>
      <c r="L4" s="710"/>
      <c r="M4" s="710"/>
      <c r="N4" s="710"/>
      <c r="O4" s="710"/>
      <c r="P4" s="710"/>
      <c r="Q4" s="710"/>
      <c r="R4" s="710"/>
      <c r="S4" s="710"/>
      <c r="T4" s="710"/>
      <c r="U4" s="711" t="s">
        <v>64</v>
      </c>
    </row>
    <row r="5" customFormat="false" ht="34.5" hidden="false" customHeight="true" outlineLevel="0" collapsed="false">
      <c r="A5" s="708"/>
      <c r="B5" s="564"/>
      <c r="C5" s="712" t="s">
        <v>411</v>
      </c>
      <c r="D5" s="360" t="s">
        <v>412</v>
      </c>
      <c r="E5" s="357" t="s">
        <v>413</v>
      </c>
      <c r="F5" s="357" t="s">
        <v>414</v>
      </c>
      <c r="G5" s="190" t="s">
        <v>415</v>
      </c>
      <c r="H5" s="190"/>
      <c r="I5" s="190"/>
      <c r="J5" s="190" t="s">
        <v>416</v>
      </c>
      <c r="K5" s="190"/>
      <c r="L5" s="190"/>
      <c r="M5" s="190"/>
      <c r="N5" s="190"/>
      <c r="O5" s="190" t="s">
        <v>417</v>
      </c>
      <c r="P5" s="190"/>
      <c r="Q5" s="190"/>
      <c r="R5" s="190"/>
      <c r="S5" s="713" t="s">
        <v>418</v>
      </c>
      <c r="T5" s="230" t="s">
        <v>419</v>
      </c>
      <c r="U5" s="711"/>
    </row>
    <row r="6" customFormat="false" ht="18.75" hidden="false" customHeight="true" outlineLevel="0" collapsed="false">
      <c r="A6" s="708"/>
      <c r="B6" s="564"/>
      <c r="C6" s="712"/>
      <c r="D6" s="360"/>
      <c r="E6" s="357"/>
      <c r="F6" s="357"/>
      <c r="G6" s="190"/>
      <c r="H6" s="190"/>
      <c r="I6" s="190"/>
      <c r="J6" s="190" t="s">
        <v>144</v>
      </c>
      <c r="K6" s="190" t="s">
        <v>420</v>
      </c>
      <c r="L6" s="190"/>
      <c r="M6" s="190"/>
      <c r="N6" s="190"/>
      <c r="O6" s="190"/>
      <c r="P6" s="190"/>
      <c r="Q6" s="190"/>
      <c r="R6" s="190"/>
      <c r="S6" s="713"/>
      <c r="T6" s="230"/>
      <c r="U6" s="711"/>
    </row>
    <row r="7" customFormat="false" ht="51.75" hidden="false" customHeight="true" outlineLevel="0" collapsed="false">
      <c r="A7" s="708"/>
      <c r="B7" s="564"/>
      <c r="C7" s="712"/>
      <c r="D7" s="360"/>
      <c r="E7" s="357"/>
      <c r="F7" s="357"/>
      <c r="G7" s="190" t="s">
        <v>397</v>
      </c>
      <c r="H7" s="190" t="s">
        <v>421</v>
      </c>
      <c r="I7" s="190"/>
      <c r="J7" s="190"/>
      <c r="K7" s="190" t="s">
        <v>422</v>
      </c>
      <c r="L7" s="190"/>
      <c r="M7" s="190" t="s">
        <v>423</v>
      </c>
      <c r="N7" s="190"/>
      <c r="O7" s="190" t="s">
        <v>397</v>
      </c>
      <c r="P7" s="193" t="s">
        <v>424</v>
      </c>
      <c r="Q7" s="193"/>
      <c r="R7" s="193"/>
      <c r="S7" s="713"/>
      <c r="T7" s="230"/>
      <c r="U7" s="711"/>
    </row>
    <row r="8" customFormat="false" ht="266.25" hidden="false" customHeight="true" outlineLevel="0" collapsed="false">
      <c r="A8" s="708"/>
      <c r="B8" s="564"/>
      <c r="C8" s="712"/>
      <c r="D8" s="360"/>
      <c r="E8" s="357"/>
      <c r="F8" s="357"/>
      <c r="G8" s="190"/>
      <c r="H8" s="192" t="s">
        <v>425</v>
      </c>
      <c r="I8" s="192" t="s">
        <v>426</v>
      </c>
      <c r="J8" s="190"/>
      <c r="K8" s="190" t="s">
        <v>144</v>
      </c>
      <c r="L8" s="190" t="s">
        <v>427</v>
      </c>
      <c r="M8" s="190" t="s">
        <v>428</v>
      </c>
      <c r="N8" s="193" t="s">
        <v>429</v>
      </c>
      <c r="O8" s="190"/>
      <c r="P8" s="192" t="s">
        <v>430</v>
      </c>
      <c r="Q8" s="192" t="s">
        <v>431</v>
      </c>
      <c r="R8" s="190" t="s">
        <v>432</v>
      </c>
      <c r="S8" s="713"/>
      <c r="T8" s="230"/>
      <c r="U8" s="711"/>
    </row>
    <row r="9" customFormat="false" ht="18" hidden="false" customHeight="true" outlineLevel="0" collapsed="false">
      <c r="A9" s="708"/>
      <c r="B9" s="564"/>
      <c r="C9" s="712"/>
      <c r="D9" s="360"/>
      <c r="E9" s="357"/>
      <c r="F9" s="357"/>
      <c r="G9" s="714" t="s">
        <v>433</v>
      </c>
      <c r="H9" s="714"/>
      <c r="I9" s="714"/>
      <c r="J9" s="714"/>
      <c r="K9" s="714"/>
      <c r="L9" s="714"/>
      <c r="M9" s="714"/>
      <c r="N9" s="714"/>
      <c r="O9" s="714"/>
      <c r="P9" s="714"/>
      <c r="Q9" s="714"/>
      <c r="R9" s="714"/>
      <c r="S9" s="714"/>
      <c r="T9" s="714"/>
      <c r="U9" s="715"/>
    </row>
    <row r="10" customFormat="false" ht="10.15" hidden="false" customHeight="true" outlineLevel="0" collapsed="false">
      <c r="A10" s="716"/>
      <c r="B10" s="717"/>
      <c r="C10" s="718"/>
      <c r="D10" s="719"/>
      <c r="E10" s="720"/>
      <c r="F10" s="721"/>
      <c r="G10" s="720"/>
      <c r="H10" s="720"/>
      <c r="I10" s="720"/>
      <c r="J10" s="720"/>
      <c r="K10" s="720"/>
      <c r="L10" s="720"/>
      <c r="M10" s="720"/>
      <c r="N10" s="720"/>
      <c r="O10" s="720"/>
      <c r="P10" s="720"/>
      <c r="Q10" s="722"/>
      <c r="R10" s="720"/>
      <c r="S10" s="720"/>
      <c r="T10" s="723"/>
      <c r="U10" s="724"/>
    </row>
    <row r="11" customFormat="false" ht="21" hidden="false" customHeight="true" outlineLevel="0" collapsed="false">
      <c r="A11" s="725" t="n">
        <v>1</v>
      </c>
      <c r="B11" s="726" t="s">
        <v>89</v>
      </c>
      <c r="C11" s="727" t="n">
        <v>15160046.4</v>
      </c>
      <c r="D11" s="728" t="n">
        <v>5.6</v>
      </c>
      <c r="E11" s="729" t="n">
        <v>394</v>
      </c>
      <c r="F11" s="727" t="n">
        <v>100</v>
      </c>
      <c r="G11" s="727" t="n">
        <v>4259474.8</v>
      </c>
      <c r="H11" s="727" t="n">
        <v>2325228.3</v>
      </c>
      <c r="I11" s="727" t="n">
        <v>745900.7</v>
      </c>
      <c r="J11" s="730" t="n">
        <v>6644673.2</v>
      </c>
      <c r="K11" s="730" t="n">
        <v>1743417.7</v>
      </c>
      <c r="L11" s="727" t="n">
        <v>1445425.5</v>
      </c>
      <c r="M11" s="727" t="n">
        <v>3984075.9</v>
      </c>
      <c r="N11" s="727" t="n">
        <v>848079.7</v>
      </c>
      <c r="O11" s="727" t="n">
        <v>3069433.5</v>
      </c>
      <c r="P11" s="727" t="n">
        <v>2491661.2</v>
      </c>
      <c r="Q11" s="727" t="n">
        <v>432011.9</v>
      </c>
      <c r="R11" s="727" t="n">
        <v>124668.4</v>
      </c>
      <c r="S11" s="727" t="n">
        <v>350116.4</v>
      </c>
      <c r="T11" s="730" t="n">
        <v>48677.3</v>
      </c>
      <c r="U11" s="724" t="n">
        <v>1</v>
      </c>
      <c r="V11" s="694"/>
      <c r="W11" s="694"/>
    </row>
    <row r="12" customFormat="false" ht="21" hidden="false" customHeight="true" outlineLevel="0" collapsed="false">
      <c r="A12" s="731" t="n">
        <v>2</v>
      </c>
      <c r="B12" s="732" t="s">
        <v>7</v>
      </c>
      <c r="C12" s="733" t="n">
        <v>1170672.7</v>
      </c>
      <c r="D12" s="734" t="n">
        <v>5.2</v>
      </c>
      <c r="E12" s="735" t="n">
        <v>403</v>
      </c>
      <c r="F12" s="733" t="n">
        <v>7.7</v>
      </c>
      <c r="G12" s="733" t="n">
        <v>539752.8</v>
      </c>
      <c r="H12" s="733" t="n">
        <v>476177.1</v>
      </c>
      <c r="I12" s="733" t="n">
        <v>18660</v>
      </c>
      <c r="J12" s="541" t="n">
        <v>522085.1</v>
      </c>
      <c r="K12" s="541" t="n">
        <v>92428.4</v>
      </c>
      <c r="L12" s="733" t="n">
        <v>78620.2</v>
      </c>
      <c r="M12" s="733" t="n">
        <v>378241.5</v>
      </c>
      <c r="N12" s="733" t="n">
        <v>50094.2</v>
      </c>
      <c r="O12" s="733" t="n">
        <v>49028.5</v>
      </c>
      <c r="P12" s="733" t="n">
        <v>30838.7</v>
      </c>
      <c r="Q12" s="733" t="n">
        <v>15992.5</v>
      </c>
      <c r="R12" s="733" t="n">
        <v>2149.3</v>
      </c>
      <c r="S12" s="733" t="n">
        <v>10496.8</v>
      </c>
      <c r="T12" s="733" t="s">
        <v>90</v>
      </c>
      <c r="U12" s="724" t="n">
        <v>2</v>
      </c>
      <c r="V12" s="694"/>
      <c r="W12" s="694"/>
    </row>
    <row r="13" customFormat="false" ht="21" hidden="false" customHeight="true" outlineLevel="0" collapsed="false">
      <c r="A13" s="731" t="n">
        <v>3</v>
      </c>
      <c r="B13" s="732" t="s">
        <v>17</v>
      </c>
      <c r="C13" s="733" t="n">
        <v>807104</v>
      </c>
      <c r="D13" s="734" t="n">
        <v>5.8</v>
      </c>
      <c r="E13" s="735" t="n">
        <v>387</v>
      </c>
      <c r="F13" s="733" t="n">
        <v>5.3</v>
      </c>
      <c r="G13" s="733" t="n">
        <v>116437.8</v>
      </c>
      <c r="H13" s="733" t="n">
        <v>100797.6</v>
      </c>
      <c r="I13" s="733" t="n">
        <v>3378.3</v>
      </c>
      <c r="J13" s="541" t="n">
        <v>357199.8</v>
      </c>
      <c r="K13" s="541" t="n">
        <v>106353</v>
      </c>
      <c r="L13" s="733" t="n">
        <v>56469.4</v>
      </c>
      <c r="M13" s="733" t="n">
        <v>105525.7</v>
      </c>
      <c r="N13" s="733" t="n">
        <v>133863.9</v>
      </c>
      <c r="O13" s="733" t="n">
        <v>235843.4</v>
      </c>
      <c r="P13" s="733" t="n">
        <v>195628.1</v>
      </c>
      <c r="Q13" s="733" t="n">
        <v>17346.6</v>
      </c>
      <c r="R13" s="733" t="n">
        <v>22793.6</v>
      </c>
      <c r="S13" s="733" t="n">
        <v>43042</v>
      </c>
      <c r="T13" s="733" t="s">
        <v>90</v>
      </c>
      <c r="U13" s="724" t="n">
        <v>3</v>
      </c>
      <c r="V13" s="694"/>
      <c r="W13" s="694"/>
    </row>
    <row r="14" customFormat="false" ht="21" hidden="false" customHeight="true" outlineLevel="0" collapsed="false">
      <c r="A14" s="731" t="n">
        <v>4</v>
      </c>
      <c r="B14" s="732" t="s">
        <v>21</v>
      </c>
      <c r="C14" s="733" t="n">
        <v>483460.7</v>
      </c>
      <c r="D14" s="734" t="n">
        <v>4.7</v>
      </c>
      <c r="E14" s="735" t="n">
        <v>226</v>
      </c>
      <c r="F14" s="733" t="n">
        <v>3.2</v>
      </c>
      <c r="G14" s="733" t="n">
        <v>158427.9</v>
      </c>
      <c r="H14" s="733" t="n">
        <v>17336.1</v>
      </c>
      <c r="I14" s="733" t="n">
        <v>3766.7</v>
      </c>
      <c r="J14" s="541" t="n">
        <v>266445.2</v>
      </c>
      <c r="K14" s="541" t="n">
        <v>148343.4</v>
      </c>
      <c r="L14" s="733" t="n">
        <v>133381.3</v>
      </c>
      <c r="M14" s="733" t="n">
        <v>99916.2</v>
      </c>
      <c r="N14" s="733" t="n">
        <v>18090.7</v>
      </c>
      <c r="O14" s="733" t="n">
        <v>15660.9</v>
      </c>
      <c r="P14" s="733" t="n">
        <v>10473.6</v>
      </c>
      <c r="Q14" s="733" t="n">
        <v>4939.5</v>
      </c>
      <c r="R14" s="733" t="n">
        <v>247.8</v>
      </c>
      <c r="S14" s="733" t="n">
        <v>2712.7</v>
      </c>
      <c r="T14" s="733" t="n">
        <v>369.9</v>
      </c>
      <c r="U14" s="724" t="n">
        <v>4</v>
      </c>
      <c r="V14" s="694"/>
      <c r="W14" s="694"/>
    </row>
    <row r="15" customFormat="false" ht="21" hidden="false" customHeight="true" outlineLevel="0" collapsed="false">
      <c r="A15" s="731" t="n">
        <v>5</v>
      </c>
      <c r="B15" s="732" t="s">
        <v>29</v>
      </c>
      <c r="C15" s="733" t="n">
        <v>429797.7</v>
      </c>
      <c r="D15" s="734" t="n">
        <v>7.3</v>
      </c>
      <c r="E15" s="735" t="n">
        <v>422</v>
      </c>
      <c r="F15" s="733" t="n">
        <v>2.8</v>
      </c>
      <c r="G15" s="733" t="n">
        <v>95447.6</v>
      </c>
      <c r="H15" s="733" t="n">
        <v>73016.4</v>
      </c>
      <c r="I15" s="733" t="n">
        <v>3468.3</v>
      </c>
      <c r="J15" s="541" t="n">
        <v>267188.7</v>
      </c>
      <c r="K15" s="541" t="n">
        <v>46530.4</v>
      </c>
      <c r="L15" s="733" t="n">
        <v>41997.4</v>
      </c>
      <c r="M15" s="733" t="n">
        <v>196543.9</v>
      </c>
      <c r="N15" s="733" t="n">
        <v>19414.4</v>
      </c>
      <c r="O15" s="733" t="n">
        <v>25711.6</v>
      </c>
      <c r="P15" s="733" t="n">
        <v>16683</v>
      </c>
      <c r="Q15" s="733" t="n">
        <v>901.9</v>
      </c>
      <c r="R15" s="733" t="n">
        <v>8126.7</v>
      </c>
      <c r="S15" s="733" t="n">
        <v>75.1</v>
      </c>
      <c r="T15" s="733" t="n">
        <v>1174.7</v>
      </c>
      <c r="U15" s="724" t="n">
        <v>5</v>
      </c>
      <c r="V15" s="694"/>
      <c r="W15" s="694"/>
    </row>
    <row r="16" customFormat="false" ht="21" hidden="false" customHeight="true" outlineLevel="0" collapsed="false">
      <c r="A16" s="731" t="n">
        <v>6</v>
      </c>
      <c r="B16" s="732" t="s">
        <v>36</v>
      </c>
      <c r="C16" s="733" t="n">
        <v>812218.5</v>
      </c>
      <c r="D16" s="734" t="n">
        <v>4.7</v>
      </c>
      <c r="E16" s="735" t="n">
        <v>325</v>
      </c>
      <c r="F16" s="733" t="n">
        <v>5.4</v>
      </c>
      <c r="G16" s="733" t="n">
        <v>147089.3</v>
      </c>
      <c r="H16" s="733" t="n">
        <v>59879</v>
      </c>
      <c r="I16" s="733" t="n">
        <v>59621.9</v>
      </c>
      <c r="J16" s="541" t="n">
        <v>451735.8</v>
      </c>
      <c r="K16" s="541" t="n">
        <v>190630.5</v>
      </c>
      <c r="L16" s="733" t="n">
        <v>167911.2</v>
      </c>
      <c r="M16" s="733" t="n">
        <v>170184.1</v>
      </c>
      <c r="N16" s="733" t="n">
        <v>88406.6</v>
      </c>
      <c r="O16" s="733" t="n">
        <v>85808.2</v>
      </c>
      <c r="P16" s="733" t="n">
        <v>57273.3</v>
      </c>
      <c r="Q16" s="733" t="n">
        <v>28368.7</v>
      </c>
      <c r="R16" s="733" t="n">
        <v>80.5</v>
      </c>
      <c r="S16" s="733" t="n">
        <v>13569</v>
      </c>
      <c r="T16" s="733" t="n">
        <v>36922.7</v>
      </c>
      <c r="U16" s="724" t="n">
        <v>6</v>
      </c>
      <c r="V16" s="694"/>
      <c r="W16" s="694"/>
    </row>
    <row r="17" customFormat="false" ht="21" hidden="false" customHeight="true" outlineLevel="0" collapsed="false">
      <c r="A17" s="731" t="n">
        <v>7</v>
      </c>
      <c r="B17" s="732" t="s">
        <v>40</v>
      </c>
      <c r="C17" s="733" t="n">
        <v>1636274.1</v>
      </c>
      <c r="D17" s="734" t="n">
        <v>7.7</v>
      </c>
      <c r="E17" s="735" t="n">
        <v>485</v>
      </c>
      <c r="F17" s="733" t="n">
        <v>10.8</v>
      </c>
      <c r="G17" s="733" t="n">
        <v>460483.4</v>
      </c>
      <c r="H17" s="733" t="n">
        <v>282154.4</v>
      </c>
      <c r="I17" s="733" t="n">
        <v>132721.8</v>
      </c>
      <c r="J17" s="541" t="n">
        <v>587522.2</v>
      </c>
      <c r="K17" s="541" t="n">
        <v>137953.3</v>
      </c>
      <c r="L17" s="733" t="n">
        <v>117227.5</v>
      </c>
      <c r="M17" s="733" t="n">
        <v>406427.7</v>
      </c>
      <c r="N17" s="733" t="n">
        <v>36061.3</v>
      </c>
      <c r="O17" s="733" t="n">
        <v>457377.5</v>
      </c>
      <c r="P17" s="733" t="n">
        <v>414219.9</v>
      </c>
      <c r="Q17" s="733" t="n">
        <v>29611.4</v>
      </c>
      <c r="R17" s="733" t="n">
        <v>13546.2</v>
      </c>
      <c r="S17" s="733" t="n">
        <v>76777.2</v>
      </c>
      <c r="T17" s="733" t="n">
        <v>1940.3</v>
      </c>
      <c r="U17" s="724" t="n">
        <v>7</v>
      </c>
      <c r="V17" s="694"/>
      <c r="W17" s="694"/>
    </row>
    <row r="18" customFormat="false" ht="21" hidden="false" customHeight="true" outlineLevel="0" collapsed="false">
      <c r="A18" s="731" t="n">
        <v>8</v>
      </c>
      <c r="B18" s="732" t="s">
        <v>48</v>
      </c>
      <c r="C18" s="733" t="n">
        <v>2205483.1</v>
      </c>
      <c r="D18" s="734" t="n">
        <v>3.8</v>
      </c>
      <c r="E18" s="735" t="n">
        <v>413</v>
      </c>
      <c r="F18" s="733" t="n">
        <v>14.5</v>
      </c>
      <c r="G18" s="733" t="n">
        <v>784783.9</v>
      </c>
      <c r="H18" s="733" t="n">
        <v>586359.6</v>
      </c>
      <c r="I18" s="733" t="n">
        <v>165427.5</v>
      </c>
      <c r="J18" s="541" t="n">
        <v>1110514.3</v>
      </c>
      <c r="K18" s="541" t="n">
        <v>303501.8</v>
      </c>
      <c r="L18" s="733" t="n">
        <v>226661.7</v>
      </c>
      <c r="M18" s="733" t="n">
        <v>733137.7</v>
      </c>
      <c r="N18" s="733" t="n">
        <v>63081.3</v>
      </c>
      <c r="O18" s="733" t="n">
        <v>158500.5</v>
      </c>
      <c r="P18" s="733" t="n">
        <v>140367</v>
      </c>
      <c r="Q18" s="733" t="n">
        <v>16430.4</v>
      </c>
      <c r="R18" s="733" t="n">
        <v>778.2</v>
      </c>
      <c r="S18" s="733" t="n">
        <v>110058.2</v>
      </c>
      <c r="T18" s="733" t="n">
        <v>1375.7</v>
      </c>
      <c r="U18" s="724" t="n">
        <v>8</v>
      </c>
      <c r="V18" s="694"/>
      <c r="W18" s="694"/>
    </row>
    <row r="19" customFormat="false" ht="21" hidden="false" customHeight="true" outlineLevel="0" collapsed="false">
      <c r="A19" s="731" t="n">
        <v>9</v>
      </c>
      <c r="B19" s="732" t="s">
        <v>54</v>
      </c>
      <c r="C19" s="733" t="n">
        <v>414665.1</v>
      </c>
      <c r="D19" s="734" t="n">
        <v>5.1</v>
      </c>
      <c r="E19" s="735" t="n">
        <v>415</v>
      </c>
      <c r="F19" s="733" t="n">
        <v>2.7</v>
      </c>
      <c r="G19" s="733" t="n">
        <v>206699.1</v>
      </c>
      <c r="H19" s="733" t="n">
        <v>53811.5</v>
      </c>
      <c r="I19" s="733" t="n">
        <v>142928.3</v>
      </c>
      <c r="J19" s="541" t="n">
        <v>166842.8</v>
      </c>
      <c r="K19" s="541" t="n">
        <v>35534.6</v>
      </c>
      <c r="L19" s="733" t="n">
        <v>26800.5</v>
      </c>
      <c r="M19" s="733" t="n">
        <v>122361.1</v>
      </c>
      <c r="N19" s="733" t="n">
        <v>7460.7</v>
      </c>
      <c r="O19" s="733" t="n">
        <v>22049</v>
      </c>
      <c r="P19" s="733" t="n">
        <v>6607.1</v>
      </c>
      <c r="Q19" s="733" t="n">
        <v>14732.6</v>
      </c>
      <c r="R19" s="733" t="n">
        <v>709.3</v>
      </c>
      <c r="S19" s="733" t="n">
        <v>677.7</v>
      </c>
      <c r="T19" s="733" t="s">
        <v>90</v>
      </c>
      <c r="U19" s="724" t="n">
        <v>9</v>
      </c>
      <c r="V19" s="694"/>
      <c r="W19" s="694"/>
    </row>
    <row r="20" customFormat="false" ht="21" hidden="false" customHeight="true" outlineLevel="0" collapsed="false">
      <c r="A20" s="731" t="n">
        <v>10</v>
      </c>
      <c r="B20" s="732" t="s">
        <v>8</v>
      </c>
      <c r="C20" s="733" t="n">
        <v>495716.9</v>
      </c>
      <c r="D20" s="734" t="n">
        <v>4.5</v>
      </c>
      <c r="E20" s="735" t="n">
        <v>233</v>
      </c>
      <c r="F20" s="733" t="n">
        <v>3.3</v>
      </c>
      <c r="G20" s="733" t="n">
        <v>78310.8</v>
      </c>
      <c r="H20" s="733" t="n">
        <v>23599.4</v>
      </c>
      <c r="I20" s="733" t="n">
        <v>39661.9</v>
      </c>
      <c r="J20" s="541" t="n">
        <v>269898</v>
      </c>
      <c r="K20" s="541" t="n">
        <v>86820.6</v>
      </c>
      <c r="L20" s="733" t="n">
        <v>75786.8</v>
      </c>
      <c r="M20" s="733" t="n">
        <v>148714.5</v>
      </c>
      <c r="N20" s="733" t="n">
        <v>33221.1</v>
      </c>
      <c r="O20" s="733" t="n">
        <v>97971.4</v>
      </c>
      <c r="P20" s="733" t="n">
        <v>90100.9</v>
      </c>
      <c r="Q20" s="733" t="n">
        <v>771.1</v>
      </c>
      <c r="R20" s="733" t="n">
        <v>832.3</v>
      </c>
      <c r="S20" s="733" t="n">
        <v>15445</v>
      </c>
      <c r="T20" s="733" t="n">
        <v>839.9</v>
      </c>
      <c r="U20" s="724" t="n">
        <v>10</v>
      </c>
      <c r="V20" s="694"/>
      <c r="W20" s="694"/>
    </row>
    <row r="21" customFormat="false" ht="21" hidden="false" customHeight="true" outlineLevel="0" collapsed="false">
      <c r="A21" s="731" t="n">
        <v>11</v>
      </c>
      <c r="B21" s="732" t="s">
        <v>12</v>
      </c>
      <c r="C21" s="733" t="n">
        <v>379700.3</v>
      </c>
      <c r="D21" s="734" t="n">
        <v>5.5</v>
      </c>
      <c r="E21" s="735" t="n">
        <v>319</v>
      </c>
      <c r="F21" s="733" t="n">
        <v>2.5</v>
      </c>
      <c r="G21" s="733" t="n">
        <v>56582.4</v>
      </c>
      <c r="H21" s="733" t="n">
        <v>3405.5</v>
      </c>
      <c r="I21" s="733" t="n">
        <v>6377.3</v>
      </c>
      <c r="J21" s="541" t="n">
        <v>99802.2</v>
      </c>
      <c r="K21" s="541" t="n">
        <v>35634.1</v>
      </c>
      <c r="L21" s="733" t="n">
        <v>30030.8</v>
      </c>
      <c r="M21" s="733" t="n">
        <v>48785.2</v>
      </c>
      <c r="N21" s="733" t="n">
        <v>15382.9</v>
      </c>
      <c r="O21" s="733" t="n">
        <v>214778.9</v>
      </c>
      <c r="P21" s="733" t="n">
        <v>13643.7</v>
      </c>
      <c r="Q21" s="733" t="n">
        <v>196895.7</v>
      </c>
      <c r="R21" s="733" t="n">
        <v>3805.5</v>
      </c>
      <c r="S21" s="733" t="s">
        <v>90</v>
      </c>
      <c r="T21" s="733" t="s">
        <v>90</v>
      </c>
      <c r="U21" s="724" t="n">
        <v>11</v>
      </c>
      <c r="V21" s="694"/>
      <c r="W21" s="694"/>
    </row>
    <row r="22" customFormat="false" ht="21" hidden="false" customHeight="true" outlineLevel="0" collapsed="false">
      <c r="A22" s="731" t="n">
        <v>12</v>
      </c>
      <c r="B22" s="732" t="s">
        <v>18</v>
      </c>
      <c r="C22" s="733" t="n">
        <v>847046.1</v>
      </c>
      <c r="D22" s="734" t="n">
        <v>5.1</v>
      </c>
      <c r="E22" s="735" t="n">
        <v>368</v>
      </c>
      <c r="F22" s="733" t="n">
        <v>5.6</v>
      </c>
      <c r="G22" s="733" t="n">
        <v>275382.4</v>
      </c>
      <c r="H22" s="733" t="n">
        <v>133235.2</v>
      </c>
      <c r="I22" s="733" t="n">
        <v>74378.5</v>
      </c>
      <c r="J22" s="541" t="n">
        <v>503298.6</v>
      </c>
      <c r="K22" s="541" t="n">
        <v>189322.1</v>
      </c>
      <c r="L22" s="733" t="n">
        <v>181992.8</v>
      </c>
      <c r="M22" s="733" t="n">
        <v>227790.6</v>
      </c>
      <c r="N22" s="733" t="n">
        <v>77231.7</v>
      </c>
      <c r="O22" s="733" t="n">
        <v>52914.1</v>
      </c>
      <c r="P22" s="733" t="n">
        <v>20110.9</v>
      </c>
      <c r="Q22" s="733" t="n">
        <v>32395.1</v>
      </c>
      <c r="R22" s="733" t="n">
        <v>394.4</v>
      </c>
      <c r="S22" s="733" t="n">
        <v>6708.4</v>
      </c>
      <c r="T22" s="733" t="n">
        <v>32.4</v>
      </c>
      <c r="U22" s="724" t="n">
        <v>12</v>
      </c>
      <c r="V22" s="694"/>
      <c r="W22" s="694"/>
    </row>
    <row r="23" customFormat="false" ht="21" hidden="false" customHeight="true" outlineLevel="0" collapsed="false">
      <c r="A23" s="731" t="n">
        <v>13</v>
      </c>
      <c r="B23" s="732" t="s">
        <v>26</v>
      </c>
      <c r="C23" s="733" t="n">
        <v>2002913.2</v>
      </c>
      <c r="D23" s="734" t="n">
        <v>6.8</v>
      </c>
      <c r="E23" s="735" t="n">
        <v>438</v>
      </c>
      <c r="F23" s="733" t="n">
        <v>13.2</v>
      </c>
      <c r="G23" s="733" t="n">
        <v>729310.1</v>
      </c>
      <c r="H23" s="733" t="n">
        <v>175814.7</v>
      </c>
      <c r="I23" s="733" t="n">
        <v>41835.2</v>
      </c>
      <c r="J23" s="541" t="n">
        <v>792782.2</v>
      </c>
      <c r="K23" s="541" t="n">
        <v>115226.4</v>
      </c>
      <c r="L23" s="733" t="n">
        <v>101519.4</v>
      </c>
      <c r="M23" s="733" t="n">
        <v>509463.6</v>
      </c>
      <c r="N23" s="733" t="n">
        <v>156228.2</v>
      </c>
      <c r="O23" s="733" t="n">
        <v>190811.5</v>
      </c>
      <c r="P23" s="733" t="n">
        <v>140701.8</v>
      </c>
      <c r="Q23" s="733" t="n">
        <v>7767</v>
      </c>
      <c r="R23" s="733" t="n">
        <v>29118.2</v>
      </c>
      <c r="S23" s="733" t="n">
        <v>58478</v>
      </c>
      <c r="T23" s="733" t="n">
        <v>241.5</v>
      </c>
      <c r="U23" s="724" t="n">
        <v>13</v>
      </c>
      <c r="V23" s="694"/>
      <c r="W23" s="694"/>
    </row>
    <row r="24" customFormat="false" ht="21" hidden="false" customHeight="true" outlineLevel="0" collapsed="false">
      <c r="A24" s="731" t="n">
        <v>14</v>
      </c>
      <c r="B24" s="732" t="s">
        <v>35</v>
      </c>
      <c r="C24" s="733" t="n">
        <v>466200.6</v>
      </c>
      <c r="D24" s="734" t="n">
        <v>8</v>
      </c>
      <c r="E24" s="735" t="n">
        <v>370</v>
      </c>
      <c r="F24" s="733" t="n">
        <v>3.1</v>
      </c>
      <c r="G24" s="733" t="n">
        <v>137105.5</v>
      </c>
      <c r="H24" s="733" t="n">
        <v>114431.3</v>
      </c>
      <c r="I24" s="733" t="n">
        <v>265</v>
      </c>
      <c r="J24" s="541" t="n">
        <v>250280</v>
      </c>
      <c r="K24" s="541" t="n">
        <v>62400.8</v>
      </c>
      <c r="L24" s="733" t="n">
        <v>51114.8</v>
      </c>
      <c r="M24" s="733" t="n">
        <v>167485</v>
      </c>
      <c r="N24" s="733" t="n">
        <v>13259.8</v>
      </c>
      <c r="O24" s="733" t="n">
        <v>22512</v>
      </c>
      <c r="P24" s="733" t="n">
        <v>15107.4</v>
      </c>
      <c r="Q24" s="733" t="n">
        <v>7145.6</v>
      </c>
      <c r="R24" s="733" t="n">
        <v>240</v>
      </c>
      <c r="S24" s="733" t="n">
        <v>315.5</v>
      </c>
      <c r="T24" s="733" t="s">
        <v>90</v>
      </c>
      <c r="U24" s="724" t="n">
        <v>14</v>
      </c>
      <c r="V24" s="694"/>
      <c r="W24" s="694"/>
    </row>
    <row r="25" customFormat="false" ht="21" hidden="false" customHeight="true" outlineLevel="0" collapsed="false">
      <c r="A25" s="731" t="n">
        <v>15</v>
      </c>
      <c r="B25" s="732" t="s">
        <v>39</v>
      </c>
      <c r="C25" s="733" t="n">
        <v>278817.9</v>
      </c>
      <c r="D25" s="734" t="n">
        <v>3.5</v>
      </c>
      <c r="E25" s="735" t="n">
        <v>193</v>
      </c>
      <c r="F25" s="733" t="n">
        <v>1.8</v>
      </c>
      <c r="G25" s="733" t="n">
        <v>11888.8</v>
      </c>
      <c r="H25" s="733" t="n">
        <v>8370.6</v>
      </c>
      <c r="I25" s="733" t="n">
        <v>2373.3</v>
      </c>
      <c r="J25" s="541" t="n">
        <v>110206.8</v>
      </c>
      <c r="K25" s="541" t="n">
        <v>26557.9</v>
      </c>
      <c r="L25" s="733" t="n">
        <v>24513.7</v>
      </c>
      <c r="M25" s="733" t="n">
        <v>59661.9</v>
      </c>
      <c r="N25" s="733" t="n">
        <v>23982.2</v>
      </c>
      <c r="O25" s="733" t="n">
        <v>142859.4</v>
      </c>
      <c r="P25" s="733" t="n">
        <v>135870.5</v>
      </c>
      <c r="Q25" s="733" t="n">
        <v>6507.7</v>
      </c>
      <c r="R25" s="733" t="n">
        <v>481.2</v>
      </c>
      <c r="S25" s="733" t="n">
        <v>891.6</v>
      </c>
      <c r="T25" s="733" t="n">
        <v>17.4</v>
      </c>
      <c r="U25" s="724" t="n">
        <v>15</v>
      </c>
      <c r="V25" s="694"/>
      <c r="W25" s="694"/>
    </row>
    <row r="26" customFormat="false" ht="21" hidden="false" customHeight="true" outlineLevel="0" collapsed="false">
      <c r="A26" s="731" t="n">
        <v>16</v>
      </c>
      <c r="B26" s="732" t="s">
        <v>43</v>
      </c>
      <c r="C26" s="733" t="n">
        <v>2021785.6</v>
      </c>
      <c r="D26" s="734" t="n">
        <v>8</v>
      </c>
      <c r="E26" s="735" t="n">
        <v>582</v>
      </c>
      <c r="F26" s="733" t="n">
        <v>13.3</v>
      </c>
      <c r="G26" s="733" t="n">
        <v>284339</v>
      </c>
      <c r="H26" s="733" t="n">
        <v>215690.6</v>
      </c>
      <c r="I26" s="733" t="n">
        <v>3634.7</v>
      </c>
      <c r="J26" s="541" t="n">
        <v>696204.8</v>
      </c>
      <c r="K26" s="541" t="n">
        <v>108426.9</v>
      </c>
      <c r="L26" s="733" t="n">
        <v>91169.3</v>
      </c>
      <c r="M26" s="733" t="n">
        <v>524948.6</v>
      </c>
      <c r="N26" s="733" t="n">
        <v>62336.3</v>
      </c>
      <c r="O26" s="733" t="n">
        <v>1007370.4</v>
      </c>
      <c r="P26" s="733" t="n">
        <v>971047.6</v>
      </c>
      <c r="Q26" s="733" t="n">
        <v>35901.7</v>
      </c>
      <c r="R26" s="733" t="n">
        <v>421.1</v>
      </c>
      <c r="S26" s="733" t="n">
        <v>10869.2</v>
      </c>
      <c r="T26" s="733" t="n">
        <v>220</v>
      </c>
      <c r="U26" s="724" t="n">
        <v>16</v>
      </c>
      <c r="V26" s="694"/>
      <c r="W26" s="694"/>
    </row>
    <row r="27" customFormat="false" ht="21" hidden="false" customHeight="true" outlineLevel="0" collapsed="false">
      <c r="A27" s="731" t="n">
        <v>17</v>
      </c>
      <c r="B27" s="736" t="s">
        <v>49</v>
      </c>
      <c r="C27" s="733" t="n">
        <v>708189.9</v>
      </c>
      <c r="D27" s="734" t="n">
        <v>6.5</v>
      </c>
      <c r="E27" s="735" t="n">
        <v>413</v>
      </c>
      <c r="F27" s="733" t="n">
        <v>4.7</v>
      </c>
      <c r="G27" s="733" t="n">
        <v>177434</v>
      </c>
      <c r="H27" s="733" t="n">
        <v>1149.3</v>
      </c>
      <c r="I27" s="733" t="n">
        <v>47402</v>
      </c>
      <c r="J27" s="541" t="n">
        <v>192666.7</v>
      </c>
      <c r="K27" s="541" t="n">
        <v>57753.5</v>
      </c>
      <c r="L27" s="733" t="n">
        <v>40228.7</v>
      </c>
      <c r="M27" s="733" t="n">
        <v>84888.6</v>
      </c>
      <c r="N27" s="733" t="n">
        <v>49964.4</v>
      </c>
      <c r="O27" s="733" t="n">
        <v>290236.2</v>
      </c>
      <c r="P27" s="733" t="n">
        <v>232987.7</v>
      </c>
      <c r="Q27" s="733" t="n">
        <v>16304.4</v>
      </c>
      <c r="R27" s="733" t="n">
        <v>40944.1</v>
      </c>
      <c r="S27" s="733" t="s">
        <v>90</v>
      </c>
      <c r="T27" s="733" t="n">
        <v>5542.8</v>
      </c>
      <c r="U27" s="724" t="n">
        <v>17</v>
      </c>
      <c r="V27" s="694"/>
      <c r="W27" s="694"/>
    </row>
    <row r="29" customFormat="false" ht="12.75" hidden="false" customHeight="false" outlineLevel="0" collapsed="false">
      <c r="F29" s="694"/>
    </row>
    <row r="30" customFormat="false" ht="12.75" hidden="false" customHeight="false" outlineLevel="0" collapsed="false">
      <c r="F30" s="694"/>
    </row>
    <row r="31" customFormat="false" ht="12.75" hidden="false" customHeight="false" outlineLevel="0" collapsed="false">
      <c r="F31" s="694"/>
    </row>
    <row r="32" customFormat="false" ht="12.75" hidden="false" customHeight="false" outlineLevel="0" collapsed="false">
      <c r="F32" s="694"/>
    </row>
    <row r="33" customFormat="false" ht="12.75" hidden="false" customHeight="false" outlineLevel="0" collapsed="false">
      <c r="F33" s="694"/>
    </row>
    <row r="34" customFormat="false" ht="12.75" hidden="false" customHeight="false" outlineLevel="0" collapsed="false">
      <c r="F34" s="694"/>
    </row>
    <row r="35" customFormat="false" ht="12.75" hidden="false" customHeight="false" outlineLevel="0" collapsed="false">
      <c r="F35" s="694"/>
    </row>
    <row r="36" customFormat="false" ht="12.75" hidden="false" customHeight="false" outlineLevel="0" collapsed="false">
      <c r="F36" s="694"/>
    </row>
    <row r="37" customFormat="false" ht="12.75" hidden="false" customHeight="false" outlineLevel="0" collapsed="false">
      <c r="F37" s="694"/>
    </row>
    <row r="38" customFormat="false" ht="12.75" hidden="false" customHeight="false" outlineLevel="0" collapsed="false">
      <c r="F38" s="694"/>
    </row>
    <row r="39" customFormat="false" ht="12.75" hidden="false" customHeight="false" outlineLevel="0" collapsed="false">
      <c r="F39" s="694"/>
    </row>
    <row r="40" customFormat="false" ht="12.75" hidden="false" customHeight="false" outlineLevel="0" collapsed="false">
      <c r="F40" s="694"/>
    </row>
    <row r="41" customFormat="false" ht="12.75" hidden="false" customHeight="false" outlineLevel="0" collapsed="false">
      <c r="F41" s="694"/>
    </row>
    <row r="42" customFormat="false" ht="12.75" hidden="false" customHeight="false" outlineLevel="0" collapsed="false">
      <c r="F42" s="694"/>
    </row>
    <row r="43" customFormat="false" ht="12.75" hidden="false" customHeight="false" outlineLevel="0" collapsed="false">
      <c r="F43" s="694"/>
    </row>
    <row r="44" customFormat="false" ht="12.75" hidden="false" customHeight="false" outlineLevel="0" collapsed="false">
      <c r="F44" s="694"/>
    </row>
    <row r="45" customFormat="false" ht="12.75" hidden="false" customHeight="false" outlineLevel="0" collapsed="false">
      <c r="F45" s="694"/>
    </row>
    <row r="46" customFormat="false" ht="12.75" hidden="false" customHeight="false" outlineLevel="0" collapsed="false">
      <c r="F46" s="694"/>
    </row>
    <row r="47" customFormat="false" ht="12.75" hidden="false" customHeight="false" outlineLevel="0" collapsed="false">
      <c r="F47" s="694"/>
    </row>
    <row r="48" customFormat="false" ht="12.75" hidden="false" customHeight="false" outlineLevel="0" collapsed="false">
      <c r="F48" s="694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18.14"/>
    <col collapsed="false" customWidth="true" hidden="false" outlineLevel="0" max="8" min="3" style="63" width="8.7"/>
    <col collapsed="false" customWidth="true" hidden="false" outlineLevel="0" max="11" min="9" style="63" width="9.7"/>
    <col collapsed="false" customWidth="true" hidden="false" outlineLevel="0" max="12" min="12" style="63" width="7.85"/>
    <col collapsed="false" customWidth="true" hidden="false" outlineLevel="0" max="13" min="13" style="63" width="7.7"/>
    <col collapsed="false" customWidth="true" hidden="false" outlineLevel="0" max="14" min="14" style="63" width="10.99"/>
    <col collapsed="false" customWidth="true" hidden="false" outlineLevel="0" max="15" min="15" style="63" width="7.42"/>
    <col collapsed="false" customWidth="true" hidden="false" outlineLevel="0" max="17" min="16" style="63" width="8.85"/>
    <col collapsed="false" customWidth="true" hidden="false" outlineLevel="0" max="18" min="18" style="63" width="8.99"/>
    <col collapsed="false" customWidth="true" hidden="false" outlineLevel="0" max="19" min="19" style="63" width="3.56"/>
    <col collapsed="false" customWidth="false" hidden="false" outlineLevel="0" max="257" min="20" style="63" width="9.14"/>
  </cols>
  <sheetData>
    <row r="1" s="67" customFormat="true" ht="15" hidden="false" customHeight="true" outlineLevel="0" collapsed="false">
      <c r="A1" s="64" t="s">
        <v>60</v>
      </c>
      <c r="B1" s="65"/>
      <c r="C1" s="66"/>
      <c r="D1" s="66"/>
      <c r="E1" s="66"/>
      <c r="F1" s="66"/>
      <c r="G1" s="66"/>
      <c r="H1" s="66"/>
      <c r="I1" s="66"/>
      <c r="J1" s="66"/>
      <c r="K1" s="65"/>
      <c r="L1" s="65"/>
      <c r="M1" s="65"/>
      <c r="N1" s="65"/>
      <c r="O1" s="65"/>
      <c r="P1" s="65"/>
      <c r="Q1" s="65"/>
      <c r="R1" s="65"/>
    </row>
    <row r="2" s="71" customFormat="true" ht="15" hidden="false" customHeight="true" outlineLevel="0" collapsed="false">
      <c r="A2" s="68" t="s">
        <v>61</v>
      </c>
      <c r="B2" s="69"/>
      <c r="C2" s="68"/>
      <c r="D2" s="68"/>
      <c r="E2" s="68"/>
      <c r="F2" s="68"/>
      <c r="G2" s="68"/>
      <c r="H2" s="68"/>
      <c r="I2" s="70"/>
      <c r="J2" s="68"/>
      <c r="K2" s="69"/>
      <c r="L2" s="69"/>
      <c r="M2" s="69"/>
      <c r="N2" s="69"/>
      <c r="O2" s="69"/>
      <c r="P2" s="69"/>
      <c r="Q2" s="69"/>
      <c r="R2" s="69"/>
    </row>
    <row r="3" s="71" customFormat="true" ht="15" hidden="false" customHeight="true" outlineLevel="0" collapsed="false">
      <c r="A3" s="72" t="s">
        <v>62</v>
      </c>
      <c r="C3" s="68"/>
      <c r="D3" s="68"/>
      <c r="E3" s="68"/>
      <c r="F3" s="68"/>
      <c r="G3" s="68"/>
      <c r="H3" s="68"/>
      <c r="I3" s="68"/>
      <c r="J3" s="68"/>
      <c r="K3" s="73"/>
      <c r="L3" s="69"/>
      <c r="M3" s="69"/>
      <c r="N3" s="69"/>
      <c r="O3" s="73"/>
      <c r="P3" s="69"/>
      <c r="Q3" s="69"/>
      <c r="R3" s="69"/>
    </row>
    <row r="4" s="71" customFormat="true" ht="15" hidden="false" customHeight="true" outlineLevel="0" collapsed="false">
      <c r="A4" s="72" t="s">
        <v>63</v>
      </c>
      <c r="C4" s="68"/>
      <c r="D4" s="68"/>
      <c r="E4" s="68"/>
      <c r="F4" s="68"/>
      <c r="G4" s="68"/>
      <c r="H4" s="68"/>
      <c r="I4" s="68"/>
      <c r="J4" s="68"/>
      <c r="K4" s="69"/>
      <c r="L4" s="69"/>
      <c r="M4" s="69"/>
      <c r="N4" s="69"/>
      <c r="O4" s="69"/>
      <c r="P4" s="69"/>
      <c r="Q4" s="69"/>
      <c r="R4" s="69"/>
    </row>
    <row r="5" s="71" customFormat="true" ht="12.75" hidden="false" customHeight="true" outlineLevel="0" collapsed="false">
      <c r="B5" s="64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4"/>
      <c r="P5" s="74"/>
      <c r="Q5" s="74"/>
      <c r="R5" s="74"/>
    </row>
    <row r="6" s="84" customFormat="true" ht="60.75" hidden="false" customHeight="true" outlineLevel="0" collapsed="false">
      <c r="A6" s="75" t="s">
        <v>64</v>
      </c>
      <c r="B6" s="76" t="s">
        <v>65</v>
      </c>
      <c r="C6" s="77" t="s">
        <v>66</v>
      </c>
      <c r="D6" s="78" t="s">
        <v>67</v>
      </c>
      <c r="E6" s="78"/>
      <c r="F6" s="78"/>
      <c r="G6" s="78"/>
      <c r="H6" s="78"/>
      <c r="I6" s="78"/>
      <c r="J6" s="79" t="s">
        <v>68</v>
      </c>
      <c r="K6" s="80"/>
      <c r="L6" s="81" t="s">
        <v>69</v>
      </c>
      <c r="M6" s="81"/>
      <c r="N6" s="81"/>
      <c r="O6" s="82" t="s">
        <v>70</v>
      </c>
      <c r="P6" s="82"/>
      <c r="Q6" s="82"/>
      <c r="R6" s="82"/>
      <c r="S6" s="83" t="s">
        <v>64</v>
      </c>
    </row>
    <row r="7" s="84" customFormat="true" ht="35.25" hidden="false" customHeight="true" outlineLevel="0" collapsed="false">
      <c r="A7" s="75"/>
      <c r="B7" s="76"/>
      <c r="C7" s="77"/>
      <c r="D7" s="85" t="s">
        <v>71</v>
      </c>
      <c r="E7" s="85" t="s">
        <v>72</v>
      </c>
      <c r="F7" s="85" t="s">
        <v>73</v>
      </c>
      <c r="G7" s="85" t="s">
        <v>74</v>
      </c>
      <c r="H7" s="85" t="s">
        <v>75</v>
      </c>
      <c r="I7" s="85" t="s">
        <v>76</v>
      </c>
      <c r="J7" s="85"/>
      <c r="K7" s="85"/>
      <c r="L7" s="85" t="s">
        <v>77</v>
      </c>
      <c r="M7" s="85" t="s">
        <v>78</v>
      </c>
      <c r="N7" s="85" t="s">
        <v>79</v>
      </c>
      <c r="O7" s="85" t="s">
        <v>80</v>
      </c>
      <c r="P7" s="85" t="s">
        <v>81</v>
      </c>
      <c r="Q7" s="86" t="s">
        <v>82</v>
      </c>
      <c r="R7" s="86"/>
      <c r="S7" s="83"/>
    </row>
    <row r="8" s="84" customFormat="true" ht="72.75" hidden="false" customHeight="true" outlineLevel="0" collapsed="false">
      <c r="A8" s="75"/>
      <c r="B8" s="76"/>
      <c r="C8" s="77"/>
      <c r="D8" s="85"/>
      <c r="E8" s="85"/>
      <c r="F8" s="85"/>
      <c r="G8" s="85"/>
      <c r="H8" s="85"/>
      <c r="I8" s="87" t="s">
        <v>83</v>
      </c>
      <c r="J8" s="87" t="s">
        <v>84</v>
      </c>
      <c r="K8" s="87" t="s">
        <v>85</v>
      </c>
      <c r="L8" s="85"/>
      <c r="M8" s="85"/>
      <c r="N8" s="85"/>
      <c r="O8" s="85"/>
      <c r="P8" s="85"/>
      <c r="Q8" s="87" t="s">
        <v>86</v>
      </c>
      <c r="R8" s="88" t="s">
        <v>87</v>
      </c>
      <c r="S8" s="83"/>
    </row>
    <row r="9" s="84" customFormat="true" ht="16.5" hidden="false" customHeight="true" outlineLevel="0" collapsed="false">
      <c r="A9" s="75"/>
      <c r="B9" s="76"/>
      <c r="C9" s="89" t="s">
        <v>88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3"/>
    </row>
    <row r="10" s="71" customFormat="true" ht="5.25" hidden="false" customHeight="true" outlineLevel="0" collapsed="false">
      <c r="A10" s="90"/>
      <c r="B10" s="91"/>
      <c r="C10" s="92"/>
      <c r="D10" s="92"/>
      <c r="E10" s="92"/>
      <c r="F10" s="92"/>
      <c r="G10" s="92"/>
      <c r="H10" s="92"/>
      <c r="I10" s="93"/>
      <c r="J10" s="93"/>
      <c r="K10" s="93"/>
      <c r="L10" s="94"/>
      <c r="M10" s="90"/>
      <c r="N10" s="90"/>
      <c r="O10" s="90"/>
      <c r="P10" s="90"/>
      <c r="Q10" s="90"/>
      <c r="R10" s="95"/>
      <c r="S10" s="96"/>
    </row>
    <row r="11" s="102" customFormat="true" ht="30.95" hidden="false" customHeight="true" outlineLevel="0" collapsed="false">
      <c r="A11" s="97" t="n">
        <v>1</v>
      </c>
      <c r="B11" s="98" t="s">
        <v>89</v>
      </c>
      <c r="C11" s="99" t="n">
        <v>31267967</v>
      </c>
      <c r="D11" s="100" t="n">
        <v>18620702</v>
      </c>
      <c r="E11" s="100" t="n">
        <v>13736468</v>
      </c>
      <c r="F11" s="100" t="n">
        <v>286793</v>
      </c>
      <c r="G11" s="100" t="n">
        <v>2252568</v>
      </c>
      <c r="H11" s="100" t="n">
        <v>1600862</v>
      </c>
      <c r="I11" s="100" t="n">
        <v>530789</v>
      </c>
      <c r="J11" s="100" t="n">
        <v>82317</v>
      </c>
      <c r="K11" s="100" t="n">
        <v>130906</v>
      </c>
      <c r="L11" s="100" t="n">
        <v>9714712</v>
      </c>
      <c r="M11" s="100" t="n">
        <v>9395171</v>
      </c>
      <c r="N11" s="100" t="n">
        <v>319541</v>
      </c>
      <c r="O11" s="100" t="n">
        <v>649041</v>
      </c>
      <c r="P11" s="100" t="n">
        <v>79104</v>
      </c>
      <c r="Q11" s="100" t="n">
        <v>513378</v>
      </c>
      <c r="R11" s="100" t="n">
        <v>56559</v>
      </c>
      <c r="S11" s="101" t="n">
        <v>1</v>
      </c>
    </row>
    <row r="12" s="71" customFormat="true" ht="26.1" hidden="false" customHeight="true" outlineLevel="0" collapsed="false">
      <c r="A12" s="90" t="n">
        <v>2</v>
      </c>
      <c r="B12" s="103" t="s">
        <v>7</v>
      </c>
      <c r="C12" s="104" t="n">
        <v>1994670</v>
      </c>
      <c r="D12" s="105" t="n">
        <v>1181750</v>
      </c>
      <c r="E12" s="105" t="n">
        <v>867631</v>
      </c>
      <c r="F12" s="105" t="n">
        <v>6371</v>
      </c>
      <c r="G12" s="105" t="n">
        <v>135230</v>
      </c>
      <c r="H12" s="105" t="n">
        <v>119494</v>
      </c>
      <c r="I12" s="105" t="n">
        <v>28624</v>
      </c>
      <c r="J12" s="105" t="n">
        <v>14425</v>
      </c>
      <c r="K12" s="105" t="n">
        <v>9975</v>
      </c>
      <c r="L12" s="105" t="n">
        <v>628092</v>
      </c>
      <c r="M12" s="105" t="n">
        <v>611919</v>
      </c>
      <c r="N12" s="105" t="n">
        <v>16173</v>
      </c>
      <c r="O12" s="105" t="n">
        <v>18180</v>
      </c>
      <c r="P12" s="105" t="s">
        <v>90</v>
      </c>
      <c r="Q12" s="105" t="n">
        <v>15880</v>
      </c>
      <c r="R12" s="105" t="n">
        <v>2300</v>
      </c>
      <c r="S12" s="106" t="n">
        <v>2</v>
      </c>
    </row>
    <row r="13" s="71" customFormat="true" ht="26.1" hidden="false" customHeight="true" outlineLevel="0" collapsed="false">
      <c r="A13" s="90" t="n">
        <v>3</v>
      </c>
      <c r="B13" s="107" t="s">
        <v>17</v>
      </c>
      <c r="C13" s="104" t="n">
        <v>1797134</v>
      </c>
      <c r="D13" s="105" t="n">
        <v>1164935</v>
      </c>
      <c r="E13" s="105" t="n">
        <v>992356</v>
      </c>
      <c r="F13" s="105" t="n">
        <v>8709</v>
      </c>
      <c r="G13" s="105" t="n">
        <v>83697</v>
      </c>
      <c r="H13" s="105" t="n">
        <v>47025</v>
      </c>
      <c r="I13" s="105" t="n">
        <v>23187</v>
      </c>
      <c r="J13" s="105" t="n">
        <v>2083</v>
      </c>
      <c r="K13" s="105" t="n">
        <v>7878</v>
      </c>
      <c r="L13" s="105" t="n">
        <v>439392</v>
      </c>
      <c r="M13" s="105" t="n">
        <v>429045</v>
      </c>
      <c r="N13" s="105" t="n">
        <v>10347</v>
      </c>
      <c r="O13" s="105" t="n">
        <v>48208</v>
      </c>
      <c r="P13" s="105" t="s">
        <v>90</v>
      </c>
      <c r="Q13" s="105" t="n">
        <v>43165</v>
      </c>
      <c r="R13" s="105" t="n">
        <v>5043</v>
      </c>
      <c r="S13" s="106" t="n">
        <v>3</v>
      </c>
    </row>
    <row r="14" s="71" customFormat="true" ht="26.1" hidden="false" customHeight="true" outlineLevel="0" collapsed="false">
      <c r="A14" s="90" t="n">
        <v>4</v>
      </c>
      <c r="B14" s="103" t="s">
        <v>21</v>
      </c>
      <c r="C14" s="104" t="n">
        <v>2512246</v>
      </c>
      <c r="D14" s="105" t="n">
        <v>1754942</v>
      </c>
      <c r="E14" s="105" t="n">
        <v>1313662</v>
      </c>
      <c r="F14" s="105" t="n">
        <v>33839</v>
      </c>
      <c r="G14" s="105" t="n">
        <v>249422</v>
      </c>
      <c r="H14" s="105" t="n">
        <v>74553</v>
      </c>
      <c r="I14" s="105" t="n">
        <v>62292</v>
      </c>
      <c r="J14" s="105" t="n">
        <v>10103</v>
      </c>
      <c r="K14" s="105" t="n">
        <v>11071</v>
      </c>
      <c r="L14" s="105" t="n">
        <v>611025</v>
      </c>
      <c r="M14" s="105" t="n">
        <v>584477</v>
      </c>
      <c r="N14" s="105" t="n">
        <v>26548</v>
      </c>
      <c r="O14" s="105" t="n">
        <v>18895</v>
      </c>
      <c r="P14" s="105" t="s">
        <v>90</v>
      </c>
      <c r="Q14" s="105" t="n">
        <v>12181</v>
      </c>
      <c r="R14" s="105" t="n">
        <v>6714</v>
      </c>
      <c r="S14" s="106" t="n">
        <v>4</v>
      </c>
    </row>
    <row r="15" s="71" customFormat="true" ht="26.1" hidden="false" customHeight="true" outlineLevel="0" collapsed="false">
      <c r="A15" s="90" t="n">
        <v>5</v>
      </c>
      <c r="B15" s="103" t="s">
        <v>29</v>
      </c>
      <c r="C15" s="108" t="n">
        <v>1398793</v>
      </c>
      <c r="D15" s="105" t="n">
        <v>564193</v>
      </c>
      <c r="E15" s="105" t="n">
        <v>401688</v>
      </c>
      <c r="F15" s="105" t="n">
        <v>2621</v>
      </c>
      <c r="G15" s="105" t="n">
        <v>100515</v>
      </c>
      <c r="H15" s="105" t="n">
        <v>35507</v>
      </c>
      <c r="I15" s="105" t="n">
        <v>13868</v>
      </c>
      <c r="J15" s="105" t="n">
        <v>4360</v>
      </c>
      <c r="K15" s="105" t="n">
        <v>5634</v>
      </c>
      <c r="L15" s="105" t="n">
        <v>718974</v>
      </c>
      <c r="M15" s="105" t="n">
        <v>711077</v>
      </c>
      <c r="N15" s="105" t="n">
        <v>7897</v>
      </c>
      <c r="O15" s="105" t="n">
        <v>24951</v>
      </c>
      <c r="P15" s="105" t="s">
        <v>90</v>
      </c>
      <c r="Q15" s="105" t="n">
        <v>22046</v>
      </c>
      <c r="R15" s="105" t="n">
        <v>2905</v>
      </c>
      <c r="S15" s="106" t="n">
        <v>5</v>
      </c>
    </row>
    <row r="16" s="71" customFormat="true" ht="26.1" hidden="false" customHeight="true" outlineLevel="0" collapsed="false">
      <c r="A16" s="90" t="n">
        <v>6</v>
      </c>
      <c r="B16" s="103" t="s">
        <v>36</v>
      </c>
      <c r="C16" s="104" t="n">
        <v>1821895</v>
      </c>
      <c r="D16" s="105" t="n">
        <v>1281675</v>
      </c>
      <c r="E16" s="105" t="n">
        <v>992371</v>
      </c>
      <c r="F16" s="105" t="n">
        <v>32431</v>
      </c>
      <c r="G16" s="105" t="n">
        <v>115336</v>
      </c>
      <c r="H16" s="105" t="n">
        <v>85230</v>
      </c>
      <c r="I16" s="105" t="n">
        <v>42852</v>
      </c>
      <c r="J16" s="105" t="n">
        <v>4905</v>
      </c>
      <c r="K16" s="105" t="n">
        <v>8550</v>
      </c>
      <c r="L16" s="105" t="n">
        <v>403514</v>
      </c>
      <c r="M16" s="105" t="n">
        <v>391722</v>
      </c>
      <c r="N16" s="105" t="n">
        <v>11792</v>
      </c>
      <c r="O16" s="105" t="n">
        <v>11655</v>
      </c>
      <c r="P16" s="105" t="s">
        <v>90</v>
      </c>
      <c r="Q16" s="105" t="n">
        <v>9388</v>
      </c>
      <c r="R16" s="105" t="n">
        <v>2267</v>
      </c>
      <c r="S16" s="106" t="n">
        <v>6</v>
      </c>
    </row>
    <row r="17" s="71" customFormat="true" ht="26.1" hidden="false" customHeight="true" outlineLevel="0" collapsed="false">
      <c r="A17" s="90" t="n">
        <v>7</v>
      </c>
      <c r="B17" s="103" t="s">
        <v>40</v>
      </c>
      <c r="C17" s="104" t="n">
        <v>1518279</v>
      </c>
      <c r="D17" s="105" t="n">
        <v>917575</v>
      </c>
      <c r="E17" s="105" t="n">
        <v>653409</v>
      </c>
      <c r="F17" s="105" t="n">
        <v>27306</v>
      </c>
      <c r="G17" s="105" t="n">
        <v>97574</v>
      </c>
      <c r="H17" s="105" t="n">
        <v>92207</v>
      </c>
      <c r="I17" s="105" t="n">
        <v>40015</v>
      </c>
      <c r="J17" s="105" t="n">
        <v>4343</v>
      </c>
      <c r="K17" s="105" t="n">
        <v>2721</v>
      </c>
      <c r="L17" s="105" t="n">
        <v>466228</v>
      </c>
      <c r="M17" s="105" t="n">
        <v>440683</v>
      </c>
      <c r="N17" s="105" t="n">
        <v>25545</v>
      </c>
      <c r="O17" s="105" t="n">
        <v>20748</v>
      </c>
      <c r="P17" s="105" t="s">
        <v>90</v>
      </c>
      <c r="Q17" s="105" t="n">
        <v>18617</v>
      </c>
      <c r="R17" s="105" t="n">
        <v>2131</v>
      </c>
      <c r="S17" s="106" t="n">
        <v>7</v>
      </c>
    </row>
    <row r="18" s="71" customFormat="true" ht="26.1" hidden="false" customHeight="true" outlineLevel="0" collapsed="false">
      <c r="A18" s="90" t="n">
        <v>8</v>
      </c>
      <c r="B18" s="103" t="s">
        <v>48</v>
      </c>
      <c r="C18" s="104" t="n">
        <v>3555847</v>
      </c>
      <c r="D18" s="105" t="n">
        <v>2375665</v>
      </c>
      <c r="E18" s="105" t="n">
        <v>1658739</v>
      </c>
      <c r="F18" s="105" t="n">
        <v>91182</v>
      </c>
      <c r="G18" s="105" t="n">
        <v>275749</v>
      </c>
      <c r="H18" s="105" t="n">
        <v>243679</v>
      </c>
      <c r="I18" s="105" t="n">
        <v>83561</v>
      </c>
      <c r="J18" s="105" t="n">
        <v>6356</v>
      </c>
      <c r="K18" s="105" t="n">
        <v>16399</v>
      </c>
      <c r="L18" s="105" t="n">
        <v>890479</v>
      </c>
      <c r="M18" s="105" t="n">
        <v>835112</v>
      </c>
      <c r="N18" s="105" t="n">
        <v>55367</v>
      </c>
      <c r="O18" s="105" t="n">
        <v>42653</v>
      </c>
      <c r="P18" s="105" t="s">
        <v>90</v>
      </c>
      <c r="Q18" s="105" t="n">
        <v>39946</v>
      </c>
      <c r="R18" s="105" t="n">
        <v>2707</v>
      </c>
      <c r="S18" s="106" t="n">
        <v>8</v>
      </c>
    </row>
    <row r="19" s="71" customFormat="true" ht="26.1" hidden="false" customHeight="true" outlineLevel="0" collapsed="false">
      <c r="A19" s="90" t="n">
        <v>9</v>
      </c>
      <c r="B19" s="103" t="s">
        <v>54</v>
      </c>
      <c r="C19" s="104" t="n">
        <v>941187</v>
      </c>
      <c r="D19" s="105" t="n">
        <v>599221</v>
      </c>
      <c r="E19" s="105" t="n">
        <v>490888</v>
      </c>
      <c r="F19" s="105" t="n">
        <v>3231</v>
      </c>
      <c r="G19" s="105" t="n">
        <v>66965</v>
      </c>
      <c r="H19" s="105" t="n">
        <v>16957</v>
      </c>
      <c r="I19" s="105" t="n">
        <v>12687</v>
      </c>
      <c r="J19" s="105" t="n">
        <v>4413</v>
      </c>
      <c r="K19" s="105" t="n">
        <v>4080</v>
      </c>
      <c r="L19" s="105" t="n">
        <v>263190</v>
      </c>
      <c r="M19" s="105" t="n">
        <v>259139</v>
      </c>
      <c r="N19" s="105" t="n">
        <v>4051</v>
      </c>
      <c r="O19" s="105" t="n">
        <v>13160</v>
      </c>
      <c r="P19" s="105" t="s">
        <v>90</v>
      </c>
      <c r="Q19" s="105" t="n">
        <v>11848</v>
      </c>
      <c r="R19" s="105" t="n">
        <v>1312</v>
      </c>
      <c r="S19" s="106" t="n">
        <v>9</v>
      </c>
    </row>
    <row r="20" s="71" customFormat="true" ht="26.1" hidden="false" customHeight="true" outlineLevel="0" collapsed="false">
      <c r="A20" s="90" t="n">
        <v>10</v>
      </c>
      <c r="B20" s="103" t="s">
        <v>8</v>
      </c>
      <c r="C20" s="104" t="n">
        <v>1784576</v>
      </c>
      <c r="D20" s="105" t="n">
        <v>923013</v>
      </c>
      <c r="E20" s="105" t="n">
        <v>595660</v>
      </c>
      <c r="F20" s="105" t="n">
        <v>9321</v>
      </c>
      <c r="G20" s="105" t="n">
        <v>114826</v>
      </c>
      <c r="H20" s="105" t="n">
        <v>152844</v>
      </c>
      <c r="I20" s="105" t="n">
        <v>40378</v>
      </c>
      <c r="J20" s="105" t="n">
        <v>4464</v>
      </c>
      <c r="K20" s="105" t="n">
        <v>5520</v>
      </c>
      <c r="L20" s="105" t="n">
        <v>741020</v>
      </c>
      <c r="M20" s="105" t="n">
        <v>685848</v>
      </c>
      <c r="N20" s="105" t="n">
        <v>55172</v>
      </c>
      <c r="O20" s="105" t="n">
        <v>20844</v>
      </c>
      <c r="P20" s="105" t="s">
        <v>90</v>
      </c>
      <c r="Q20" s="105" t="n">
        <v>19773</v>
      </c>
      <c r="R20" s="105" t="n">
        <v>1071</v>
      </c>
      <c r="S20" s="106" t="n">
        <v>10</v>
      </c>
    </row>
    <row r="21" s="71" customFormat="true" ht="26.1" hidden="false" customHeight="true" outlineLevel="0" collapsed="false">
      <c r="A21" s="90" t="n">
        <v>11</v>
      </c>
      <c r="B21" s="103" t="s">
        <v>12</v>
      </c>
      <c r="C21" s="104" t="n">
        <v>2018702</v>
      </c>
      <c r="D21" s="105" t="n">
        <v>1211528</v>
      </c>
      <c r="E21" s="105" t="n">
        <v>769169</v>
      </c>
      <c r="F21" s="105" t="n">
        <v>4777</v>
      </c>
      <c r="G21" s="105" t="n">
        <v>206021</v>
      </c>
      <c r="H21" s="105" t="n">
        <v>192540</v>
      </c>
      <c r="I21" s="105" t="n">
        <v>30207</v>
      </c>
      <c r="J21" s="105" t="n">
        <v>1749</v>
      </c>
      <c r="K21" s="105" t="n">
        <v>7065</v>
      </c>
      <c r="L21" s="105" t="n">
        <v>646082</v>
      </c>
      <c r="M21" s="105" t="n">
        <v>630622</v>
      </c>
      <c r="N21" s="105" t="n">
        <v>15460</v>
      </c>
      <c r="O21" s="105" t="n">
        <v>27912</v>
      </c>
      <c r="P21" s="105" t="s">
        <v>90</v>
      </c>
      <c r="Q21" s="105" t="n">
        <v>25974</v>
      </c>
      <c r="R21" s="105" t="n">
        <v>1938</v>
      </c>
      <c r="S21" s="106" t="n">
        <v>11</v>
      </c>
    </row>
    <row r="22" s="71" customFormat="true" ht="26.1" hidden="false" customHeight="true" outlineLevel="0" collapsed="false">
      <c r="A22" s="90" t="n">
        <v>12</v>
      </c>
      <c r="B22" s="103" t="s">
        <v>18</v>
      </c>
      <c r="C22" s="104" t="n">
        <v>1831034</v>
      </c>
      <c r="D22" s="105" t="n">
        <v>918497</v>
      </c>
      <c r="E22" s="105" t="n">
        <v>700709</v>
      </c>
      <c r="F22" s="105" t="n">
        <v>4540</v>
      </c>
      <c r="G22" s="105" t="n">
        <v>110792</v>
      </c>
      <c r="H22" s="105" t="n">
        <v>70510</v>
      </c>
      <c r="I22" s="105" t="n">
        <v>19995</v>
      </c>
      <c r="J22" s="105" t="n">
        <v>856</v>
      </c>
      <c r="K22" s="105" t="n">
        <v>11095</v>
      </c>
      <c r="L22" s="105" t="n">
        <v>691228</v>
      </c>
      <c r="M22" s="105" t="n">
        <v>682783</v>
      </c>
      <c r="N22" s="105" t="n">
        <v>8445</v>
      </c>
      <c r="O22" s="105" t="n">
        <v>74287</v>
      </c>
      <c r="P22" s="105" t="n">
        <v>15151</v>
      </c>
      <c r="Q22" s="105" t="n">
        <v>51904</v>
      </c>
      <c r="R22" s="105" t="n">
        <v>7232</v>
      </c>
      <c r="S22" s="106" t="n">
        <v>12</v>
      </c>
    </row>
    <row r="23" s="71" customFormat="true" ht="26.1" hidden="false" customHeight="true" outlineLevel="0" collapsed="false">
      <c r="A23" s="90" t="n">
        <v>13</v>
      </c>
      <c r="B23" s="103" t="s">
        <v>26</v>
      </c>
      <c r="C23" s="104" t="n">
        <v>1233309</v>
      </c>
      <c r="D23" s="105" t="n">
        <v>628956</v>
      </c>
      <c r="E23" s="105" t="n">
        <v>452435</v>
      </c>
      <c r="F23" s="105" t="n">
        <v>6493</v>
      </c>
      <c r="G23" s="105" t="n">
        <v>88240</v>
      </c>
      <c r="H23" s="105" t="n">
        <v>51007</v>
      </c>
      <c r="I23" s="105" t="n">
        <v>19801</v>
      </c>
      <c r="J23" s="105" t="n">
        <v>8095</v>
      </c>
      <c r="K23" s="105" t="n">
        <v>2884</v>
      </c>
      <c r="L23" s="105" t="n">
        <v>414208</v>
      </c>
      <c r="M23" s="105" t="n">
        <v>403341</v>
      </c>
      <c r="N23" s="105" t="n">
        <v>10866</v>
      </c>
      <c r="O23" s="105" t="n">
        <v>18446</v>
      </c>
      <c r="P23" s="105" t="s">
        <v>90</v>
      </c>
      <c r="Q23" s="105" t="n">
        <v>12831</v>
      </c>
      <c r="R23" s="105" t="n">
        <v>5615</v>
      </c>
      <c r="S23" s="106" t="n">
        <v>13</v>
      </c>
    </row>
    <row r="24" s="71" customFormat="true" ht="26.1" hidden="false" customHeight="true" outlineLevel="0" collapsed="false">
      <c r="A24" s="90" t="n">
        <v>14</v>
      </c>
      <c r="B24" s="103" t="s">
        <v>35</v>
      </c>
      <c r="C24" s="104" t="n">
        <v>1171050</v>
      </c>
      <c r="D24" s="105" t="n">
        <v>748327</v>
      </c>
      <c r="E24" s="105" t="n">
        <v>540605</v>
      </c>
      <c r="F24" s="105" t="n">
        <v>33413</v>
      </c>
      <c r="G24" s="105" t="n">
        <v>94222</v>
      </c>
      <c r="H24" s="105" t="n">
        <v>43288</v>
      </c>
      <c r="I24" s="105" t="n">
        <v>29117</v>
      </c>
      <c r="J24" s="105" t="n">
        <v>4108</v>
      </c>
      <c r="K24" s="105" t="n">
        <v>3574</v>
      </c>
      <c r="L24" s="105" t="n">
        <v>348720</v>
      </c>
      <c r="M24" s="105" t="n">
        <v>335277</v>
      </c>
      <c r="N24" s="105" t="n">
        <v>13443</v>
      </c>
      <c r="O24" s="105" t="n">
        <v>8667</v>
      </c>
      <c r="P24" s="105" t="s">
        <v>90</v>
      </c>
      <c r="Q24" s="105" t="n">
        <v>7825</v>
      </c>
      <c r="R24" s="105" t="n">
        <v>842</v>
      </c>
      <c r="S24" s="106" t="n">
        <v>14</v>
      </c>
    </row>
    <row r="25" s="71" customFormat="true" ht="26.1" hidden="false" customHeight="true" outlineLevel="0" collapsed="false">
      <c r="A25" s="90" t="n">
        <v>15</v>
      </c>
      <c r="B25" s="107" t="s">
        <v>39</v>
      </c>
      <c r="C25" s="104" t="n">
        <v>2417347</v>
      </c>
      <c r="D25" s="105" t="n">
        <v>1304040</v>
      </c>
      <c r="E25" s="105" t="n">
        <v>878004</v>
      </c>
      <c r="F25" s="105" t="n">
        <v>2479</v>
      </c>
      <c r="G25" s="105" t="n">
        <v>161836</v>
      </c>
      <c r="H25" s="105" t="n">
        <v>223874</v>
      </c>
      <c r="I25" s="105" t="n">
        <v>25236</v>
      </c>
      <c r="J25" s="105" t="n">
        <v>2296</v>
      </c>
      <c r="K25" s="105" t="n">
        <v>10315</v>
      </c>
      <c r="L25" s="105" t="n">
        <v>799915</v>
      </c>
      <c r="M25" s="105" t="n">
        <v>774906</v>
      </c>
      <c r="N25" s="105" t="n">
        <v>25009</v>
      </c>
      <c r="O25" s="105" t="n">
        <v>136799</v>
      </c>
      <c r="P25" s="105" t="n">
        <v>17283</v>
      </c>
      <c r="Q25" s="105" t="n">
        <v>116968</v>
      </c>
      <c r="R25" s="105" t="n">
        <v>2548</v>
      </c>
      <c r="S25" s="106" t="n">
        <v>15</v>
      </c>
    </row>
    <row r="26" s="71" customFormat="true" ht="26.1" hidden="false" customHeight="true" outlineLevel="0" collapsed="false">
      <c r="A26" s="90" t="n">
        <v>16</v>
      </c>
      <c r="B26" s="103" t="s">
        <v>43</v>
      </c>
      <c r="C26" s="104" t="n">
        <v>2982650</v>
      </c>
      <c r="D26" s="105" t="n">
        <v>1931291</v>
      </c>
      <c r="E26" s="105" t="n">
        <v>1569583</v>
      </c>
      <c r="F26" s="105" t="n">
        <v>15700</v>
      </c>
      <c r="G26" s="105" t="n">
        <v>202806</v>
      </c>
      <c r="H26" s="105" t="n">
        <v>78459</v>
      </c>
      <c r="I26" s="105" t="n">
        <v>41501</v>
      </c>
      <c r="J26" s="105" t="n">
        <v>7414</v>
      </c>
      <c r="K26" s="105" t="n">
        <v>15828</v>
      </c>
      <c r="L26" s="105" t="n">
        <v>796426</v>
      </c>
      <c r="M26" s="105" t="n">
        <v>786015</v>
      </c>
      <c r="N26" s="105" t="n">
        <v>10411</v>
      </c>
      <c r="O26" s="105" t="n">
        <v>44014</v>
      </c>
      <c r="P26" s="105" t="s">
        <v>90</v>
      </c>
      <c r="Q26" s="105" t="n">
        <v>37524</v>
      </c>
      <c r="R26" s="105" t="n">
        <v>6490</v>
      </c>
      <c r="S26" s="106" t="n">
        <v>16</v>
      </c>
    </row>
    <row r="27" s="71" customFormat="true" ht="26.1" hidden="false" customHeight="true" outlineLevel="0" collapsed="false">
      <c r="A27" s="90" t="n">
        <v>17</v>
      </c>
      <c r="B27" s="107" t="s">
        <v>49</v>
      </c>
      <c r="C27" s="104" t="n">
        <v>2289248</v>
      </c>
      <c r="D27" s="105" t="n">
        <v>1115094</v>
      </c>
      <c r="E27" s="105" t="n">
        <v>859559</v>
      </c>
      <c r="F27" s="105" t="n">
        <v>4380</v>
      </c>
      <c r="G27" s="105" t="n">
        <v>149336</v>
      </c>
      <c r="H27" s="105" t="n">
        <v>73688</v>
      </c>
      <c r="I27" s="105" t="n">
        <v>17467</v>
      </c>
      <c r="J27" s="105" t="n">
        <v>2347</v>
      </c>
      <c r="K27" s="105" t="n">
        <v>8316</v>
      </c>
      <c r="L27" s="105" t="n">
        <v>856219</v>
      </c>
      <c r="M27" s="105" t="n">
        <v>833205</v>
      </c>
      <c r="N27" s="105" t="n">
        <v>23014</v>
      </c>
      <c r="O27" s="105" t="n">
        <v>119623</v>
      </c>
      <c r="P27" s="105" t="n">
        <v>46670</v>
      </c>
      <c r="Q27" s="105" t="n">
        <v>67508</v>
      </c>
      <c r="R27" s="105" t="n">
        <v>5444</v>
      </c>
      <c r="S27" s="106" t="n">
        <v>17</v>
      </c>
    </row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90555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78" width="19.14"/>
    <col collapsed="false" customWidth="true" hidden="false" outlineLevel="0" max="2" min="2" style="178" width="7.7"/>
    <col collapsed="false" customWidth="true" hidden="false" outlineLevel="0" max="3" min="3" style="178" width="9.28"/>
    <col collapsed="false" customWidth="true" hidden="false" outlineLevel="0" max="4" min="4" style="178" width="7.56"/>
    <col collapsed="false" customWidth="true" hidden="false" outlineLevel="0" max="5" min="5" style="178" width="8.85"/>
    <col collapsed="false" customWidth="true" hidden="false" outlineLevel="0" max="6" min="6" style="178" width="7.14"/>
    <col collapsed="false" customWidth="true" hidden="false" outlineLevel="0" max="7" min="7" style="178" width="8.99"/>
    <col collapsed="false" customWidth="true" hidden="false" outlineLevel="0" max="8" min="8" style="178" width="7.42"/>
    <col collapsed="false" customWidth="true" hidden="false" outlineLevel="0" max="9" min="9" style="178" width="9.14"/>
    <col collapsed="false" customWidth="true" hidden="false" outlineLevel="0" max="10" min="10" style="178" width="7.28"/>
    <col collapsed="false" customWidth="true" hidden="false" outlineLevel="0" max="11" min="11" style="178" width="7.42"/>
    <col collapsed="false" customWidth="false" hidden="false" outlineLevel="0" max="12" min="12" style="341" width="6.41"/>
    <col collapsed="false" customWidth="false" hidden="false" outlineLevel="0" max="257" min="13" style="178" width="6.41"/>
  </cols>
  <sheetData>
    <row r="1" s="180" customFormat="true" ht="15" hidden="false" customHeight="false" outlineLevel="0" collapsed="false">
      <c r="A1" s="737" t="s">
        <v>434</v>
      </c>
      <c r="F1" s="343"/>
      <c r="G1" s="343"/>
      <c r="H1" s="343"/>
      <c r="I1" s="343"/>
      <c r="J1" s="343"/>
      <c r="K1" s="343"/>
      <c r="L1" s="343"/>
      <c r="M1" s="343"/>
    </row>
    <row r="2" s="180" customFormat="true" ht="15" hidden="false" customHeight="false" outlineLevel="0" collapsed="false">
      <c r="A2" s="738" t="s">
        <v>435</v>
      </c>
      <c r="B2" s="739"/>
      <c r="F2" s="343"/>
      <c r="G2" s="343"/>
      <c r="H2" s="343"/>
      <c r="I2" s="343"/>
      <c r="J2" s="343"/>
      <c r="K2" s="343"/>
      <c r="L2" s="343"/>
      <c r="M2" s="343"/>
    </row>
    <row r="3" customFormat="false" ht="15" hidden="false" customHeight="true" outlineLevel="0" collapsed="false">
      <c r="A3" s="178" t="s">
        <v>436</v>
      </c>
      <c r="F3" s="341"/>
      <c r="G3" s="341"/>
      <c r="H3" s="341"/>
      <c r="I3" s="341"/>
      <c r="J3" s="341"/>
      <c r="K3" s="341"/>
      <c r="M3" s="341"/>
    </row>
    <row r="4" customFormat="false" ht="12.75" hidden="false" customHeight="false" outlineLevel="0" collapsed="false">
      <c r="A4" s="703" t="s">
        <v>437</v>
      </c>
      <c r="B4" s="703"/>
      <c r="F4" s="341"/>
      <c r="G4" s="341"/>
      <c r="H4" s="341"/>
      <c r="I4" s="341"/>
      <c r="J4" s="341"/>
      <c r="K4" s="341"/>
      <c r="M4" s="341"/>
    </row>
    <row r="5" customFormat="false" ht="9" hidden="false" customHeight="true" outlineLevel="0" collapsed="false">
      <c r="A5" s="740"/>
      <c r="B5" s="741"/>
      <c r="C5" s="707"/>
      <c r="D5" s="707"/>
      <c r="E5" s="707"/>
      <c r="F5" s="707"/>
      <c r="G5" s="707"/>
      <c r="H5" s="707"/>
      <c r="I5" s="707"/>
      <c r="J5" s="707"/>
      <c r="K5" s="707"/>
    </row>
    <row r="6" customFormat="false" ht="36" hidden="false" customHeight="true" outlineLevel="0" collapsed="false">
      <c r="A6" s="187" t="s">
        <v>408</v>
      </c>
      <c r="B6" s="742" t="s">
        <v>438</v>
      </c>
      <c r="C6" s="742"/>
      <c r="D6" s="742"/>
      <c r="E6" s="742"/>
      <c r="F6" s="742"/>
      <c r="G6" s="742"/>
      <c r="H6" s="683" t="s">
        <v>439</v>
      </c>
      <c r="I6" s="683"/>
      <c r="J6" s="684" t="s">
        <v>440</v>
      </c>
      <c r="K6" s="684"/>
    </row>
    <row r="7" customFormat="false" ht="23.25" hidden="false" customHeight="true" outlineLevel="0" collapsed="false">
      <c r="A7" s="187"/>
      <c r="B7" s="743" t="s">
        <v>441</v>
      </c>
      <c r="C7" s="743"/>
      <c r="D7" s="744" t="s">
        <v>442</v>
      </c>
      <c r="E7" s="744"/>
      <c r="F7" s="744"/>
      <c r="G7" s="744"/>
      <c r="H7" s="683"/>
      <c r="I7" s="683"/>
      <c r="J7" s="684"/>
      <c r="K7" s="684"/>
    </row>
    <row r="8" customFormat="false" ht="81.75" hidden="false" customHeight="true" outlineLevel="0" collapsed="false">
      <c r="A8" s="187"/>
      <c r="B8" s="743"/>
      <c r="C8" s="743"/>
      <c r="D8" s="190" t="s">
        <v>443</v>
      </c>
      <c r="E8" s="190"/>
      <c r="F8" s="190" t="s">
        <v>444</v>
      </c>
      <c r="G8" s="190"/>
      <c r="H8" s="683"/>
      <c r="I8" s="683"/>
      <c r="J8" s="684"/>
      <c r="K8" s="684"/>
    </row>
    <row r="9" customFormat="false" ht="82.5" hidden="false" customHeight="true" outlineLevel="0" collapsed="false">
      <c r="A9" s="187"/>
      <c r="B9" s="745" t="s">
        <v>445</v>
      </c>
      <c r="C9" s="195" t="s">
        <v>446</v>
      </c>
      <c r="D9" s="357" t="s">
        <v>445</v>
      </c>
      <c r="E9" s="357" t="s">
        <v>446</v>
      </c>
      <c r="F9" s="357" t="s">
        <v>445</v>
      </c>
      <c r="G9" s="195" t="s">
        <v>446</v>
      </c>
      <c r="H9" s="686" t="s">
        <v>445</v>
      </c>
      <c r="I9" s="357" t="s">
        <v>446</v>
      </c>
      <c r="J9" s="357" t="s">
        <v>447</v>
      </c>
      <c r="K9" s="686" t="s">
        <v>448</v>
      </c>
      <c r="M9" s="69"/>
    </row>
    <row r="10" customFormat="false" ht="10.5" hidden="false" customHeight="true" outlineLevel="0" collapsed="false">
      <c r="A10" s="746"/>
      <c r="B10" s="747"/>
      <c r="C10" s="158"/>
      <c r="D10" s="158"/>
      <c r="E10" s="158"/>
      <c r="F10" s="158"/>
      <c r="G10" s="158"/>
      <c r="H10" s="158"/>
      <c r="I10" s="158"/>
      <c r="J10" s="537"/>
      <c r="K10" s="538"/>
    </row>
    <row r="11" customFormat="false" ht="30.75" hidden="false" customHeight="true" outlineLevel="0" collapsed="false">
      <c r="A11" s="157" t="s">
        <v>89</v>
      </c>
      <c r="B11" s="158" t="n">
        <v>49</v>
      </c>
      <c r="C11" s="158" t="n">
        <v>212675</v>
      </c>
      <c r="D11" s="158" t="n">
        <v>45</v>
      </c>
      <c r="E11" s="158" t="n">
        <v>68770</v>
      </c>
      <c r="F11" s="158" t="n">
        <v>2</v>
      </c>
      <c r="G11" s="158" t="n">
        <v>28555</v>
      </c>
      <c r="H11" s="158" t="n">
        <v>13</v>
      </c>
      <c r="I11" s="158" t="n">
        <v>6005</v>
      </c>
      <c r="J11" s="537" t="n">
        <v>7960.6</v>
      </c>
      <c r="K11" s="538" t="n">
        <v>865.5</v>
      </c>
    </row>
    <row r="12" customFormat="false" ht="23.1" hidden="false" customHeight="true" outlineLevel="0" collapsed="false">
      <c r="A12" s="207" t="s">
        <v>7</v>
      </c>
      <c r="B12" s="748" t="n">
        <v>5</v>
      </c>
      <c r="C12" s="749" t="n">
        <v>2561</v>
      </c>
      <c r="D12" s="749" t="n">
        <v>5</v>
      </c>
      <c r="E12" s="749" t="n">
        <v>1661</v>
      </c>
      <c r="F12" s="749" t="s">
        <v>90</v>
      </c>
      <c r="G12" s="749" t="s">
        <v>449</v>
      </c>
      <c r="H12" s="749" t="n">
        <v>2</v>
      </c>
      <c r="I12" s="749" t="n">
        <v>2730</v>
      </c>
      <c r="J12" s="541" t="n">
        <v>588.9</v>
      </c>
      <c r="K12" s="540" t="n">
        <v>69.2</v>
      </c>
    </row>
    <row r="13" customFormat="false" ht="23.1" hidden="false" customHeight="true" outlineLevel="0" collapsed="false">
      <c r="A13" s="211" t="s">
        <v>17</v>
      </c>
      <c r="B13" s="749" t="s">
        <v>90</v>
      </c>
      <c r="C13" s="749" t="s">
        <v>450</v>
      </c>
      <c r="D13" s="749" t="s">
        <v>90</v>
      </c>
      <c r="E13" s="749" t="s">
        <v>451</v>
      </c>
      <c r="F13" s="749" t="s">
        <v>90</v>
      </c>
      <c r="G13" s="749" t="s">
        <v>452</v>
      </c>
      <c r="H13" s="749" t="n">
        <v>1</v>
      </c>
      <c r="I13" s="749" t="n">
        <v>100</v>
      </c>
      <c r="J13" s="541" t="n">
        <v>206.7</v>
      </c>
      <c r="K13" s="540" t="n">
        <v>75.8</v>
      </c>
    </row>
    <row r="14" customFormat="false" ht="23.1" hidden="false" customHeight="true" outlineLevel="0" collapsed="false">
      <c r="A14" s="207" t="s">
        <v>21</v>
      </c>
      <c r="B14" s="748" t="n">
        <v>2</v>
      </c>
      <c r="C14" s="749" t="n">
        <v>5300</v>
      </c>
      <c r="D14" s="749" t="n">
        <v>2</v>
      </c>
      <c r="E14" s="749" t="n">
        <v>5300</v>
      </c>
      <c r="F14" s="749" t="s">
        <v>90</v>
      </c>
      <c r="G14" s="749" t="s">
        <v>90</v>
      </c>
      <c r="H14" s="749" t="s">
        <v>90</v>
      </c>
      <c r="I14" s="749" t="s">
        <v>90</v>
      </c>
      <c r="J14" s="541" t="n">
        <v>276.2</v>
      </c>
      <c r="K14" s="540" t="n">
        <v>16.4</v>
      </c>
    </row>
    <row r="15" customFormat="false" ht="23.1" hidden="false" customHeight="true" outlineLevel="0" collapsed="false">
      <c r="A15" s="207" t="s">
        <v>29</v>
      </c>
      <c r="B15" s="748" t="n">
        <v>1</v>
      </c>
      <c r="C15" s="749" t="n">
        <v>6070</v>
      </c>
      <c r="D15" s="749" t="n">
        <v>1</v>
      </c>
      <c r="E15" s="749" t="n">
        <v>6070</v>
      </c>
      <c r="F15" s="749" t="s">
        <v>90</v>
      </c>
      <c r="G15" s="749" t="s">
        <v>90</v>
      </c>
      <c r="H15" s="749" t="n">
        <v>1</v>
      </c>
      <c r="I15" s="749" t="n">
        <v>160</v>
      </c>
      <c r="J15" s="541" t="n">
        <v>290.6</v>
      </c>
      <c r="K15" s="540" t="n">
        <v>20.3</v>
      </c>
    </row>
    <row r="16" customFormat="false" ht="23.1" hidden="false" customHeight="true" outlineLevel="0" collapsed="false">
      <c r="A16" s="207" t="s">
        <v>36</v>
      </c>
      <c r="B16" s="748" t="n">
        <v>3</v>
      </c>
      <c r="C16" s="749" t="n">
        <v>9955</v>
      </c>
      <c r="D16" s="749" t="n">
        <v>3</v>
      </c>
      <c r="E16" s="749" t="n">
        <v>8955</v>
      </c>
      <c r="F16" s="749" t="s">
        <v>90</v>
      </c>
      <c r="G16" s="749" t="s">
        <v>453</v>
      </c>
      <c r="H16" s="749" t="n">
        <v>1</v>
      </c>
      <c r="I16" s="749" t="n">
        <v>1600</v>
      </c>
      <c r="J16" s="541" t="n">
        <v>344</v>
      </c>
      <c r="K16" s="540" t="n">
        <v>55.9</v>
      </c>
    </row>
    <row r="17" customFormat="false" ht="23.1" hidden="false" customHeight="true" outlineLevel="0" collapsed="false">
      <c r="A17" s="207" t="s">
        <v>40</v>
      </c>
      <c r="B17" s="748" t="n">
        <v>8</v>
      </c>
      <c r="C17" s="749" t="n">
        <v>9077</v>
      </c>
      <c r="D17" s="749" t="n">
        <v>8</v>
      </c>
      <c r="E17" s="749" t="n">
        <v>8507</v>
      </c>
      <c r="F17" s="749" t="s">
        <v>90</v>
      </c>
      <c r="G17" s="749" t="s">
        <v>454</v>
      </c>
      <c r="H17" s="749" t="n">
        <v>2</v>
      </c>
      <c r="I17" s="749" t="n">
        <v>403</v>
      </c>
      <c r="J17" s="541" t="n">
        <v>1379.2</v>
      </c>
      <c r="K17" s="540" t="n">
        <v>16.1</v>
      </c>
    </row>
    <row r="18" customFormat="false" ht="23.1" hidden="false" customHeight="true" outlineLevel="0" collapsed="false">
      <c r="A18" s="207" t="s">
        <v>48</v>
      </c>
      <c r="B18" s="748" t="n">
        <v>7</v>
      </c>
      <c r="C18" s="749" t="n">
        <v>15502</v>
      </c>
      <c r="D18" s="749" t="n">
        <v>7</v>
      </c>
      <c r="E18" s="749" t="n">
        <v>5902</v>
      </c>
      <c r="F18" s="749" t="s">
        <v>90</v>
      </c>
      <c r="G18" s="749" t="s">
        <v>455</v>
      </c>
      <c r="H18" s="749" t="s">
        <v>90</v>
      </c>
      <c r="I18" s="749" t="s">
        <v>90</v>
      </c>
      <c r="J18" s="541" t="n">
        <v>923</v>
      </c>
      <c r="K18" s="540" t="n">
        <v>59.4</v>
      </c>
    </row>
    <row r="19" customFormat="false" ht="23.1" hidden="false" customHeight="true" outlineLevel="0" collapsed="false">
      <c r="A19" s="207" t="s">
        <v>54</v>
      </c>
      <c r="B19" s="748" t="n">
        <v>1</v>
      </c>
      <c r="C19" s="749" t="n">
        <v>1677</v>
      </c>
      <c r="D19" s="749" t="n">
        <v>1</v>
      </c>
      <c r="E19" s="749" t="n">
        <v>195</v>
      </c>
      <c r="F19" s="749" t="s">
        <v>90</v>
      </c>
      <c r="G19" s="749" t="s">
        <v>456</v>
      </c>
      <c r="H19" s="749" t="n">
        <v>1</v>
      </c>
      <c r="I19" s="749" t="n">
        <v>100</v>
      </c>
      <c r="J19" s="541" t="n">
        <v>352.4</v>
      </c>
      <c r="K19" s="540" t="n">
        <v>6.9</v>
      </c>
    </row>
    <row r="20" customFormat="false" ht="23.1" hidden="false" customHeight="true" outlineLevel="0" collapsed="false">
      <c r="A20" s="207" t="s">
        <v>8</v>
      </c>
      <c r="B20" s="748" t="n">
        <v>2</v>
      </c>
      <c r="C20" s="749" t="n">
        <v>7308</v>
      </c>
      <c r="D20" s="749" t="n">
        <v>1</v>
      </c>
      <c r="E20" s="749" t="n">
        <v>996</v>
      </c>
      <c r="F20" s="749" t="n">
        <v>1</v>
      </c>
      <c r="G20" s="749" t="n">
        <v>6312</v>
      </c>
      <c r="H20" s="749" t="n">
        <v>1</v>
      </c>
      <c r="I20" s="749" t="n">
        <v>216</v>
      </c>
      <c r="J20" s="541" t="n">
        <v>604.1</v>
      </c>
      <c r="K20" s="540" t="n">
        <v>41.2</v>
      </c>
    </row>
    <row r="21" customFormat="false" ht="23.1" hidden="false" customHeight="true" outlineLevel="0" collapsed="false">
      <c r="A21" s="207" t="s">
        <v>12</v>
      </c>
      <c r="B21" s="748" t="n">
        <v>3</v>
      </c>
      <c r="C21" s="749" t="n">
        <v>2239</v>
      </c>
      <c r="D21" s="749" t="n">
        <v>2</v>
      </c>
      <c r="E21" s="749" t="n">
        <v>895</v>
      </c>
      <c r="F21" s="749" t="n">
        <v>1</v>
      </c>
      <c r="G21" s="749" t="n">
        <v>1344</v>
      </c>
      <c r="H21" s="749" t="s">
        <v>90</v>
      </c>
      <c r="I21" s="749" t="s">
        <v>90</v>
      </c>
      <c r="J21" s="541" t="n">
        <v>89.7</v>
      </c>
      <c r="K21" s="540" t="n">
        <v>22.3</v>
      </c>
    </row>
    <row r="22" customFormat="false" ht="23.1" hidden="false" customHeight="true" outlineLevel="0" collapsed="false">
      <c r="A22" s="207" t="s">
        <v>18</v>
      </c>
      <c r="B22" s="748" t="n">
        <v>1</v>
      </c>
      <c r="C22" s="749" t="n">
        <v>8361</v>
      </c>
      <c r="D22" s="749" t="n">
        <v>1</v>
      </c>
      <c r="E22" s="749" t="n">
        <v>3461</v>
      </c>
      <c r="F22" s="749" t="s">
        <v>90</v>
      </c>
      <c r="G22" s="749" t="s">
        <v>457</v>
      </c>
      <c r="H22" s="749" t="n">
        <v>1</v>
      </c>
      <c r="I22" s="749" t="n">
        <v>560</v>
      </c>
      <c r="J22" s="541" t="n">
        <v>505.6</v>
      </c>
      <c r="K22" s="540" t="n">
        <v>56.2</v>
      </c>
    </row>
    <row r="23" customFormat="false" ht="23.1" hidden="false" customHeight="true" outlineLevel="0" collapsed="false">
      <c r="A23" s="207" t="s">
        <v>26</v>
      </c>
      <c r="B23" s="748" t="n">
        <v>7</v>
      </c>
      <c r="C23" s="749" t="n">
        <v>8807</v>
      </c>
      <c r="D23" s="749" t="n">
        <v>6</v>
      </c>
      <c r="E23" s="749" t="n">
        <v>8757</v>
      </c>
      <c r="F23" s="749" t="s">
        <v>90</v>
      </c>
      <c r="G23" s="749" t="s">
        <v>90</v>
      </c>
      <c r="H23" s="749" t="s">
        <v>90</v>
      </c>
      <c r="I23" s="749" t="s">
        <v>90</v>
      </c>
      <c r="J23" s="541" t="n">
        <v>1262.8</v>
      </c>
      <c r="K23" s="540" t="n">
        <v>277.3</v>
      </c>
    </row>
    <row r="24" customFormat="false" ht="23.1" hidden="false" customHeight="true" outlineLevel="0" collapsed="false">
      <c r="A24" s="207" t="s">
        <v>35</v>
      </c>
      <c r="B24" s="749" t="s">
        <v>90</v>
      </c>
      <c r="C24" s="749" t="s">
        <v>458</v>
      </c>
      <c r="D24" s="749" t="s">
        <v>90</v>
      </c>
      <c r="E24" s="749" t="s">
        <v>459</v>
      </c>
      <c r="F24" s="749" t="s">
        <v>90</v>
      </c>
      <c r="G24" s="749" t="s">
        <v>460</v>
      </c>
      <c r="H24" s="749" t="s">
        <v>90</v>
      </c>
      <c r="I24" s="749" t="s">
        <v>90</v>
      </c>
      <c r="J24" s="541" t="n">
        <v>330.3</v>
      </c>
      <c r="K24" s="540" t="n">
        <v>14.7</v>
      </c>
    </row>
    <row r="25" customFormat="false" ht="23.1" hidden="false" customHeight="true" outlineLevel="0" collapsed="false">
      <c r="A25" s="211" t="s">
        <v>39</v>
      </c>
      <c r="B25" s="748" t="n">
        <v>3</v>
      </c>
      <c r="C25" s="749" t="n">
        <v>964</v>
      </c>
      <c r="D25" s="749" t="n">
        <v>3</v>
      </c>
      <c r="E25" s="749" t="n">
        <v>700</v>
      </c>
      <c r="F25" s="749" t="s">
        <v>90</v>
      </c>
      <c r="G25" s="749" t="s">
        <v>461</v>
      </c>
      <c r="H25" s="749" t="s">
        <v>90</v>
      </c>
      <c r="I25" s="749" t="s">
        <v>90</v>
      </c>
      <c r="J25" s="541" t="n">
        <v>217.6</v>
      </c>
      <c r="K25" s="540" t="n">
        <v>34.8</v>
      </c>
    </row>
    <row r="26" customFormat="false" ht="23.1" hidden="false" customHeight="true" outlineLevel="0" collapsed="false">
      <c r="A26" s="207" t="s">
        <v>43</v>
      </c>
      <c r="B26" s="748" t="n">
        <v>3</v>
      </c>
      <c r="C26" s="749" t="n">
        <v>124267</v>
      </c>
      <c r="D26" s="749" t="n">
        <v>2</v>
      </c>
      <c r="E26" s="749" t="n">
        <v>7367</v>
      </c>
      <c r="F26" s="749" t="s">
        <v>90</v>
      </c>
      <c r="G26" s="749" t="s">
        <v>462</v>
      </c>
      <c r="H26" s="749" t="n">
        <v>3</v>
      </c>
      <c r="I26" s="749" t="n">
        <v>136</v>
      </c>
      <c r="J26" s="541" t="n">
        <v>448.7</v>
      </c>
      <c r="K26" s="540" t="n">
        <v>63</v>
      </c>
    </row>
    <row r="27" customFormat="false" ht="23.1" hidden="false" customHeight="true" outlineLevel="0" collapsed="false">
      <c r="A27" s="211" t="s">
        <v>49</v>
      </c>
      <c r="B27" s="748" t="n">
        <v>3</v>
      </c>
      <c r="C27" s="749" t="n">
        <v>2846</v>
      </c>
      <c r="D27" s="749" t="n">
        <v>3</v>
      </c>
      <c r="E27" s="749" t="n">
        <v>2746</v>
      </c>
      <c r="F27" s="749" t="s">
        <v>90</v>
      </c>
      <c r="G27" s="749" t="s">
        <v>460</v>
      </c>
      <c r="H27" s="749" t="s">
        <v>90</v>
      </c>
      <c r="I27" s="749" t="s">
        <v>90</v>
      </c>
      <c r="J27" s="541" t="n">
        <v>140.8</v>
      </c>
      <c r="K27" s="540" t="n">
        <v>36</v>
      </c>
    </row>
    <row r="28" s="341" customFormat="true" ht="15.75" hidden="false" customHeight="true" outlineLevel="0" collapsed="false">
      <c r="B28" s="383"/>
      <c r="C28" s="383"/>
      <c r="D28" s="135"/>
      <c r="E28" s="135"/>
      <c r="F28" s="383"/>
      <c r="G28" s="383"/>
      <c r="H28" s="383"/>
      <c r="I28" s="383"/>
      <c r="J28" s="410"/>
      <c r="K28" s="410"/>
    </row>
    <row r="29" s="406" customFormat="true" ht="13.5" hidden="false" customHeight="true" outlineLevel="0" collapsed="false">
      <c r="A29" s="454" t="s">
        <v>463</v>
      </c>
      <c r="M29" s="351"/>
    </row>
    <row r="30" s="406" customFormat="true" ht="13.5" hidden="false" customHeight="true" outlineLevel="0" collapsed="false">
      <c r="A30" s="454" t="s">
        <v>464</v>
      </c>
      <c r="M30" s="351"/>
    </row>
    <row r="31" customFormat="false" ht="12.75" hidden="false" customHeight="false" outlineLevel="0" collapsed="false">
      <c r="B31" s="750"/>
      <c r="C31" s="750"/>
      <c r="D31" s="750"/>
      <c r="E31" s="750"/>
      <c r="F31" s="750"/>
      <c r="G31" s="750"/>
      <c r="H31" s="750"/>
      <c r="I31" s="750"/>
      <c r="J31" s="750"/>
      <c r="K31" s="750"/>
    </row>
    <row r="32" customFormat="false" ht="15" hidden="false" customHeight="false" outlineLevel="0" collapsed="false">
      <c r="A32" s="751"/>
    </row>
    <row r="33" s="740" customFormat="true" ht="12.75" hidden="false" customHeight="false" outlineLevel="0" collapsed="false">
      <c r="L33" s="221"/>
    </row>
    <row r="34" s="740" customFormat="true" ht="12.75" hidden="false" customHeight="false" outlineLevel="0" collapsed="false">
      <c r="L34" s="221"/>
    </row>
    <row r="35" s="740" customFormat="true" ht="12.75" hidden="false" customHeight="false" outlineLevel="0" collapsed="false">
      <c r="L35" s="221"/>
    </row>
    <row r="36" s="740" customFormat="true" ht="12.75" hidden="false" customHeight="false" outlineLevel="0" collapsed="false">
      <c r="L36" s="221"/>
    </row>
    <row r="37" s="740" customFormat="true" ht="12.75" hidden="false" customHeight="false" outlineLevel="0" collapsed="false">
      <c r="L37" s="221"/>
    </row>
    <row r="38" s="740" customFormat="true" ht="12.75" hidden="false" customHeight="false" outlineLevel="0" collapsed="false">
      <c r="L38" s="221"/>
    </row>
    <row r="39" s="740" customFormat="true" ht="12.75" hidden="false" customHeight="false" outlineLevel="0" collapsed="false">
      <c r="L39" s="221"/>
    </row>
    <row r="40" s="740" customFormat="true" ht="12.75" hidden="false" customHeight="false" outlineLevel="0" collapsed="false">
      <c r="L40" s="221"/>
    </row>
    <row r="41" s="740" customFormat="true" ht="12.75" hidden="false" customHeight="false" outlineLevel="0" collapsed="false">
      <c r="L41" s="221"/>
    </row>
    <row r="42" s="740" customFormat="true" ht="12.75" hidden="false" customHeight="false" outlineLevel="0" collapsed="false">
      <c r="L42" s="221"/>
    </row>
    <row r="43" s="740" customFormat="true" ht="12.75" hidden="false" customHeight="false" outlineLevel="0" collapsed="false">
      <c r="L43" s="221"/>
    </row>
    <row r="44" s="740" customFormat="true" ht="12.75" hidden="false" customHeight="false" outlineLevel="0" collapsed="false">
      <c r="L44" s="221"/>
    </row>
    <row r="45" s="740" customFormat="true" ht="12.75" hidden="false" customHeight="false" outlineLevel="0" collapsed="false">
      <c r="L45" s="221"/>
    </row>
    <row r="46" s="740" customFormat="true" ht="12.75" hidden="false" customHeight="false" outlineLevel="0" collapsed="false">
      <c r="L46" s="221"/>
    </row>
    <row r="47" s="740" customFormat="true" ht="12.75" hidden="false" customHeight="false" outlineLevel="0" collapsed="false">
      <c r="L47" s="221"/>
    </row>
    <row r="48" s="740" customFormat="true" ht="12.75" hidden="false" customHeight="false" outlineLevel="0" collapsed="false">
      <c r="L48" s="221"/>
    </row>
    <row r="49" s="740" customFormat="true" ht="12.75" hidden="false" customHeight="false" outlineLevel="0" collapsed="false">
      <c r="L49" s="221"/>
    </row>
    <row r="50" s="740" customFormat="true" ht="12.75" hidden="false" customHeight="false" outlineLevel="0" collapsed="false">
      <c r="L50" s="221"/>
    </row>
    <row r="51" s="740" customFormat="true" ht="12.75" hidden="false" customHeight="false" outlineLevel="0" collapsed="false">
      <c r="L51" s="221"/>
    </row>
    <row r="52" s="740" customFormat="true" ht="12.75" hidden="false" customHeight="false" outlineLevel="0" collapsed="false">
      <c r="L52" s="221"/>
    </row>
    <row r="53" s="740" customFormat="true" ht="12.75" hidden="false" customHeight="false" outlineLevel="0" collapsed="false">
      <c r="L53" s="221"/>
    </row>
    <row r="54" s="740" customFormat="true" ht="12.75" hidden="false" customHeight="false" outlineLevel="0" collapsed="false">
      <c r="L54" s="221"/>
    </row>
    <row r="55" s="740" customFormat="true" ht="12.75" hidden="false" customHeight="false" outlineLevel="0" collapsed="false">
      <c r="L55" s="221"/>
    </row>
    <row r="56" s="740" customFormat="true" ht="12.75" hidden="false" customHeight="false" outlineLevel="0" collapsed="false">
      <c r="L56" s="221"/>
    </row>
    <row r="57" s="740" customFormat="true" ht="12.75" hidden="false" customHeight="false" outlineLevel="0" collapsed="false">
      <c r="L57" s="221"/>
    </row>
    <row r="58" s="740" customFormat="true" ht="12.75" hidden="false" customHeight="false" outlineLevel="0" collapsed="false">
      <c r="L58" s="221"/>
    </row>
    <row r="59" s="740" customFormat="true" ht="12.75" hidden="false" customHeight="false" outlineLevel="0" collapsed="false">
      <c r="L59" s="221"/>
    </row>
    <row r="60" s="740" customFormat="true" ht="12.75" hidden="false" customHeight="false" outlineLevel="0" collapsed="false">
      <c r="L60" s="221"/>
    </row>
    <row r="61" s="740" customFormat="true" ht="12.75" hidden="false" customHeight="false" outlineLevel="0" collapsed="false">
      <c r="L61" s="221"/>
    </row>
    <row r="62" s="740" customFormat="true" ht="12.75" hidden="false" customHeight="false" outlineLevel="0" collapsed="false">
      <c r="L62" s="221"/>
    </row>
    <row r="63" s="740" customFormat="true" ht="12.75" hidden="false" customHeight="false" outlineLevel="0" collapsed="false">
      <c r="L63" s="221"/>
    </row>
    <row r="64" s="740" customFormat="true" ht="12.75" hidden="false" customHeight="false" outlineLevel="0" collapsed="false">
      <c r="L64" s="221"/>
    </row>
    <row r="65" s="740" customFormat="true" ht="12.75" hidden="false" customHeight="false" outlineLevel="0" collapsed="false">
      <c r="L65" s="221"/>
    </row>
    <row r="66" s="740" customFormat="true" ht="12.75" hidden="false" customHeight="false" outlineLevel="0" collapsed="false">
      <c r="L66" s="221"/>
    </row>
    <row r="67" s="740" customFormat="true" ht="12.75" hidden="false" customHeight="false" outlineLevel="0" collapsed="false">
      <c r="L67" s="221"/>
    </row>
    <row r="68" s="740" customFormat="true" ht="12.75" hidden="false" customHeight="false" outlineLevel="0" collapsed="false">
      <c r="L68" s="221"/>
    </row>
    <row r="69" s="740" customFormat="true" ht="12.75" hidden="false" customHeight="false" outlineLevel="0" collapsed="false">
      <c r="L69" s="221"/>
    </row>
    <row r="70" s="740" customFormat="true" ht="12.75" hidden="false" customHeight="false" outlineLevel="0" collapsed="false">
      <c r="L70" s="221"/>
    </row>
    <row r="71" s="740" customFormat="true" ht="12.75" hidden="false" customHeight="false" outlineLevel="0" collapsed="false">
      <c r="L71" s="221"/>
    </row>
    <row r="72" s="740" customFormat="true" ht="12.75" hidden="false" customHeight="false" outlineLevel="0" collapsed="false">
      <c r="L72" s="221"/>
    </row>
    <row r="73" s="740" customFormat="true" ht="12.75" hidden="false" customHeight="false" outlineLevel="0" collapsed="false">
      <c r="L73" s="221"/>
    </row>
    <row r="74" s="740" customFormat="true" ht="12.75" hidden="false" customHeight="false" outlineLevel="0" collapsed="false">
      <c r="L74" s="221"/>
    </row>
    <row r="75" s="740" customFormat="true" ht="12.75" hidden="false" customHeight="false" outlineLevel="0" collapsed="false">
      <c r="L75" s="221"/>
    </row>
    <row r="76" s="740" customFormat="true" ht="12.75" hidden="false" customHeight="false" outlineLevel="0" collapsed="false">
      <c r="L76" s="221"/>
    </row>
    <row r="77" s="740" customFormat="true" ht="12.75" hidden="false" customHeight="false" outlineLevel="0" collapsed="false">
      <c r="L77" s="221"/>
    </row>
    <row r="78" s="740" customFormat="true" ht="12.75" hidden="false" customHeight="false" outlineLevel="0" collapsed="false">
      <c r="L78" s="221"/>
    </row>
    <row r="79" s="740" customFormat="true" ht="12.75" hidden="false" customHeight="false" outlineLevel="0" collapsed="false">
      <c r="L79" s="221"/>
    </row>
    <row r="80" s="740" customFormat="true" ht="12.75" hidden="false" customHeight="false" outlineLevel="0" collapsed="false">
      <c r="L80" s="221"/>
    </row>
    <row r="81" s="740" customFormat="true" ht="12.75" hidden="false" customHeight="false" outlineLevel="0" collapsed="false">
      <c r="L81" s="221"/>
    </row>
    <row r="82" s="740" customFormat="true" ht="12.75" hidden="false" customHeight="false" outlineLevel="0" collapsed="false">
      <c r="L82" s="221"/>
    </row>
    <row r="83" s="740" customFormat="true" ht="12.75" hidden="false" customHeight="false" outlineLevel="0" collapsed="false">
      <c r="L83" s="221"/>
    </row>
    <row r="84" s="740" customFormat="true" ht="12.75" hidden="false" customHeight="false" outlineLevel="0" collapsed="false">
      <c r="L84" s="221"/>
    </row>
    <row r="85" s="740" customFormat="true" ht="12.75" hidden="false" customHeight="false" outlineLevel="0" collapsed="false">
      <c r="L85" s="221"/>
    </row>
    <row r="86" s="740" customFormat="true" ht="12.75" hidden="false" customHeight="false" outlineLevel="0" collapsed="false">
      <c r="L86" s="221"/>
    </row>
    <row r="87" s="740" customFormat="true" ht="12.75" hidden="false" customHeight="false" outlineLevel="0" collapsed="false">
      <c r="L87" s="221"/>
    </row>
    <row r="88" s="740" customFormat="true" ht="12.75" hidden="false" customHeight="false" outlineLevel="0" collapsed="false">
      <c r="L88" s="221"/>
    </row>
    <row r="89" s="740" customFormat="true" ht="12.75" hidden="false" customHeight="false" outlineLevel="0" collapsed="false">
      <c r="L89" s="221"/>
    </row>
    <row r="90" s="740" customFormat="true" ht="12.75" hidden="false" customHeight="false" outlineLevel="0" collapsed="false">
      <c r="L90" s="221"/>
    </row>
    <row r="91" s="740" customFormat="true" ht="12.75" hidden="false" customHeight="false" outlineLevel="0" collapsed="false">
      <c r="L91" s="221"/>
    </row>
    <row r="92" s="740" customFormat="true" ht="12.75" hidden="false" customHeight="false" outlineLevel="0" collapsed="false">
      <c r="L92" s="221"/>
    </row>
    <row r="93" s="740" customFormat="true" ht="12.75" hidden="false" customHeight="false" outlineLevel="0" collapsed="false">
      <c r="L93" s="221"/>
    </row>
    <row r="94" s="740" customFormat="true" ht="12.75" hidden="false" customHeight="false" outlineLevel="0" collapsed="false">
      <c r="L94" s="221"/>
    </row>
    <row r="95" s="740" customFormat="true" ht="12.75" hidden="false" customHeight="false" outlineLevel="0" collapsed="false">
      <c r="L95" s="221"/>
    </row>
    <row r="96" s="740" customFormat="true" ht="12.75" hidden="false" customHeight="false" outlineLevel="0" collapsed="false">
      <c r="L96" s="221"/>
    </row>
    <row r="97" s="740" customFormat="true" ht="12.75" hidden="false" customHeight="false" outlineLevel="0" collapsed="false">
      <c r="L97" s="221"/>
    </row>
    <row r="98" s="740" customFormat="true" ht="12.75" hidden="false" customHeight="false" outlineLevel="0" collapsed="false">
      <c r="L98" s="221"/>
    </row>
    <row r="99" s="740" customFormat="true" ht="12.75" hidden="false" customHeight="false" outlineLevel="0" collapsed="false">
      <c r="L99" s="221"/>
    </row>
    <row r="100" s="740" customFormat="true" ht="12.75" hidden="false" customHeight="false" outlineLevel="0" collapsed="false">
      <c r="L100" s="221"/>
    </row>
    <row r="101" s="740" customFormat="true" ht="12.75" hidden="false" customHeight="false" outlineLevel="0" collapsed="false">
      <c r="L101" s="221"/>
    </row>
    <row r="102" s="740" customFormat="true" ht="12.75" hidden="false" customHeight="false" outlineLevel="0" collapsed="false">
      <c r="L102" s="221"/>
    </row>
    <row r="103" s="740" customFormat="true" ht="12.75" hidden="false" customHeight="false" outlineLevel="0" collapsed="false">
      <c r="L103" s="221"/>
    </row>
    <row r="104" s="740" customFormat="true" ht="12.75" hidden="false" customHeight="false" outlineLevel="0" collapsed="false">
      <c r="L104" s="221"/>
    </row>
    <row r="105" s="740" customFormat="true" ht="12.75" hidden="false" customHeight="false" outlineLevel="0" collapsed="false">
      <c r="L105" s="221"/>
    </row>
    <row r="106" s="740" customFormat="true" ht="12.75" hidden="false" customHeight="false" outlineLevel="0" collapsed="false">
      <c r="L106" s="221"/>
    </row>
    <row r="107" s="740" customFormat="true" ht="12.75" hidden="false" customHeight="false" outlineLevel="0" collapsed="false">
      <c r="L107" s="221"/>
    </row>
    <row r="108" s="740" customFormat="true" ht="12.75" hidden="false" customHeight="false" outlineLevel="0" collapsed="false">
      <c r="L108" s="221"/>
    </row>
    <row r="109" s="740" customFormat="true" ht="12.75" hidden="false" customHeight="false" outlineLevel="0" collapsed="false">
      <c r="L109" s="221"/>
    </row>
    <row r="110" s="740" customFormat="true" ht="12.75" hidden="false" customHeight="false" outlineLevel="0" collapsed="false">
      <c r="L110" s="221"/>
    </row>
    <row r="111" s="740" customFormat="true" ht="12.75" hidden="false" customHeight="false" outlineLevel="0" collapsed="false">
      <c r="L111" s="221"/>
    </row>
    <row r="112" s="740" customFormat="true" ht="12.75" hidden="false" customHeight="false" outlineLevel="0" collapsed="false">
      <c r="L112" s="221"/>
    </row>
    <row r="113" s="740" customFormat="true" ht="12.75" hidden="false" customHeight="false" outlineLevel="0" collapsed="false">
      <c r="L113" s="221"/>
    </row>
    <row r="114" s="740" customFormat="true" ht="12.75" hidden="false" customHeight="false" outlineLevel="0" collapsed="false">
      <c r="L114" s="221"/>
    </row>
    <row r="115" s="740" customFormat="true" ht="12.75" hidden="false" customHeight="false" outlineLevel="0" collapsed="false">
      <c r="L115" s="221"/>
    </row>
    <row r="116" s="740" customFormat="true" ht="12.75" hidden="false" customHeight="false" outlineLevel="0" collapsed="false">
      <c r="L116" s="221"/>
    </row>
    <row r="117" s="740" customFormat="true" ht="12.75" hidden="false" customHeight="false" outlineLevel="0" collapsed="false">
      <c r="L117" s="221"/>
    </row>
    <row r="118" s="740" customFormat="true" ht="12.75" hidden="false" customHeight="false" outlineLevel="0" collapsed="false">
      <c r="L118" s="221"/>
    </row>
    <row r="119" s="740" customFormat="true" ht="12.75" hidden="false" customHeight="false" outlineLevel="0" collapsed="false">
      <c r="L119" s="221"/>
    </row>
    <row r="120" s="740" customFormat="true" ht="12.75" hidden="false" customHeight="false" outlineLevel="0" collapsed="false">
      <c r="L120" s="221"/>
    </row>
    <row r="121" s="740" customFormat="true" ht="12.75" hidden="false" customHeight="false" outlineLevel="0" collapsed="false">
      <c r="L121" s="221"/>
    </row>
    <row r="122" s="740" customFormat="true" ht="12.75" hidden="false" customHeight="false" outlineLevel="0" collapsed="false">
      <c r="L122" s="221"/>
    </row>
    <row r="123" s="740" customFormat="true" ht="12.75" hidden="false" customHeight="false" outlineLevel="0" collapsed="false">
      <c r="L123" s="221"/>
    </row>
    <row r="124" s="740" customFormat="true" ht="12.75" hidden="false" customHeight="false" outlineLevel="0" collapsed="false">
      <c r="L124" s="221"/>
    </row>
    <row r="125" s="740" customFormat="true" ht="12.75" hidden="false" customHeight="false" outlineLevel="0" collapsed="false">
      <c r="L125" s="221"/>
    </row>
    <row r="126" s="740" customFormat="true" ht="12.75" hidden="false" customHeight="false" outlineLevel="0" collapsed="false">
      <c r="L126" s="221"/>
    </row>
    <row r="127" s="740" customFormat="true" ht="12.75" hidden="false" customHeight="false" outlineLevel="0" collapsed="false">
      <c r="L127" s="221"/>
    </row>
    <row r="128" s="740" customFormat="true" ht="12.75" hidden="false" customHeight="false" outlineLevel="0" collapsed="false">
      <c r="L128" s="221"/>
    </row>
    <row r="129" s="740" customFormat="true" ht="12.75" hidden="false" customHeight="false" outlineLevel="0" collapsed="false">
      <c r="L129" s="221"/>
    </row>
    <row r="130" s="740" customFormat="true" ht="12.75" hidden="false" customHeight="false" outlineLevel="0" collapsed="false">
      <c r="L130" s="221"/>
    </row>
    <row r="131" s="740" customFormat="true" ht="12.75" hidden="false" customHeight="false" outlineLevel="0" collapsed="false">
      <c r="L131" s="221"/>
    </row>
    <row r="132" s="740" customFormat="true" ht="12.75" hidden="false" customHeight="false" outlineLevel="0" collapsed="false">
      <c r="L132" s="221"/>
    </row>
    <row r="133" s="740" customFormat="true" ht="12.75" hidden="false" customHeight="false" outlineLevel="0" collapsed="false">
      <c r="L133" s="221"/>
    </row>
    <row r="134" s="740" customFormat="true" ht="12.75" hidden="false" customHeight="false" outlineLevel="0" collapsed="false">
      <c r="L134" s="221"/>
    </row>
    <row r="135" s="740" customFormat="true" ht="12.75" hidden="false" customHeight="false" outlineLevel="0" collapsed="false">
      <c r="L135" s="221"/>
    </row>
    <row r="136" s="740" customFormat="true" ht="12.75" hidden="false" customHeight="false" outlineLevel="0" collapsed="false">
      <c r="L136" s="221"/>
    </row>
    <row r="137" s="740" customFormat="true" ht="12.75" hidden="false" customHeight="false" outlineLevel="0" collapsed="false">
      <c r="L137" s="221"/>
    </row>
    <row r="138" s="740" customFormat="true" ht="12.75" hidden="false" customHeight="false" outlineLevel="0" collapsed="false">
      <c r="L138" s="221"/>
    </row>
    <row r="139" s="740" customFormat="true" ht="12.75" hidden="false" customHeight="false" outlineLevel="0" collapsed="false">
      <c r="L139" s="221"/>
    </row>
    <row r="140" s="740" customFormat="true" ht="12.75" hidden="false" customHeight="false" outlineLevel="0" collapsed="false">
      <c r="L140" s="221"/>
    </row>
    <row r="141" s="740" customFormat="true" ht="12.75" hidden="false" customHeight="false" outlineLevel="0" collapsed="false">
      <c r="L141" s="221"/>
    </row>
    <row r="142" s="740" customFormat="true" ht="12.75" hidden="false" customHeight="false" outlineLevel="0" collapsed="false">
      <c r="L142" s="221"/>
    </row>
    <row r="143" s="740" customFormat="true" ht="12.75" hidden="false" customHeight="false" outlineLevel="0" collapsed="false">
      <c r="L143" s="221"/>
    </row>
    <row r="144" s="740" customFormat="true" ht="12.75" hidden="false" customHeight="false" outlineLevel="0" collapsed="false">
      <c r="L144" s="221"/>
    </row>
    <row r="145" s="740" customFormat="true" ht="12.75" hidden="false" customHeight="false" outlineLevel="0" collapsed="false">
      <c r="L145" s="221"/>
    </row>
    <row r="146" s="740" customFormat="true" ht="12.75" hidden="false" customHeight="false" outlineLevel="0" collapsed="false">
      <c r="L146" s="221"/>
    </row>
    <row r="147" s="740" customFormat="true" ht="12.75" hidden="false" customHeight="false" outlineLevel="0" collapsed="false">
      <c r="L147" s="221"/>
    </row>
    <row r="148" s="740" customFormat="true" ht="12.75" hidden="false" customHeight="false" outlineLevel="0" collapsed="false">
      <c r="L148" s="221"/>
    </row>
    <row r="149" s="740" customFormat="true" ht="12.75" hidden="false" customHeight="false" outlineLevel="0" collapsed="false">
      <c r="L149" s="221"/>
    </row>
    <row r="150" s="740" customFormat="true" ht="12.75" hidden="false" customHeight="false" outlineLevel="0" collapsed="false">
      <c r="L150" s="221"/>
    </row>
    <row r="151" s="740" customFormat="true" ht="12.75" hidden="false" customHeight="false" outlineLevel="0" collapsed="false">
      <c r="L151" s="221"/>
    </row>
    <row r="152" s="740" customFormat="true" ht="12.75" hidden="false" customHeight="false" outlineLevel="0" collapsed="false">
      <c r="L152" s="221"/>
    </row>
    <row r="153" s="740" customFormat="true" ht="12.75" hidden="false" customHeight="false" outlineLevel="0" collapsed="false">
      <c r="L153" s="221"/>
    </row>
    <row r="154" s="740" customFormat="true" ht="12.75" hidden="false" customHeight="false" outlineLevel="0" collapsed="false">
      <c r="L154" s="221"/>
    </row>
    <row r="155" s="740" customFormat="true" ht="12.75" hidden="false" customHeight="false" outlineLevel="0" collapsed="false">
      <c r="L155" s="221"/>
    </row>
    <row r="156" s="740" customFormat="true" ht="12.75" hidden="false" customHeight="false" outlineLevel="0" collapsed="false">
      <c r="L156" s="221"/>
    </row>
    <row r="157" s="740" customFormat="true" ht="12.75" hidden="false" customHeight="false" outlineLevel="0" collapsed="false">
      <c r="L157" s="221"/>
    </row>
    <row r="158" s="740" customFormat="true" ht="12.75" hidden="false" customHeight="false" outlineLevel="0" collapsed="false">
      <c r="L158" s="221"/>
    </row>
    <row r="159" s="740" customFormat="true" ht="12.75" hidden="false" customHeight="false" outlineLevel="0" collapsed="false">
      <c r="L159" s="221"/>
    </row>
    <row r="160" s="740" customFormat="true" ht="12.75" hidden="false" customHeight="false" outlineLevel="0" collapsed="false">
      <c r="L160" s="221"/>
    </row>
    <row r="161" s="740" customFormat="true" ht="12.75" hidden="false" customHeight="false" outlineLevel="0" collapsed="false">
      <c r="L161" s="221"/>
    </row>
    <row r="162" s="740" customFormat="true" ht="12.75" hidden="false" customHeight="false" outlineLevel="0" collapsed="false">
      <c r="L162" s="221"/>
    </row>
  </sheetData>
  <mergeCells count="8">
    <mergeCell ref="A6:A9"/>
    <mergeCell ref="B6:G6"/>
    <mergeCell ref="H6:I8"/>
    <mergeCell ref="J6:K8"/>
    <mergeCell ref="B7:C8"/>
    <mergeCell ref="D7:G7"/>
    <mergeCell ref="D8:E8"/>
    <mergeCell ref="F8:G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78" width="17.56"/>
    <col collapsed="false" customWidth="true" hidden="false" outlineLevel="0" max="2" min="2" style="178" width="7.14"/>
    <col collapsed="false" customWidth="true" hidden="false" outlineLevel="0" max="3" min="3" style="178" width="7.7"/>
    <col collapsed="false" customWidth="true" hidden="false" outlineLevel="0" max="4" min="4" style="178" width="8.28"/>
    <col collapsed="false" customWidth="true" hidden="false" outlineLevel="0" max="5" min="5" style="178" width="7.99"/>
    <col collapsed="false" customWidth="true" hidden="false" outlineLevel="0" max="6" min="6" style="178" width="8.56"/>
    <col collapsed="false" customWidth="true" hidden="false" outlineLevel="0" max="8" min="7" style="178" width="7.7"/>
    <col collapsed="false" customWidth="true" hidden="false" outlineLevel="0" max="9" min="9" style="178" width="10.28"/>
    <col collapsed="false" customWidth="true" hidden="false" outlineLevel="0" max="10" min="10" style="178" width="11.85"/>
    <col collapsed="false" customWidth="false" hidden="false" outlineLevel="0" max="11" min="11" style="57" width="6.41"/>
    <col collapsed="false" customWidth="false" hidden="false" outlineLevel="0" max="257" min="38" style="178" width="6.41"/>
  </cols>
  <sheetData>
    <row r="1" s="180" customFormat="true" ht="15" hidden="false" customHeight="false" outlineLevel="0" collapsed="false">
      <c r="A1" s="752" t="s">
        <v>465</v>
      </c>
      <c r="E1" s="753"/>
      <c r="F1" s="343"/>
      <c r="G1" s="343"/>
      <c r="H1" s="343"/>
      <c r="I1" s="343"/>
      <c r="J1" s="343"/>
      <c r="K1" s="5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80" customFormat="true" ht="15" hidden="false" customHeight="false" outlineLevel="0" collapsed="false">
      <c r="A2" s="754" t="s">
        <v>466</v>
      </c>
      <c r="E2" s="754"/>
      <c r="F2" s="343"/>
      <c r="G2" s="343"/>
      <c r="H2" s="343"/>
      <c r="I2" s="343"/>
      <c r="J2" s="343"/>
      <c r="K2" s="5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80" customFormat="true" ht="18" hidden="false" customHeight="true" outlineLevel="0" collapsed="false">
      <c r="A3" s="180" t="s">
        <v>467</v>
      </c>
      <c r="B3" s="342"/>
      <c r="F3" s="755"/>
      <c r="G3" s="755"/>
      <c r="H3" s="343"/>
      <c r="I3" s="343"/>
      <c r="J3" s="343"/>
      <c r="K3" s="5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80" customFormat="true" ht="18" hidden="false" customHeight="true" outlineLevel="0" collapsed="false">
      <c r="A4" s="184" t="s">
        <v>468</v>
      </c>
      <c r="B4" s="342"/>
      <c r="F4" s="755"/>
      <c r="G4" s="755"/>
      <c r="H4" s="343"/>
      <c r="I4" s="343"/>
      <c r="J4" s="343"/>
      <c r="K4" s="5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707"/>
      <c r="B5" s="741"/>
      <c r="C5" s="707"/>
      <c r="D5" s="707"/>
      <c r="E5" s="707"/>
      <c r="F5" s="707"/>
      <c r="G5" s="707"/>
      <c r="H5" s="707"/>
      <c r="I5" s="707"/>
      <c r="J5" s="707"/>
    </row>
    <row r="6" customFormat="false" ht="36.75" hidden="false" customHeight="true" outlineLevel="0" collapsed="false">
      <c r="A6" s="187" t="s">
        <v>469</v>
      </c>
      <c r="B6" s="188" t="s">
        <v>470</v>
      </c>
      <c r="C6" s="188"/>
      <c r="D6" s="188"/>
      <c r="E6" s="188"/>
      <c r="F6" s="188"/>
      <c r="G6" s="188"/>
      <c r="H6" s="188"/>
      <c r="I6" s="188"/>
      <c r="J6" s="756" t="s">
        <v>471</v>
      </c>
    </row>
    <row r="7" customFormat="false" ht="27" hidden="false" customHeight="true" outlineLevel="0" collapsed="false">
      <c r="A7" s="187"/>
      <c r="B7" s="757" t="s">
        <v>472</v>
      </c>
      <c r="C7" s="757"/>
      <c r="D7" s="190" t="s">
        <v>473</v>
      </c>
      <c r="E7" s="230" t="s">
        <v>474</v>
      </c>
      <c r="F7" s="230"/>
      <c r="G7" s="230"/>
      <c r="H7" s="230"/>
      <c r="I7" s="190" t="s">
        <v>475</v>
      </c>
      <c r="J7" s="756"/>
    </row>
    <row r="8" customFormat="false" ht="25.5" hidden="false" customHeight="true" outlineLevel="0" collapsed="false">
      <c r="A8" s="187"/>
      <c r="B8" s="757"/>
      <c r="C8" s="757"/>
      <c r="D8" s="190"/>
      <c r="E8" s="190" t="s">
        <v>476</v>
      </c>
      <c r="F8" s="190" t="s">
        <v>477</v>
      </c>
      <c r="G8" s="354" t="s">
        <v>478</v>
      </c>
      <c r="H8" s="354"/>
      <c r="I8" s="190"/>
      <c r="J8" s="756"/>
    </row>
    <row r="9" customFormat="false" ht="24" hidden="false" customHeight="true" outlineLevel="0" collapsed="false">
      <c r="A9" s="187"/>
      <c r="B9" s="757"/>
      <c r="C9" s="757"/>
      <c r="D9" s="190"/>
      <c r="E9" s="190"/>
      <c r="F9" s="190"/>
      <c r="G9" s="354"/>
      <c r="H9" s="354"/>
      <c r="I9" s="190"/>
      <c r="J9" s="756"/>
    </row>
    <row r="10" customFormat="false" ht="64.5" hidden="false" customHeight="true" outlineLevel="0" collapsed="false">
      <c r="A10" s="187"/>
      <c r="B10" s="757" t="s">
        <v>479</v>
      </c>
      <c r="C10" s="190" t="s">
        <v>480</v>
      </c>
      <c r="D10" s="190"/>
      <c r="E10" s="190"/>
      <c r="F10" s="190"/>
      <c r="G10" s="190" t="s">
        <v>397</v>
      </c>
      <c r="H10" s="190" t="s">
        <v>481</v>
      </c>
      <c r="I10" s="190"/>
      <c r="J10" s="756"/>
    </row>
    <row r="11" customFormat="false" ht="45.75" hidden="false" customHeight="true" outlineLevel="0" collapsed="false">
      <c r="A11" s="187"/>
      <c r="B11" s="757"/>
      <c r="C11" s="190"/>
      <c r="D11" s="190"/>
      <c r="E11" s="190"/>
      <c r="F11" s="190"/>
      <c r="G11" s="190"/>
      <c r="H11" s="190"/>
      <c r="I11" s="190"/>
      <c r="J11" s="756"/>
    </row>
    <row r="12" customFormat="false" ht="15" hidden="false" customHeight="true" outlineLevel="0" collapsed="false">
      <c r="A12" s="187"/>
      <c r="B12" s="758" t="s">
        <v>482</v>
      </c>
      <c r="C12" s="758"/>
      <c r="D12" s="758"/>
      <c r="E12" s="758"/>
      <c r="F12" s="758"/>
      <c r="G12" s="758"/>
      <c r="H12" s="758"/>
      <c r="I12" s="758"/>
      <c r="J12" s="756"/>
    </row>
    <row r="13" customFormat="false" ht="7.5" hidden="false" customHeight="true" outlineLevel="0" collapsed="false">
      <c r="A13" s="759"/>
      <c r="B13" s="760"/>
      <c r="C13" s="690"/>
      <c r="D13" s="690"/>
      <c r="E13" s="690"/>
      <c r="F13" s="690"/>
      <c r="G13" s="690"/>
      <c r="H13" s="690"/>
      <c r="I13" s="690"/>
      <c r="J13" s="711"/>
    </row>
    <row r="14" customFormat="false" ht="27.75" hidden="false" customHeight="true" outlineLevel="0" collapsed="false">
      <c r="A14" s="202" t="s">
        <v>483</v>
      </c>
      <c r="B14" s="158" t="n">
        <v>58613</v>
      </c>
      <c r="C14" s="158" t="n">
        <v>86167</v>
      </c>
      <c r="D14" s="158" t="n">
        <v>2334589</v>
      </c>
      <c r="E14" s="158" t="n">
        <v>1632295</v>
      </c>
      <c r="F14" s="158" t="n">
        <v>10044</v>
      </c>
      <c r="G14" s="158" t="n">
        <v>449378</v>
      </c>
      <c r="H14" s="158" t="n">
        <v>423278</v>
      </c>
      <c r="I14" s="158" t="n">
        <v>111581</v>
      </c>
      <c r="J14" s="538" t="n">
        <v>442.5</v>
      </c>
    </row>
    <row r="15" customFormat="false" ht="23.1" hidden="false" customHeight="true" outlineLevel="0" collapsed="false">
      <c r="A15" s="207" t="s">
        <v>7</v>
      </c>
      <c r="B15" s="748" t="n">
        <v>785</v>
      </c>
      <c r="C15" s="749" t="n">
        <v>770</v>
      </c>
      <c r="D15" s="749" t="n">
        <v>114</v>
      </c>
      <c r="E15" s="749" t="n">
        <v>4500</v>
      </c>
      <c r="F15" s="749" t="s">
        <v>90</v>
      </c>
      <c r="G15" s="749" t="s">
        <v>90</v>
      </c>
      <c r="H15" s="749" t="s">
        <v>90</v>
      </c>
      <c r="I15" s="749" t="s">
        <v>90</v>
      </c>
      <c r="J15" s="540" t="n">
        <v>8</v>
      </c>
    </row>
    <row r="16" customFormat="false" ht="23.1" hidden="false" customHeight="true" outlineLevel="0" collapsed="false">
      <c r="A16" s="211" t="s">
        <v>17</v>
      </c>
      <c r="B16" s="749" t="n">
        <v>7468</v>
      </c>
      <c r="C16" s="749" t="n">
        <v>161</v>
      </c>
      <c r="D16" s="749" t="n">
        <v>65000</v>
      </c>
      <c r="E16" s="749" t="n">
        <v>24078</v>
      </c>
      <c r="F16" s="749" t="n">
        <v>3200</v>
      </c>
      <c r="G16" s="749" t="n">
        <v>878</v>
      </c>
      <c r="H16" s="749" t="n">
        <v>878</v>
      </c>
      <c r="I16" s="749" t="n">
        <v>25431</v>
      </c>
      <c r="J16" s="540" t="n">
        <v>32</v>
      </c>
    </row>
    <row r="17" customFormat="false" ht="23.1" hidden="false" customHeight="true" outlineLevel="0" collapsed="false">
      <c r="A17" s="207" t="s">
        <v>21</v>
      </c>
      <c r="B17" s="748" t="n">
        <v>1115</v>
      </c>
      <c r="C17" s="749" t="n">
        <v>1305</v>
      </c>
      <c r="D17" s="749" t="n">
        <v>10000</v>
      </c>
      <c r="E17" s="749" t="n">
        <v>42000</v>
      </c>
      <c r="F17" s="749" t="s">
        <v>90</v>
      </c>
      <c r="G17" s="749" t="n">
        <v>15000</v>
      </c>
      <c r="H17" s="749" t="n">
        <v>15000</v>
      </c>
      <c r="I17" s="749" t="s">
        <v>90</v>
      </c>
      <c r="J17" s="540" t="n">
        <v>0.3</v>
      </c>
    </row>
    <row r="18" customFormat="false" ht="23.1" hidden="false" customHeight="true" outlineLevel="0" collapsed="false">
      <c r="A18" s="207" t="s">
        <v>29</v>
      </c>
      <c r="B18" s="748" t="n">
        <v>305</v>
      </c>
      <c r="C18" s="749" t="s">
        <v>90</v>
      </c>
      <c r="D18" s="749" t="n">
        <v>68000</v>
      </c>
      <c r="E18" s="749" t="n">
        <v>72816</v>
      </c>
      <c r="F18" s="749" t="s">
        <v>90</v>
      </c>
      <c r="G18" s="749" t="n">
        <v>20000</v>
      </c>
      <c r="H18" s="749" t="n">
        <v>20000</v>
      </c>
      <c r="I18" s="749" t="s">
        <v>90</v>
      </c>
      <c r="J18" s="540" t="n">
        <v>3.7</v>
      </c>
    </row>
    <row r="19" customFormat="false" ht="23.1" hidden="false" customHeight="true" outlineLevel="0" collapsed="false">
      <c r="A19" s="207" t="s">
        <v>36</v>
      </c>
      <c r="B19" s="748" t="n">
        <v>520</v>
      </c>
      <c r="C19" s="749" t="n">
        <v>6987</v>
      </c>
      <c r="D19" s="749" t="n">
        <v>100000</v>
      </c>
      <c r="E19" s="749" t="n">
        <v>163100</v>
      </c>
      <c r="F19" s="749" t="s">
        <v>90</v>
      </c>
      <c r="G19" s="749" t="n">
        <v>71100</v>
      </c>
      <c r="H19" s="749" t="n">
        <v>45000</v>
      </c>
      <c r="I19" s="749" t="s">
        <v>90</v>
      </c>
      <c r="J19" s="540" t="n">
        <v>5.8</v>
      </c>
    </row>
    <row r="20" customFormat="false" ht="23.1" hidden="false" customHeight="true" outlineLevel="0" collapsed="false">
      <c r="A20" s="207" t="s">
        <v>40</v>
      </c>
      <c r="B20" s="748" t="n">
        <v>1633</v>
      </c>
      <c r="C20" s="749" t="n">
        <v>553</v>
      </c>
      <c r="D20" s="749" t="n">
        <v>121031</v>
      </c>
      <c r="E20" s="749" t="n">
        <v>122800</v>
      </c>
      <c r="F20" s="749" t="s">
        <v>90</v>
      </c>
      <c r="G20" s="749" t="s">
        <v>90</v>
      </c>
      <c r="H20" s="749" t="s">
        <v>90</v>
      </c>
      <c r="I20" s="749" t="n">
        <v>600</v>
      </c>
      <c r="J20" s="540" t="n">
        <v>12</v>
      </c>
    </row>
    <row r="21" customFormat="false" ht="23.1" hidden="false" customHeight="true" outlineLevel="0" collapsed="false">
      <c r="A21" s="207" t="s">
        <v>48</v>
      </c>
      <c r="B21" s="748" t="n">
        <v>2276</v>
      </c>
      <c r="C21" s="749" t="n">
        <v>62714</v>
      </c>
      <c r="D21" s="749" t="n">
        <v>44000</v>
      </c>
      <c r="E21" s="749" t="n">
        <v>638000</v>
      </c>
      <c r="F21" s="749" t="s">
        <v>90</v>
      </c>
      <c r="G21" s="749" t="n">
        <v>320000</v>
      </c>
      <c r="H21" s="749" t="n">
        <v>320000</v>
      </c>
      <c r="I21" s="749" t="n">
        <v>13000</v>
      </c>
      <c r="J21" s="540" t="n">
        <v>0.2</v>
      </c>
    </row>
    <row r="22" customFormat="false" ht="23.1" hidden="false" customHeight="true" outlineLevel="0" collapsed="false">
      <c r="A22" s="207" t="s">
        <v>54</v>
      </c>
      <c r="B22" s="748" t="n">
        <v>418</v>
      </c>
      <c r="C22" s="749" t="n">
        <v>1600</v>
      </c>
      <c r="D22" s="749" t="n">
        <v>109500</v>
      </c>
      <c r="E22" s="749" t="s">
        <v>90</v>
      </c>
      <c r="F22" s="749" t="s">
        <v>90</v>
      </c>
      <c r="G22" s="749" t="s">
        <v>90</v>
      </c>
      <c r="H22" s="749" t="s">
        <v>90</v>
      </c>
      <c r="I22" s="749" t="n">
        <v>726</v>
      </c>
      <c r="J22" s="540" t="n">
        <v>3.3</v>
      </c>
    </row>
    <row r="23" customFormat="false" ht="23.1" hidden="false" customHeight="true" outlineLevel="0" collapsed="false">
      <c r="A23" s="207" t="s">
        <v>8</v>
      </c>
      <c r="B23" s="748" t="n">
        <v>24</v>
      </c>
      <c r="C23" s="749" t="n">
        <v>130</v>
      </c>
      <c r="D23" s="749" t="n">
        <v>66144</v>
      </c>
      <c r="E23" s="749" t="n">
        <v>26000</v>
      </c>
      <c r="F23" s="749" t="s">
        <v>90</v>
      </c>
      <c r="G23" s="749" t="s">
        <v>90</v>
      </c>
      <c r="H23" s="749" t="s">
        <v>90</v>
      </c>
      <c r="I23" s="749" t="s">
        <v>90</v>
      </c>
      <c r="J23" s="540" t="s">
        <v>90</v>
      </c>
    </row>
    <row r="24" customFormat="false" ht="23.1" hidden="false" customHeight="true" outlineLevel="0" collapsed="false">
      <c r="A24" s="207" t="s">
        <v>12</v>
      </c>
      <c r="B24" s="749" t="n">
        <v>44</v>
      </c>
      <c r="C24" s="749" t="s">
        <v>90</v>
      </c>
      <c r="D24" s="749" t="s">
        <v>90</v>
      </c>
      <c r="E24" s="749" t="n">
        <v>171930</v>
      </c>
      <c r="F24" s="749" t="s">
        <v>90</v>
      </c>
      <c r="G24" s="749" t="s">
        <v>90</v>
      </c>
      <c r="H24" s="749" t="s">
        <v>90</v>
      </c>
      <c r="I24" s="749" t="s">
        <v>90</v>
      </c>
      <c r="J24" s="540" t="n">
        <v>7.2</v>
      </c>
    </row>
    <row r="25" customFormat="false" ht="23.1" hidden="false" customHeight="true" outlineLevel="0" collapsed="false">
      <c r="A25" s="207" t="s">
        <v>18</v>
      </c>
      <c r="B25" s="748" t="n">
        <v>13238</v>
      </c>
      <c r="C25" s="749" t="s">
        <v>90</v>
      </c>
      <c r="D25" s="749" t="n">
        <v>2000</v>
      </c>
      <c r="E25" s="749" t="n">
        <v>300</v>
      </c>
      <c r="F25" s="749" t="s">
        <v>90</v>
      </c>
      <c r="G25" s="749" t="s">
        <v>90</v>
      </c>
      <c r="H25" s="749" t="s">
        <v>90</v>
      </c>
      <c r="I25" s="749" t="n">
        <v>69000</v>
      </c>
      <c r="J25" s="540" t="n">
        <v>29.3</v>
      </c>
    </row>
    <row r="26" customFormat="false" ht="23.1" hidden="false" customHeight="true" outlineLevel="0" collapsed="false">
      <c r="A26" s="207" t="s">
        <v>26</v>
      </c>
      <c r="B26" s="748" t="n">
        <v>311</v>
      </c>
      <c r="C26" s="749" t="n">
        <v>1652</v>
      </c>
      <c r="D26" s="749" t="n">
        <v>1535300</v>
      </c>
      <c r="E26" s="749" t="n">
        <v>77867</v>
      </c>
      <c r="F26" s="749" t="s">
        <v>90</v>
      </c>
      <c r="G26" s="749" t="s">
        <v>90</v>
      </c>
      <c r="H26" s="749" t="s">
        <v>90</v>
      </c>
      <c r="I26" s="749" t="s">
        <v>90</v>
      </c>
      <c r="J26" s="540" t="n">
        <v>264.2</v>
      </c>
    </row>
    <row r="27" customFormat="false" ht="23.1" hidden="false" customHeight="true" outlineLevel="0" collapsed="false">
      <c r="A27" s="207" t="s">
        <v>35</v>
      </c>
      <c r="B27" s="748" t="n">
        <v>9272</v>
      </c>
      <c r="C27" s="749" t="s">
        <v>90</v>
      </c>
      <c r="D27" s="749" t="s">
        <v>90</v>
      </c>
      <c r="E27" s="749" t="n">
        <v>12060</v>
      </c>
      <c r="F27" s="749" t="s">
        <v>90</v>
      </c>
      <c r="G27" s="749" t="s">
        <v>90</v>
      </c>
      <c r="H27" s="749" t="s">
        <v>90</v>
      </c>
      <c r="I27" s="749" t="s">
        <v>90</v>
      </c>
      <c r="J27" s="540" t="n">
        <v>0.7</v>
      </c>
    </row>
    <row r="28" customFormat="false" ht="23.1" hidden="false" customHeight="true" outlineLevel="0" collapsed="false">
      <c r="A28" s="211" t="s">
        <v>39</v>
      </c>
      <c r="B28" s="748" t="n">
        <v>5607</v>
      </c>
      <c r="C28" s="749" t="s">
        <v>90</v>
      </c>
      <c r="D28" s="749" t="n">
        <v>118500</v>
      </c>
      <c r="E28" s="749" t="s">
        <v>90</v>
      </c>
      <c r="F28" s="749" t="s">
        <v>90</v>
      </c>
      <c r="G28" s="749" t="s">
        <v>90</v>
      </c>
      <c r="H28" s="749" t="s">
        <v>90</v>
      </c>
      <c r="I28" s="749" t="s">
        <v>90</v>
      </c>
      <c r="J28" s="540" t="n">
        <v>10.8</v>
      </c>
    </row>
    <row r="29" customFormat="false" ht="23.1" hidden="false" customHeight="true" outlineLevel="0" collapsed="false">
      <c r="A29" s="207" t="s">
        <v>43</v>
      </c>
      <c r="B29" s="748" t="n">
        <v>15505</v>
      </c>
      <c r="C29" s="749" t="n">
        <v>8252</v>
      </c>
      <c r="D29" s="749" t="n">
        <v>65000</v>
      </c>
      <c r="E29" s="749" t="n">
        <v>242844</v>
      </c>
      <c r="F29" s="749" t="n">
        <v>6844</v>
      </c>
      <c r="G29" s="749" t="n">
        <v>22400</v>
      </c>
      <c r="H29" s="749" t="n">
        <v>22400</v>
      </c>
      <c r="I29" s="749" t="n">
        <v>2474</v>
      </c>
      <c r="J29" s="540" t="n">
        <v>0.4</v>
      </c>
    </row>
    <row r="30" customFormat="false" ht="23.1" hidden="false" customHeight="true" outlineLevel="0" collapsed="false">
      <c r="A30" s="211" t="s">
        <v>49</v>
      </c>
      <c r="B30" s="748" t="n">
        <v>92</v>
      </c>
      <c r="C30" s="749" t="n">
        <v>2043</v>
      </c>
      <c r="D30" s="749" t="n">
        <v>30000</v>
      </c>
      <c r="E30" s="749" t="n">
        <v>34000</v>
      </c>
      <c r="F30" s="749" t="s">
        <v>90</v>
      </c>
      <c r="G30" s="749" t="s">
        <v>90</v>
      </c>
      <c r="H30" s="749" t="s">
        <v>90</v>
      </c>
      <c r="I30" s="749" t="n">
        <v>350</v>
      </c>
      <c r="J30" s="540" t="n">
        <v>64.6</v>
      </c>
    </row>
    <row r="31" s="740" customFormat="true" ht="21" hidden="false" customHeight="true" outlineLevel="0" collapsed="false">
      <c r="A31" s="178"/>
      <c r="B31" s="750"/>
      <c r="C31" s="750"/>
      <c r="D31" s="750"/>
      <c r="E31" s="750"/>
      <c r="F31" s="750"/>
      <c r="G31" s="750"/>
      <c r="H31" s="750"/>
      <c r="I31" s="750"/>
      <c r="J31" s="694"/>
      <c r="K31" s="57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0"/>
      <c r="B32" s="761"/>
      <c r="C32" s="761"/>
      <c r="D32" s="761"/>
      <c r="E32" s="761"/>
      <c r="F32" s="761"/>
      <c r="G32" s="761"/>
      <c r="H32" s="761"/>
      <c r="I32" s="761"/>
      <c r="J32" s="761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178" width="18.7"/>
    <col collapsed="false" customWidth="true" hidden="false" outlineLevel="0" max="2" min="2" style="178" width="9.56"/>
    <col collapsed="false" customWidth="true" hidden="false" outlineLevel="0" max="3" min="3" style="69" width="6.99"/>
    <col collapsed="false" customWidth="true" hidden="false" outlineLevel="0" max="4" min="4" style="178" width="5.71"/>
    <col collapsed="false" customWidth="false" hidden="false" outlineLevel="0" max="5" min="5" style="178" width="6.41"/>
    <col collapsed="false" customWidth="true" hidden="false" outlineLevel="0" max="6" min="6" style="178" width="10.13"/>
    <col collapsed="false" customWidth="true" hidden="false" outlineLevel="0" max="7" min="7" style="178" width="9.7"/>
    <col collapsed="false" customWidth="true" hidden="false" outlineLevel="0" max="8" min="8" style="178" width="8.85"/>
    <col collapsed="false" customWidth="true" hidden="false" outlineLevel="0" max="9" min="9" style="178" width="9.7"/>
    <col collapsed="false" customWidth="true" hidden="false" outlineLevel="0" max="10" min="10" style="178" width="8.99"/>
    <col collapsed="false" customWidth="true" hidden="false" outlineLevel="0" max="11" min="11" style="178" width="10.56"/>
    <col collapsed="false" customWidth="true" hidden="true" outlineLevel="0" max="12" min="12" style="178" width="8.7"/>
    <col collapsed="false" customWidth="true" hidden="false" outlineLevel="0" max="13" min="13" style="178" width="7.56"/>
    <col collapsed="false" customWidth="true" hidden="false" outlineLevel="0" max="14" min="14" style="178" width="7.42"/>
    <col collapsed="false" customWidth="false" hidden="false" outlineLevel="0" max="257" min="15" style="178" width="6.41"/>
  </cols>
  <sheetData>
    <row r="1" s="180" customFormat="true" ht="15" hidden="false" customHeight="true" outlineLevel="0" collapsed="false">
      <c r="A1" s="223" t="s">
        <v>484</v>
      </c>
      <c r="B1" s="3"/>
      <c r="C1" s="224"/>
      <c r="D1" s="3"/>
      <c r="E1" s="3"/>
      <c r="F1" s="429"/>
      <c r="G1" s="429"/>
      <c r="H1" s="429"/>
      <c r="I1" s="429"/>
      <c r="J1" s="429"/>
      <c r="K1" s="429"/>
      <c r="L1" s="429"/>
      <c r="M1" s="3"/>
    </row>
    <row r="2" s="180" customFormat="true" ht="15" hidden="false" customHeight="true" outlineLevel="0" collapsed="false">
      <c r="A2" s="184" t="s">
        <v>485</v>
      </c>
      <c r="C2" s="181"/>
      <c r="F2" s="343"/>
      <c r="G2" s="343"/>
      <c r="H2" s="343"/>
      <c r="I2" s="343"/>
      <c r="J2" s="343"/>
      <c r="K2" s="343"/>
      <c r="L2" s="343"/>
    </row>
    <row r="3" customFormat="false" ht="12" hidden="false" customHeight="true" outlineLevel="0" collapsed="false">
      <c r="F3" s="341"/>
      <c r="G3" s="341"/>
      <c r="H3" s="341"/>
      <c r="I3" s="341"/>
      <c r="J3" s="341"/>
      <c r="K3" s="341"/>
      <c r="L3" s="341"/>
    </row>
    <row r="4" customFormat="false" ht="12" hidden="false" customHeight="true" outlineLevel="0" collapsed="false">
      <c r="A4" s="707"/>
      <c r="B4" s="707"/>
      <c r="C4" s="74"/>
      <c r="D4" s="707"/>
      <c r="E4" s="707"/>
      <c r="F4" s="707"/>
      <c r="G4" s="707"/>
      <c r="H4" s="707"/>
      <c r="I4" s="707"/>
      <c r="J4" s="707"/>
      <c r="K4" s="707"/>
      <c r="L4" s="707"/>
    </row>
    <row r="5" customFormat="false" ht="18.75" hidden="false" customHeight="true" outlineLevel="0" collapsed="false">
      <c r="A5" s="187" t="s">
        <v>217</v>
      </c>
      <c r="B5" s="762" t="s">
        <v>486</v>
      </c>
      <c r="C5" s="762"/>
      <c r="D5" s="762"/>
      <c r="E5" s="762"/>
      <c r="F5" s="683" t="s">
        <v>487</v>
      </c>
      <c r="G5" s="683" t="s">
        <v>488</v>
      </c>
      <c r="H5" s="763" t="s">
        <v>489</v>
      </c>
      <c r="I5" s="763" t="s">
        <v>490</v>
      </c>
      <c r="J5" s="683" t="s">
        <v>491</v>
      </c>
      <c r="K5" s="684" t="s">
        <v>492</v>
      </c>
      <c r="L5" s="764"/>
      <c r="M5" s="765"/>
    </row>
    <row r="6" customFormat="false" ht="12" hidden="false" customHeight="true" outlineLevel="0" collapsed="false">
      <c r="A6" s="187"/>
      <c r="B6" s="712" t="s">
        <v>411</v>
      </c>
      <c r="C6" s="360" t="s">
        <v>493</v>
      </c>
      <c r="D6" s="357" t="s">
        <v>494</v>
      </c>
      <c r="E6" s="357" t="s">
        <v>495</v>
      </c>
      <c r="F6" s="683"/>
      <c r="G6" s="683"/>
      <c r="H6" s="763"/>
      <c r="I6" s="763"/>
      <c r="J6" s="683"/>
      <c r="K6" s="684"/>
      <c r="L6" s="764" t="s">
        <v>496</v>
      </c>
      <c r="M6" s="765"/>
    </row>
    <row r="7" customFormat="false" ht="96.75" hidden="false" customHeight="true" outlineLevel="0" collapsed="false">
      <c r="A7" s="187"/>
      <c r="B7" s="712"/>
      <c r="C7" s="360"/>
      <c r="D7" s="357"/>
      <c r="E7" s="357"/>
      <c r="F7" s="357"/>
      <c r="G7" s="357"/>
      <c r="H7" s="763"/>
      <c r="I7" s="763"/>
      <c r="J7" s="683"/>
      <c r="K7" s="684"/>
      <c r="L7" s="764" t="s">
        <v>497</v>
      </c>
      <c r="M7" s="765"/>
    </row>
    <row r="8" customFormat="false" ht="85.5" hidden="false" customHeight="true" outlineLevel="0" collapsed="false">
      <c r="A8" s="187"/>
      <c r="B8" s="712"/>
      <c r="C8" s="360"/>
      <c r="D8" s="357"/>
      <c r="E8" s="357"/>
      <c r="F8" s="683"/>
      <c r="G8" s="683"/>
      <c r="H8" s="763"/>
      <c r="I8" s="763"/>
      <c r="J8" s="683"/>
      <c r="K8" s="684"/>
      <c r="L8" s="766" t="s">
        <v>498</v>
      </c>
      <c r="M8" s="765"/>
    </row>
    <row r="9" customFormat="false" ht="18.75" hidden="false" customHeight="true" outlineLevel="0" collapsed="false">
      <c r="A9" s="187"/>
      <c r="B9" s="712"/>
      <c r="C9" s="360"/>
      <c r="D9" s="357"/>
      <c r="E9" s="357"/>
      <c r="F9" s="196" t="s">
        <v>499</v>
      </c>
      <c r="G9" s="196"/>
      <c r="H9" s="196"/>
      <c r="I9" s="196"/>
      <c r="J9" s="196"/>
      <c r="K9" s="196"/>
      <c r="L9" s="196"/>
      <c r="M9" s="765"/>
    </row>
    <row r="10" customFormat="false" ht="9.75" hidden="false" customHeight="true" outlineLevel="0" collapsed="false">
      <c r="A10" s="157"/>
      <c r="B10" s="767"/>
      <c r="C10" s="768"/>
      <c r="D10" s="769"/>
      <c r="E10" s="770"/>
      <c r="F10" s="770"/>
      <c r="G10" s="770"/>
      <c r="H10" s="770"/>
      <c r="I10" s="770"/>
      <c r="J10" s="770"/>
      <c r="K10" s="771"/>
      <c r="L10" s="221"/>
      <c r="M10" s="694"/>
    </row>
    <row r="11" customFormat="false" ht="27" hidden="false" customHeight="true" outlineLevel="0" collapsed="false">
      <c r="A11" s="157" t="s">
        <v>89</v>
      </c>
      <c r="B11" s="315" t="n">
        <v>3294576.3</v>
      </c>
      <c r="C11" s="772" t="n">
        <v>1.2</v>
      </c>
      <c r="D11" s="773" t="n">
        <v>86</v>
      </c>
      <c r="E11" s="315" t="n">
        <v>100</v>
      </c>
      <c r="F11" s="315" t="n">
        <v>1230159.8</v>
      </c>
      <c r="G11" s="315" t="n">
        <v>521849.9</v>
      </c>
      <c r="H11" s="315" t="n">
        <v>631275</v>
      </c>
      <c r="I11" s="315" t="n">
        <v>468985.7</v>
      </c>
      <c r="J11" s="315" t="n">
        <v>384001.9</v>
      </c>
      <c r="K11" s="315" t="n">
        <v>58304</v>
      </c>
      <c r="L11" s="221"/>
      <c r="M11" s="410"/>
      <c r="N11" s="694"/>
    </row>
    <row r="12" customFormat="false" ht="27" hidden="false" customHeight="true" outlineLevel="0" collapsed="false">
      <c r="A12" s="207" t="s">
        <v>7</v>
      </c>
      <c r="B12" s="541" t="n">
        <v>616785.8</v>
      </c>
      <c r="C12" s="774" t="n">
        <v>2.7</v>
      </c>
      <c r="D12" s="749" t="n">
        <v>212</v>
      </c>
      <c r="E12" s="541" t="n">
        <v>18.7</v>
      </c>
      <c r="F12" s="541" t="n">
        <v>100455.9</v>
      </c>
      <c r="G12" s="541" t="n">
        <v>41555.7</v>
      </c>
      <c r="H12" s="541" t="n">
        <v>66821.7</v>
      </c>
      <c r="I12" s="541" t="n">
        <v>284390.6</v>
      </c>
      <c r="J12" s="541" t="n">
        <v>123561.9</v>
      </c>
      <c r="K12" s="540" t="s">
        <v>90</v>
      </c>
      <c r="L12" s="221"/>
      <c r="M12" s="694"/>
    </row>
    <row r="13" customFormat="false" ht="27" hidden="false" customHeight="true" outlineLevel="0" collapsed="false">
      <c r="A13" s="207" t="s">
        <v>17</v>
      </c>
      <c r="B13" s="541" t="n">
        <v>125375.1</v>
      </c>
      <c r="C13" s="774" t="n">
        <v>0.9</v>
      </c>
      <c r="D13" s="749" t="n">
        <v>60</v>
      </c>
      <c r="E13" s="541" t="n">
        <v>3.8</v>
      </c>
      <c r="F13" s="541" t="n">
        <v>44862.9</v>
      </c>
      <c r="G13" s="541" t="n">
        <v>19243</v>
      </c>
      <c r="H13" s="541" t="n">
        <v>27096.4</v>
      </c>
      <c r="I13" s="541" t="n">
        <v>154.7</v>
      </c>
      <c r="J13" s="541" t="n">
        <v>23487.7</v>
      </c>
      <c r="K13" s="540" t="n">
        <v>10530.4</v>
      </c>
      <c r="L13" s="221"/>
      <c r="M13" s="694"/>
    </row>
    <row r="14" customFormat="false" ht="27" hidden="false" customHeight="true" outlineLevel="0" collapsed="false">
      <c r="A14" s="207" t="s">
        <v>21</v>
      </c>
      <c r="B14" s="541" t="n">
        <v>91008.6</v>
      </c>
      <c r="C14" s="774" t="n">
        <v>0.9</v>
      </c>
      <c r="D14" s="749" t="n">
        <v>42</v>
      </c>
      <c r="E14" s="541" t="n">
        <v>2.8</v>
      </c>
      <c r="F14" s="541" t="n">
        <v>60722.3</v>
      </c>
      <c r="G14" s="541" t="n">
        <v>11775.6</v>
      </c>
      <c r="H14" s="541" t="n">
        <v>1021.5</v>
      </c>
      <c r="I14" s="541" t="n">
        <v>4062</v>
      </c>
      <c r="J14" s="541" t="n">
        <v>13417.2</v>
      </c>
      <c r="K14" s="540" t="n">
        <v>10</v>
      </c>
      <c r="L14" s="221"/>
      <c r="M14" s="694"/>
    </row>
    <row r="15" customFormat="false" ht="27" hidden="false" customHeight="true" outlineLevel="0" collapsed="false">
      <c r="A15" s="207" t="s">
        <v>29</v>
      </c>
      <c r="B15" s="541" t="n">
        <v>100191.3</v>
      </c>
      <c r="C15" s="774" t="n">
        <v>1.7</v>
      </c>
      <c r="D15" s="749" t="n">
        <v>98</v>
      </c>
      <c r="E15" s="541" t="n">
        <v>3</v>
      </c>
      <c r="F15" s="541" t="n">
        <v>19023.4</v>
      </c>
      <c r="G15" s="541" t="n">
        <v>39053.6</v>
      </c>
      <c r="H15" s="541" t="n">
        <v>5091.4</v>
      </c>
      <c r="I15" s="541" t="n">
        <v>8302.1</v>
      </c>
      <c r="J15" s="541" t="n">
        <v>25284.6</v>
      </c>
      <c r="K15" s="540" t="n">
        <v>3436.2</v>
      </c>
      <c r="L15" s="221"/>
      <c r="M15" s="694"/>
    </row>
    <row r="16" customFormat="false" ht="27" hidden="false" customHeight="true" outlineLevel="0" collapsed="false">
      <c r="A16" s="207" t="s">
        <v>36</v>
      </c>
      <c r="B16" s="541" t="n">
        <v>132153.5</v>
      </c>
      <c r="C16" s="774" t="n">
        <v>0.8</v>
      </c>
      <c r="D16" s="749" t="n">
        <v>53</v>
      </c>
      <c r="E16" s="541" t="n">
        <v>4</v>
      </c>
      <c r="F16" s="541" t="n">
        <v>90547.6</v>
      </c>
      <c r="G16" s="541" t="n">
        <v>18788.2</v>
      </c>
      <c r="H16" s="541" t="n">
        <v>9080.9</v>
      </c>
      <c r="I16" s="541" t="n">
        <v>7257.3</v>
      </c>
      <c r="J16" s="541" t="n">
        <v>6479.5</v>
      </c>
      <c r="K16" s="540" t="s">
        <v>90</v>
      </c>
      <c r="L16" s="221"/>
      <c r="M16" s="694"/>
    </row>
    <row r="17" customFormat="false" ht="27" hidden="false" customHeight="true" outlineLevel="0" collapsed="false">
      <c r="A17" s="207" t="s">
        <v>40</v>
      </c>
      <c r="B17" s="541" t="n">
        <v>380369.9</v>
      </c>
      <c r="C17" s="774" t="n">
        <v>1.8</v>
      </c>
      <c r="D17" s="749" t="n">
        <v>113</v>
      </c>
      <c r="E17" s="541" t="n">
        <v>11.5</v>
      </c>
      <c r="F17" s="541" t="n">
        <v>205159.5</v>
      </c>
      <c r="G17" s="541" t="n">
        <v>22432.1</v>
      </c>
      <c r="H17" s="541" t="n">
        <v>85436.2</v>
      </c>
      <c r="I17" s="541" t="n">
        <v>36666.7</v>
      </c>
      <c r="J17" s="541" t="n">
        <v>24374.4</v>
      </c>
      <c r="K17" s="540" t="n">
        <v>6301</v>
      </c>
      <c r="L17" s="221"/>
      <c r="M17" s="694"/>
    </row>
    <row r="18" customFormat="false" ht="27" hidden="false" customHeight="true" outlineLevel="0" collapsed="false">
      <c r="A18" s="207" t="s">
        <v>48</v>
      </c>
      <c r="B18" s="541" t="n">
        <v>437782.7</v>
      </c>
      <c r="C18" s="774" t="n">
        <v>0.8</v>
      </c>
      <c r="D18" s="749" t="n">
        <v>82</v>
      </c>
      <c r="E18" s="541" t="n">
        <v>13.3</v>
      </c>
      <c r="F18" s="541" t="n">
        <v>187033.8</v>
      </c>
      <c r="G18" s="541" t="n">
        <v>182789.2</v>
      </c>
      <c r="H18" s="541" t="n">
        <v>13016</v>
      </c>
      <c r="I18" s="541" t="n">
        <v>13342.8</v>
      </c>
      <c r="J18" s="541" t="n">
        <v>39370.8</v>
      </c>
      <c r="K18" s="540" t="n">
        <v>2230.1</v>
      </c>
      <c r="L18" s="221"/>
      <c r="M18" s="694"/>
    </row>
    <row r="19" customFormat="false" ht="27" hidden="false" customHeight="true" outlineLevel="0" collapsed="false">
      <c r="A19" s="207" t="s">
        <v>54</v>
      </c>
      <c r="B19" s="541" t="n">
        <v>241231.2</v>
      </c>
      <c r="C19" s="774" t="n">
        <v>3</v>
      </c>
      <c r="D19" s="749" t="n">
        <v>242</v>
      </c>
      <c r="E19" s="541" t="n">
        <v>7.3</v>
      </c>
      <c r="F19" s="541" t="n">
        <v>21231</v>
      </c>
      <c r="G19" s="541" t="n">
        <v>13442.4</v>
      </c>
      <c r="H19" s="541" t="n">
        <v>170741.4</v>
      </c>
      <c r="I19" s="541" t="n">
        <v>18336.7</v>
      </c>
      <c r="J19" s="541" t="n">
        <v>17479.7</v>
      </c>
      <c r="K19" s="540" t="s">
        <v>90</v>
      </c>
      <c r="L19" s="221"/>
      <c r="M19" s="694"/>
    </row>
    <row r="20" customFormat="false" ht="27" hidden="false" customHeight="true" outlineLevel="0" collapsed="false">
      <c r="A20" s="207" t="s">
        <v>8</v>
      </c>
      <c r="B20" s="541" t="n">
        <v>133219</v>
      </c>
      <c r="C20" s="774" t="n">
        <v>1.2</v>
      </c>
      <c r="D20" s="749" t="n">
        <v>63</v>
      </c>
      <c r="E20" s="541" t="n">
        <v>4</v>
      </c>
      <c r="F20" s="541" t="n">
        <v>70701.5</v>
      </c>
      <c r="G20" s="541" t="n">
        <v>17329.9</v>
      </c>
      <c r="H20" s="541" t="n">
        <v>4460.1</v>
      </c>
      <c r="I20" s="541" t="n">
        <v>6960.5</v>
      </c>
      <c r="J20" s="541" t="n">
        <v>33767</v>
      </c>
      <c r="K20" s="540" t="s">
        <v>90</v>
      </c>
      <c r="L20" s="221"/>
      <c r="M20" s="694"/>
    </row>
    <row r="21" customFormat="false" ht="27" hidden="false" customHeight="true" outlineLevel="0" collapsed="false">
      <c r="A21" s="207" t="s">
        <v>12</v>
      </c>
      <c r="B21" s="541" t="n">
        <v>36580.1</v>
      </c>
      <c r="C21" s="774" t="n">
        <v>0.5</v>
      </c>
      <c r="D21" s="749" t="n">
        <v>31</v>
      </c>
      <c r="E21" s="541" t="n">
        <v>1.1</v>
      </c>
      <c r="F21" s="541" t="n">
        <v>23753.7</v>
      </c>
      <c r="G21" s="541" t="n">
        <v>10379.7</v>
      </c>
      <c r="H21" s="541" t="n">
        <v>1163.6</v>
      </c>
      <c r="I21" s="541" t="n">
        <v>1283.1</v>
      </c>
      <c r="J21" s="540" t="s">
        <v>90</v>
      </c>
      <c r="K21" s="540" t="s">
        <v>90</v>
      </c>
      <c r="L21" s="221"/>
      <c r="M21" s="694"/>
    </row>
    <row r="22" customFormat="false" ht="27" hidden="false" customHeight="true" outlineLevel="0" collapsed="false">
      <c r="A22" s="207" t="s">
        <v>18</v>
      </c>
      <c r="B22" s="541" t="n">
        <v>209405.2</v>
      </c>
      <c r="C22" s="774" t="n">
        <v>1.3</v>
      </c>
      <c r="D22" s="749" t="n">
        <v>91</v>
      </c>
      <c r="E22" s="541" t="n">
        <v>6.4</v>
      </c>
      <c r="F22" s="541" t="n">
        <v>93429.4</v>
      </c>
      <c r="G22" s="541" t="n">
        <v>21274.7</v>
      </c>
      <c r="H22" s="541" t="n">
        <v>5260.3</v>
      </c>
      <c r="I22" s="541" t="n">
        <v>37610.4</v>
      </c>
      <c r="J22" s="541" t="n">
        <v>27699.5</v>
      </c>
      <c r="K22" s="540" t="n">
        <v>24130.9</v>
      </c>
      <c r="L22" s="221"/>
      <c r="M22" s="694"/>
    </row>
    <row r="23" customFormat="false" ht="27" hidden="false" customHeight="true" outlineLevel="0" collapsed="false">
      <c r="A23" s="207" t="s">
        <v>26</v>
      </c>
      <c r="B23" s="541" t="n">
        <v>446561.4</v>
      </c>
      <c r="C23" s="774" t="n">
        <v>1.5</v>
      </c>
      <c r="D23" s="749" t="n">
        <v>98</v>
      </c>
      <c r="E23" s="541" t="n">
        <v>13.6</v>
      </c>
      <c r="F23" s="541" t="n">
        <v>158057.2</v>
      </c>
      <c r="G23" s="541" t="n">
        <v>8494.6</v>
      </c>
      <c r="H23" s="541" t="n">
        <v>235081.1</v>
      </c>
      <c r="I23" s="541" t="n">
        <v>28475</v>
      </c>
      <c r="J23" s="541" t="n">
        <v>16453.5</v>
      </c>
      <c r="K23" s="540" t="s">
        <v>90</v>
      </c>
      <c r="L23" s="221"/>
      <c r="M23" s="694"/>
    </row>
    <row r="24" customFormat="false" ht="27" hidden="false" customHeight="true" outlineLevel="0" collapsed="false">
      <c r="A24" s="207" t="s">
        <v>35</v>
      </c>
      <c r="B24" s="541" t="n">
        <v>58166.9</v>
      </c>
      <c r="C24" s="774" t="n">
        <v>1</v>
      </c>
      <c r="D24" s="749" t="n">
        <v>46</v>
      </c>
      <c r="E24" s="541" t="n">
        <v>1.8</v>
      </c>
      <c r="F24" s="541" t="n">
        <v>37604.9</v>
      </c>
      <c r="G24" s="541" t="n">
        <v>2024</v>
      </c>
      <c r="H24" s="541" t="n">
        <v>335.1</v>
      </c>
      <c r="I24" s="541" t="n">
        <v>6298.7</v>
      </c>
      <c r="J24" s="541" t="n">
        <v>8776.9</v>
      </c>
      <c r="K24" s="540" t="n">
        <v>3127.3</v>
      </c>
      <c r="L24" s="221"/>
      <c r="M24" s="694"/>
    </row>
    <row r="25" customFormat="false" ht="27" hidden="false" customHeight="true" outlineLevel="0" collapsed="false">
      <c r="A25" s="207" t="s">
        <v>39</v>
      </c>
      <c r="B25" s="541" t="n">
        <v>71481.4</v>
      </c>
      <c r="C25" s="774" t="n">
        <v>0.9</v>
      </c>
      <c r="D25" s="749" t="n">
        <v>50</v>
      </c>
      <c r="E25" s="541" t="n">
        <v>2.2</v>
      </c>
      <c r="F25" s="541" t="n">
        <v>19786.9</v>
      </c>
      <c r="G25" s="541" t="n">
        <v>16185.9</v>
      </c>
      <c r="H25" s="541" t="n">
        <v>4596</v>
      </c>
      <c r="I25" s="541" t="n">
        <v>10393.8</v>
      </c>
      <c r="J25" s="541" t="n">
        <v>13123.2</v>
      </c>
      <c r="K25" s="540" t="n">
        <v>7395.6</v>
      </c>
      <c r="L25" s="221"/>
      <c r="M25" s="694"/>
    </row>
    <row r="26" customFormat="false" ht="27" hidden="false" customHeight="true" outlineLevel="0" collapsed="false">
      <c r="A26" s="207" t="s">
        <v>43</v>
      </c>
      <c r="B26" s="541" t="n">
        <v>139483.3</v>
      </c>
      <c r="C26" s="774" t="n">
        <v>0.6</v>
      </c>
      <c r="D26" s="749" t="n">
        <v>40</v>
      </c>
      <c r="E26" s="541" t="n">
        <v>4.2</v>
      </c>
      <c r="F26" s="541" t="n">
        <v>46259.9</v>
      </c>
      <c r="G26" s="541" t="n">
        <v>81822.4</v>
      </c>
      <c r="H26" s="541" t="n">
        <v>1916.1</v>
      </c>
      <c r="I26" s="541" t="n">
        <v>1590.5</v>
      </c>
      <c r="J26" s="541" t="n">
        <v>6751.9</v>
      </c>
      <c r="K26" s="540" t="n">
        <v>1142.5</v>
      </c>
      <c r="L26" s="221"/>
      <c r="M26" s="694"/>
    </row>
    <row r="27" customFormat="false" ht="27" hidden="false" customHeight="true" outlineLevel="0" collapsed="false">
      <c r="A27" s="207" t="s">
        <v>49</v>
      </c>
      <c r="B27" s="541" t="n">
        <v>74780.9</v>
      </c>
      <c r="C27" s="774" t="n">
        <v>0.7</v>
      </c>
      <c r="D27" s="749" t="n">
        <v>44</v>
      </c>
      <c r="E27" s="541" t="n">
        <v>2.3</v>
      </c>
      <c r="F27" s="541" t="n">
        <v>51529.9</v>
      </c>
      <c r="G27" s="541" t="n">
        <v>15258.9</v>
      </c>
      <c r="H27" s="541" t="n">
        <v>157.2</v>
      </c>
      <c r="I27" s="541" t="n">
        <v>3860.8</v>
      </c>
      <c r="J27" s="541" t="n">
        <v>3974.1</v>
      </c>
      <c r="K27" s="540" t="s">
        <v>90</v>
      </c>
      <c r="L27" s="221"/>
      <c r="M27" s="694"/>
    </row>
    <row r="28" customFormat="false" ht="17.25" hidden="false" customHeight="true" outlineLevel="0" collapsed="false">
      <c r="A28" s="775"/>
      <c r="B28" s="694"/>
      <c r="C28" s="504"/>
      <c r="D28" s="750"/>
      <c r="E28" s="410"/>
      <c r="F28" s="410"/>
      <c r="G28" s="776"/>
      <c r="H28" s="776"/>
      <c r="I28" s="694"/>
      <c r="J28" s="694"/>
      <c r="K28" s="694"/>
      <c r="L28" s="775"/>
      <c r="M28" s="694"/>
    </row>
    <row r="29" customFormat="false" ht="12" hidden="false" customHeight="true" outlineLevel="0" collapsed="false">
      <c r="B29" s="694"/>
      <c r="G29" s="777"/>
      <c r="H29" s="777"/>
    </row>
    <row r="30" customFormat="false" ht="12" hidden="false" customHeight="true" outlineLevel="0" collapsed="false">
      <c r="E30" s="694"/>
      <c r="G30" s="777"/>
      <c r="H30" s="777"/>
    </row>
    <row r="31" customFormat="false" ht="12" hidden="false" customHeight="true" outlineLevel="0" collapsed="false">
      <c r="E31" s="694"/>
      <c r="G31" s="777"/>
      <c r="H31" s="777"/>
    </row>
    <row r="32" customFormat="false" ht="12" hidden="false" customHeight="true" outlineLevel="0" collapsed="false">
      <c r="B32" s="694"/>
      <c r="C32" s="504"/>
      <c r="D32" s="694"/>
      <c r="E32" s="694"/>
      <c r="F32" s="694"/>
      <c r="G32" s="694"/>
      <c r="H32" s="694"/>
      <c r="I32" s="694"/>
      <c r="J32" s="694"/>
      <c r="K32" s="694"/>
      <c r="L32" s="694" t="n">
        <f aca="false">L11-L28</f>
        <v>0</v>
      </c>
    </row>
    <row r="33" customFormat="false" ht="12" hidden="false" customHeight="true" outlineLevel="0" collapsed="false">
      <c r="E33" s="694"/>
      <c r="G33" s="777"/>
      <c r="H33" s="777"/>
    </row>
    <row r="34" customFormat="false" ht="12" hidden="false" customHeight="true" outlineLevel="0" collapsed="false">
      <c r="E34" s="694"/>
      <c r="G34" s="777"/>
      <c r="H34" s="777"/>
    </row>
    <row r="35" customFormat="false" ht="12" hidden="false" customHeight="true" outlineLevel="0" collapsed="false">
      <c r="E35" s="694"/>
      <c r="G35" s="777"/>
      <c r="H35" s="777"/>
    </row>
    <row r="36" customFormat="false" ht="12" hidden="false" customHeight="true" outlineLevel="0" collapsed="false">
      <c r="E36" s="694"/>
      <c r="G36" s="777"/>
      <c r="H36" s="777"/>
    </row>
    <row r="37" customFormat="false" ht="12" hidden="false" customHeight="true" outlineLevel="0" collapsed="false">
      <c r="E37" s="694"/>
      <c r="G37" s="777"/>
      <c r="H37" s="777"/>
    </row>
    <row r="38" customFormat="false" ht="12" hidden="false" customHeight="true" outlineLevel="0" collapsed="false">
      <c r="E38" s="694"/>
      <c r="G38" s="777"/>
      <c r="H38" s="777"/>
    </row>
    <row r="39" customFormat="false" ht="12" hidden="false" customHeight="true" outlineLevel="0" collapsed="false">
      <c r="E39" s="694"/>
      <c r="G39" s="777"/>
      <c r="H39" s="777"/>
    </row>
    <row r="40" customFormat="false" ht="12" hidden="false" customHeight="true" outlineLevel="0" collapsed="false">
      <c r="E40" s="694"/>
      <c r="G40" s="777"/>
      <c r="H40" s="777"/>
    </row>
    <row r="41" customFormat="false" ht="12" hidden="false" customHeight="true" outlineLevel="0" collapsed="false">
      <c r="E41" s="694"/>
      <c r="G41" s="777"/>
      <c r="H41" s="777"/>
    </row>
    <row r="42" customFormat="false" ht="12" hidden="false" customHeight="true" outlineLevel="0" collapsed="false">
      <c r="E42" s="694"/>
      <c r="G42" s="777"/>
      <c r="H42" s="777"/>
    </row>
    <row r="43" customFormat="false" ht="12" hidden="false" customHeight="true" outlineLevel="0" collapsed="false">
      <c r="E43" s="694"/>
      <c r="G43" s="777"/>
      <c r="H43" s="777"/>
    </row>
    <row r="44" customFormat="false" ht="12" hidden="false" customHeight="true" outlineLevel="0" collapsed="false">
      <c r="E44" s="694"/>
      <c r="G44" s="777"/>
      <c r="H44" s="777"/>
    </row>
    <row r="45" customFormat="false" ht="12" hidden="false" customHeight="true" outlineLevel="0" collapsed="false">
      <c r="E45" s="694"/>
      <c r="G45" s="777"/>
      <c r="H45" s="777"/>
    </row>
    <row r="46" customFormat="false" ht="12" hidden="false" customHeight="true" outlineLevel="0" collapsed="false">
      <c r="E46" s="694"/>
      <c r="G46" s="777"/>
      <c r="H46" s="777"/>
    </row>
    <row r="47" customFormat="false" ht="12" hidden="false" customHeight="true" outlineLevel="0" collapsed="false">
      <c r="E47" s="694"/>
      <c r="G47" s="777"/>
      <c r="H47" s="777"/>
    </row>
    <row r="48" customFormat="false" ht="12" hidden="false" customHeight="true" outlineLevel="0" collapsed="false">
      <c r="E48" s="694"/>
      <c r="G48" s="777"/>
      <c r="H48" s="777"/>
    </row>
    <row r="49" customFormat="false" ht="12" hidden="false" customHeight="true" outlineLevel="0" collapsed="false">
      <c r="E49" s="694"/>
      <c r="G49" s="777"/>
      <c r="H49" s="777"/>
    </row>
    <row r="50" customFormat="false" ht="12" hidden="false" customHeight="true" outlineLevel="0" collapsed="false">
      <c r="E50" s="694"/>
      <c r="G50" s="777"/>
      <c r="H50" s="777"/>
    </row>
    <row r="51" customFormat="false" ht="12" hidden="false" customHeight="true" outlineLevel="0" collapsed="false">
      <c r="E51" s="694"/>
      <c r="G51" s="777"/>
      <c r="H51" s="777"/>
    </row>
    <row r="52" customFormat="false" ht="12" hidden="false" customHeight="true" outlineLevel="0" collapsed="false">
      <c r="E52" s="694"/>
      <c r="G52" s="777"/>
      <c r="H52" s="777"/>
    </row>
    <row r="53" customFormat="false" ht="12" hidden="false" customHeight="true" outlineLevel="0" collapsed="false">
      <c r="G53" s="777"/>
      <c r="H53" s="777"/>
    </row>
    <row r="54" customFormat="false" ht="12" hidden="false" customHeight="true" outlineLevel="0" collapsed="false">
      <c r="G54" s="777"/>
      <c r="H54" s="777"/>
    </row>
    <row r="55" customFormat="false" ht="12" hidden="false" customHeight="true" outlineLevel="0" collapsed="false">
      <c r="G55" s="777"/>
      <c r="H55" s="777"/>
    </row>
    <row r="56" customFormat="false" ht="12" hidden="false" customHeight="true" outlineLevel="0" collapsed="false">
      <c r="G56" s="777"/>
      <c r="H56" s="777"/>
    </row>
    <row r="57" customFormat="false" ht="12" hidden="false" customHeight="true" outlineLevel="0" collapsed="false">
      <c r="G57" s="777"/>
      <c r="H57" s="777"/>
    </row>
    <row r="58" customFormat="false" ht="12" hidden="false" customHeight="true" outlineLevel="0" collapsed="false">
      <c r="G58" s="777"/>
      <c r="H58" s="777"/>
    </row>
    <row r="59" customFormat="false" ht="12" hidden="false" customHeight="true" outlineLevel="0" collapsed="false">
      <c r="G59" s="777"/>
      <c r="H59" s="777"/>
    </row>
    <row r="60" customFormat="false" ht="12" hidden="false" customHeight="true" outlineLevel="0" collapsed="false">
      <c r="G60" s="777"/>
      <c r="H60" s="777"/>
    </row>
    <row r="61" customFormat="false" ht="12" hidden="false" customHeight="true" outlineLevel="0" collapsed="false">
      <c r="G61" s="777"/>
      <c r="H61" s="777"/>
    </row>
    <row r="62" customFormat="false" ht="12" hidden="false" customHeight="true" outlineLevel="0" collapsed="false">
      <c r="G62" s="777"/>
      <c r="H62" s="777"/>
    </row>
    <row r="63" customFormat="false" ht="12" hidden="false" customHeight="true" outlineLevel="0" collapsed="false">
      <c r="G63" s="777"/>
      <c r="H63" s="777"/>
    </row>
    <row r="64" customFormat="false" ht="12" hidden="false" customHeight="true" outlineLevel="0" collapsed="false">
      <c r="G64" s="777"/>
      <c r="H64" s="777"/>
    </row>
    <row r="65" customFormat="false" ht="12" hidden="false" customHeight="true" outlineLevel="0" collapsed="false">
      <c r="G65" s="777"/>
      <c r="H65" s="777"/>
    </row>
    <row r="66" customFormat="false" ht="12" hidden="false" customHeight="true" outlineLevel="0" collapsed="false">
      <c r="G66" s="777"/>
      <c r="H66" s="777"/>
    </row>
    <row r="67" customFormat="false" ht="12" hidden="false" customHeight="true" outlineLevel="0" collapsed="false">
      <c r="G67" s="777"/>
      <c r="H67" s="777"/>
    </row>
    <row r="68" customFormat="false" ht="12" hidden="false" customHeight="true" outlineLevel="0" collapsed="false">
      <c r="G68" s="777"/>
      <c r="H68" s="777"/>
    </row>
    <row r="69" customFormat="false" ht="12" hidden="false" customHeight="true" outlineLevel="0" collapsed="false">
      <c r="G69" s="777"/>
      <c r="H69" s="777"/>
    </row>
    <row r="70" customFormat="false" ht="12" hidden="false" customHeight="true" outlineLevel="0" collapsed="false">
      <c r="G70" s="777"/>
      <c r="H70" s="777"/>
    </row>
    <row r="71" customFormat="false" ht="12" hidden="false" customHeight="true" outlineLevel="0" collapsed="false">
      <c r="G71" s="777"/>
      <c r="H71" s="777"/>
    </row>
    <row r="72" customFormat="false" ht="12" hidden="false" customHeight="true" outlineLevel="0" collapsed="false">
      <c r="G72" s="777"/>
      <c r="H72" s="777"/>
    </row>
    <row r="73" customFormat="false" ht="12" hidden="false" customHeight="true" outlineLevel="0" collapsed="false">
      <c r="G73" s="777"/>
      <c r="H73" s="777"/>
    </row>
    <row r="74" customFormat="false" ht="12" hidden="false" customHeight="true" outlineLevel="0" collapsed="false">
      <c r="G74" s="777"/>
      <c r="H74" s="777"/>
    </row>
    <row r="75" customFormat="false" ht="12" hidden="false" customHeight="true" outlineLevel="0" collapsed="false">
      <c r="G75" s="777"/>
      <c r="H75" s="777"/>
    </row>
    <row r="76" customFormat="false" ht="12" hidden="false" customHeight="true" outlineLevel="0" collapsed="false">
      <c r="G76" s="777"/>
      <c r="H76" s="777"/>
    </row>
    <row r="77" customFormat="false" ht="12" hidden="false" customHeight="true" outlineLevel="0" collapsed="false">
      <c r="G77" s="777"/>
      <c r="H77" s="777"/>
    </row>
    <row r="78" customFormat="false" ht="12" hidden="false" customHeight="true" outlineLevel="0" collapsed="false">
      <c r="G78" s="777"/>
      <c r="H78" s="777"/>
    </row>
    <row r="79" customFormat="false" ht="12" hidden="false" customHeight="true" outlineLevel="0" collapsed="false">
      <c r="G79" s="777"/>
      <c r="H79" s="777"/>
    </row>
    <row r="80" customFormat="false" ht="12" hidden="false" customHeight="true" outlineLevel="0" collapsed="false">
      <c r="G80" s="777"/>
      <c r="H80" s="777"/>
    </row>
    <row r="81" customFormat="false" ht="12" hidden="false" customHeight="true" outlineLevel="0" collapsed="false">
      <c r="G81" s="777"/>
      <c r="H81" s="777"/>
    </row>
    <row r="82" customFormat="false" ht="12" hidden="false" customHeight="true" outlineLevel="0" collapsed="false">
      <c r="G82" s="777"/>
      <c r="H82" s="777"/>
    </row>
    <row r="83" customFormat="false" ht="12" hidden="false" customHeight="true" outlineLevel="0" collapsed="false">
      <c r="G83" s="777"/>
      <c r="H83" s="777"/>
    </row>
    <row r="84" customFormat="false" ht="12" hidden="false" customHeight="true" outlineLevel="0" collapsed="false">
      <c r="G84" s="777"/>
      <c r="H84" s="777"/>
    </row>
    <row r="85" customFormat="false" ht="12" hidden="false" customHeight="true" outlineLevel="0" collapsed="false">
      <c r="G85" s="777"/>
      <c r="H85" s="777"/>
    </row>
    <row r="86" customFormat="false" ht="12" hidden="false" customHeight="true" outlineLevel="0" collapsed="false">
      <c r="G86" s="777"/>
      <c r="H86" s="777"/>
    </row>
    <row r="87" customFormat="false" ht="12" hidden="false" customHeight="true" outlineLevel="0" collapsed="false">
      <c r="G87" s="777"/>
      <c r="H87" s="777"/>
    </row>
    <row r="88" customFormat="false" ht="12" hidden="false" customHeight="true" outlineLevel="0" collapsed="false">
      <c r="G88" s="777"/>
      <c r="H88" s="777"/>
    </row>
    <row r="89" customFormat="false" ht="12" hidden="false" customHeight="true" outlineLevel="0" collapsed="false">
      <c r="G89" s="777"/>
      <c r="H89" s="777"/>
    </row>
    <row r="90" customFormat="false" ht="12" hidden="false" customHeight="true" outlineLevel="0" collapsed="false">
      <c r="G90" s="777"/>
      <c r="H90" s="777"/>
    </row>
    <row r="91" customFormat="false" ht="12" hidden="false" customHeight="true" outlineLevel="0" collapsed="false">
      <c r="G91" s="777"/>
      <c r="H91" s="777"/>
    </row>
    <row r="92" customFormat="false" ht="12" hidden="false" customHeight="true" outlineLevel="0" collapsed="false">
      <c r="G92" s="777"/>
      <c r="H92" s="777"/>
    </row>
    <row r="93" customFormat="false" ht="12" hidden="false" customHeight="true" outlineLevel="0" collapsed="false">
      <c r="G93" s="777"/>
      <c r="H93" s="777"/>
    </row>
    <row r="94" customFormat="false" ht="12" hidden="false" customHeight="true" outlineLevel="0" collapsed="false">
      <c r="G94" s="777"/>
      <c r="H94" s="777"/>
    </row>
    <row r="95" customFormat="false" ht="12" hidden="false" customHeight="true" outlineLevel="0" collapsed="false">
      <c r="G95" s="777"/>
      <c r="H95" s="777"/>
    </row>
    <row r="96" customFormat="false" ht="12" hidden="false" customHeight="true" outlineLevel="0" collapsed="false">
      <c r="G96" s="777"/>
      <c r="H96" s="777"/>
    </row>
    <row r="97" customFormat="false" ht="12" hidden="false" customHeight="true" outlineLevel="0" collapsed="false">
      <c r="G97" s="777"/>
      <c r="H97" s="777"/>
    </row>
    <row r="98" customFormat="false" ht="12" hidden="false" customHeight="true" outlineLevel="0" collapsed="false">
      <c r="G98" s="777"/>
      <c r="H98" s="777"/>
    </row>
    <row r="99" customFormat="false" ht="12" hidden="false" customHeight="true" outlineLevel="0" collapsed="false">
      <c r="G99" s="777"/>
      <c r="H99" s="777"/>
    </row>
    <row r="100" customFormat="false" ht="12" hidden="false" customHeight="true" outlineLevel="0" collapsed="false">
      <c r="G100" s="777"/>
      <c r="H100" s="777"/>
    </row>
    <row r="101" customFormat="false" ht="12" hidden="false" customHeight="true" outlineLevel="0" collapsed="false">
      <c r="G101" s="777"/>
      <c r="H101" s="777"/>
    </row>
    <row r="102" customFormat="false" ht="12" hidden="false" customHeight="true" outlineLevel="0" collapsed="false">
      <c r="G102" s="777"/>
      <c r="H102" s="777"/>
    </row>
    <row r="103" customFormat="false" ht="12" hidden="false" customHeight="true" outlineLevel="0" collapsed="false">
      <c r="G103" s="777"/>
      <c r="H103" s="777"/>
    </row>
    <row r="104" customFormat="false" ht="12" hidden="false" customHeight="true" outlineLevel="0" collapsed="false">
      <c r="G104" s="777"/>
      <c r="H104" s="777"/>
    </row>
    <row r="105" customFormat="false" ht="12" hidden="false" customHeight="true" outlineLevel="0" collapsed="false">
      <c r="G105" s="777"/>
      <c r="H105" s="777"/>
    </row>
    <row r="106" customFormat="false" ht="12" hidden="false" customHeight="true" outlineLevel="0" collapsed="false">
      <c r="G106" s="777"/>
      <c r="H106" s="777"/>
    </row>
    <row r="107" customFormat="false" ht="12" hidden="false" customHeight="true" outlineLevel="0" collapsed="false">
      <c r="G107" s="777"/>
      <c r="H107" s="777"/>
    </row>
    <row r="108" customFormat="false" ht="12" hidden="false" customHeight="true" outlineLevel="0" collapsed="false">
      <c r="G108" s="777"/>
      <c r="H108" s="777"/>
    </row>
    <row r="109" customFormat="false" ht="12" hidden="false" customHeight="true" outlineLevel="0" collapsed="false">
      <c r="G109" s="777"/>
      <c r="H109" s="777"/>
    </row>
    <row r="110" customFormat="false" ht="12" hidden="false" customHeight="true" outlineLevel="0" collapsed="false">
      <c r="G110" s="777"/>
      <c r="H110" s="777"/>
    </row>
    <row r="111" customFormat="false" ht="12" hidden="false" customHeight="true" outlineLevel="0" collapsed="false">
      <c r="G111" s="777"/>
      <c r="H111" s="777"/>
    </row>
    <row r="112" customFormat="false" ht="12" hidden="false" customHeight="true" outlineLevel="0" collapsed="false">
      <c r="G112" s="777"/>
      <c r="H112" s="777"/>
    </row>
    <row r="113" customFormat="false" ht="12" hidden="false" customHeight="true" outlineLevel="0" collapsed="false">
      <c r="G113" s="777"/>
      <c r="H113" s="777"/>
    </row>
    <row r="114" customFormat="false" ht="12" hidden="false" customHeight="true" outlineLevel="0" collapsed="false">
      <c r="G114" s="777"/>
      <c r="H114" s="777"/>
    </row>
    <row r="115" customFormat="false" ht="12" hidden="false" customHeight="true" outlineLevel="0" collapsed="false">
      <c r="G115" s="777"/>
      <c r="H115" s="777"/>
    </row>
    <row r="116" customFormat="false" ht="12" hidden="false" customHeight="true" outlineLevel="0" collapsed="false">
      <c r="G116" s="777"/>
      <c r="H116" s="777"/>
    </row>
    <row r="117" customFormat="false" ht="12" hidden="false" customHeight="true" outlineLevel="0" collapsed="false">
      <c r="G117" s="777"/>
      <c r="H117" s="777"/>
    </row>
    <row r="118" customFormat="false" ht="12" hidden="false" customHeight="true" outlineLevel="0" collapsed="false">
      <c r="G118" s="777"/>
      <c r="H118" s="777"/>
    </row>
    <row r="119" customFormat="false" ht="12" hidden="false" customHeight="true" outlineLevel="0" collapsed="false">
      <c r="G119" s="777"/>
      <c r="H119" s="777"/>
    </row>
    <row r="120" customFormat="false" ht="12" hidden="false" customHeight="true" outlineLevel="0" collapsed="false">
      <c r="G120" s="777"/>
      <c r="H120" s="777"/>
    </row>
    <row r="121" customFormat="false" ht="12" hidden="false" customHeight="true" outlineLevel="0" collapsed="false">
      <c r="G121" s="777"/>
      <c r="H121" s="777"/>
    </row>
    <row r="122" customFormat="false" ht="12" hidden="false" customHeight="true" outlineLevel="0" collapsed="false">
      <c r="G122" s="777"/>
      <c r="H122" s="777"/>
    </row>
    <row r="123" customFormat="false" ht="12" hidden="false" customHeight="true" outlineLevel="0" collapsed="false">
      <c r="G123" s="777"/>
      <c r="H123" s="777"/>
    </row>
    <row r="124" customFormat="false" ht="12" hidden="false" customHeight="true" outlineLevel="0" collapsed="false">
      <c r="G124" s="777"/>
      <c r="H124" s="777"/>
    </row>
    <row r="125" customFormat="false" ht="12" hidden="false" customHeight="true" outlineLevel="0" collapsed="false">
      <c r="G125" s="777"/>
      <c r="H125" s="777"/>
    </row>
    <row r="126" customFormat="false" ht="12" hidden="false" customHeight="true" outlineLevel="0" collapsed="false">
      <c r="G126" s="777"/>
      <c r="H126" s="777"/>
    </row>
    <row r="127" customFormat="false" ht="12" hidden="false" customHeight="true" outlineLevel="0" collapsed="false">
      <c r="G127" s="777"/>
      <c r="H127" s="777"/>
    </row>
    <row r="128" customFormat="false" ht="12" hidden="false" customHeight="true" outlineLevel="0" collapsed="false">
      <c r="G128" s="777"/>
      <c r="H128" s="777"/>
    </row>
    <row r="129" customFormat="false" ht="12" hidden="false" customHeight="true" outlineLevel="0" collapsed="false">
      <c r="G129" s="777"/>
      <c r="H129" s="777"/>
    </row>
    <row r="130" customFormat="false" ht="12" hidden="false" customHeight="true" outlineLevel="0" collapsed="false">
      <c r="G130" s="777"/>
      <c r="H130" s="777"/>
    </row>
    <row r="131" customFormat="false" ht="12" hidden="false" customHeight="true" outlineLevel="0" collapsed="false">
      <c r="G131" s="777"/>
      <c r="H131" s="777"/>
    </row>
    <row r="132" customFormat="false" ht="12" hidden="false" customHeight="true" outlineLevel="0" collapsed="false">
      <c r="G132" s="777"/>
      <c r="H132" s="777"/>
    </row>
    <row r="133" customFormat="false" ht="12" hidden="false" customHeight="true" outlineLevel="0" collapsed="false">
      <c r="G133" s="777"/>
      <c r="H133" s="777"/>
    </row>
    <row r="134" customFormat="false" ht="12" hidden="false" customHeight="true" outlineLevel="0" collapsed="false">
      <c r="G134" s="777"/>
      <c r="H134" s="777"/>
    </row>
    <row r="135" customFormat="false" ht="12" hidden="false" customHeight="true" outlineLevel="0" collapsed="false">
      <c r="G135" s="777"/>
      <c r="H135" s="777"/>
    </row>
    <row r="136" customFormat="false" ht="12" hidden="false" customHeight="true" outlineLevel="0" collapsed="false">
      <c r="G136" s="777"/>
      <c r="H136" s="777"/>
    </row>
    <row r="137" customFormat="false" ht="12" hidden="false" customHeight="true" outlineLevel="0" collapsed="false">
      <c r="G137" s="777"/>
      <c r="H137" s="777"/>
    </row>
    <row r="138" customFormat="false" ht="12" hidden="false" customHeight="true" outlineLevel="0" collapsed="false">
      <c r="G138" s="777"/>
      <c r="H138" s="777"/>
    </row>
    <row r="139" customFormat="false" ht="12" hidden="false" customHeight="true" outlineLevel="0" collapsed="false">
      <c r="G139" s="777"/>
      <c r="H139" s="777"/>
    </row>
    <row r="140" customFormat="false" ht="12" hidden="false" customHeight="true" outlineLevel="0" collapsed="false">
      <c r="G140" s="777"/>
      <c r="H140" s="777"/>
    </row>
    <row r="141" customFormat="false" ht="12" hidden="false" customHeight="true" outlineLevel="0" collapsed="false">
      <c r="G141" s="777"/>
      <c r="H141" s="777"/>
    </row>
    <row r="142" customFormat="false" ht="12" hidden="false" customHeight="true" outlineLevel="0" collapsed="false">
      <c r="G142" s="777"/>
      <c r="H142" s="777"/>
    </row>
    <row r="143" customFormat="false" ht="12" hidden="false" customHeight="true" outlineLevel="0" collapsed="false">
      <c r="G143" s="777"/>
      <c r="H143" s="777"/>
    </row>
    <row r="144" customFormat="false" ht="12" hidden="false" customHeight="true" outlineLevel="0" collapsed="false">
      <c r="G144" s="777"/>
      <c r="H144" s="777"/>
    </row>
    <row r="145" customFormat="false" ht="12" hidden="false" customHeight="true" outlineLevel="0" collapsed="false">
      <c r="G145" s="777"/>
      <c r="H145" s="777"/>
    </row>
    <row r="146" customFormat="false" ht="12" hidden="false" customHeight="true" outlineLevel="0" collapsed="false">
      <c r="G146" s="777"/>
      <c r="H146" s="777"/>
    </row>
    <row r="147" customFormat="false" ht="12" hidden="false" customHeight="true" outlineLevel="0" collapsed="false">
      <c r="G147" s="777"/>
      <c r="H147" s="777"/>
    </row>
    <row r="148" customFormat="false" ht="12" hidden="false" customHeight="true" outlineLevel="0" collapsed="false">
      <c r="G148" s="777"/>
      <c r="H148" s="777"/>
    </row>
    <row r="149" customFormat="false" ht="12" hidden="false" customHeight="true" outlineLevel="0" collapsed="false">
      <c r="G149" s="777"/>
      <c r="H149" s="777"/>
    </row>
    <row r="150" customFormat="false" ht="12" hidden="false" customHeight="true" outlineLevel="0" collapsed="false">
      <c r="G150" s="777"/>
      <c r="H150" s="777"/>
    </row>
    <row r="151" customFormat="false" ht="12" hidden="false" customHeight="true" outlineLevel="0" collapsed="false">
      <c r="G151" s="777"/>
      <c r="H151" s="777"/>
    </row>
    <row r="152" customFormat="false" ht="12" hidden="false" customHeight="true" outlineLevel="0" collapsed="false">
      <c r="G152" s="777"/>
      <c r="H152" s="777"/>
    </row>
    <row r="153" customFormat="false" ht="12" hidden="false" customHeight="true" outlineLevel="0" collapsed="false">
      <c r="G153" s="777"/>
      <c r="H153" s="777"/>
    </row>
    <row r="154" customFormat="false" ht="12" hidden="false" customHeight="true" outlineLevel="0" collapsed="false">
      <c r="G154" s="777"/>
      <c r="H154" s="777"/>
    </row>
    <row r="155" customFormat="false" ht="12" hidden="false" customHeight="true" outlineLevel="0" collapsed="false">
      <c r="G155" s="777"/>
      <c r="H155" s="777"/>
    </row>
    <row r="156" customFormat="false" ht="12" hidden="false" customHeight="true" outlineLevel="0" collapsed="false">
      <c r="G156" s="777"/>
      <c r="H156" s="777"/>
    </row>
    <row r="157" customFormat="false" ht="12" hidden="false" customHeight="true" outlineLevel="0" collapsed="false">
      <c r="G157" s="777"/>
      <c r="H157" s="777"/>
    </row>
    <row r="158" customFormat="false" ht="12" hidden="false" customHeight="true" outlineLevel="0" collapsed="false">
      <c r="G158" s="777"/>
      <c r="H158" s="777"/>
    </row>
    <row r="159" customFormat="false" ht="12" hidden="false" customHeight="true" outlineLevel="0" collapsed="false">
      <c r="G159" s="777"/>
      <c r="H159" s="777"/>
    </row>
    <row r="160" customFormat="false" ht="12" hidden="false" customHeight="true" outlineLevel="0" collapsed="false">
      <c r="G160" s="777"/>
      <c r="H160" s="777"/>
    </row>
    <row r="161" customFormat="false" ht="12" hidden="false" customHeight="true" outlineLevel="0" collapsed="false">
      <c r="G161" s="777"/>
      <c r="H161" s="777"/>
    </row>
    <row r="162" customFormat="false" ht="12" hidden="false" customHeight="true" outlineLevel="0" collapsed="false">
      <c r="G162" s="777"/>
      <c r="H162" s="777"/>
    </row>
    <row r="163" customFormat="false" ht="12" hidden="false" customHeight="true" outlineLevel="0" collapsed="false">
      <c r="G163" s="777"/>
      <c r="H163" s="777"/>
    </row>
    <row r="164" customFormat="false" ht="12" hidden="false" customHeight="true" outlineLevel="0" collapsed="false">
      <c r="G164" s="777"/>
      <c r="H164" s="777"/>
    </row>
    <row r="165" customFormat="false" ht="12" hidden="false" customHeight="true" outlineLevel="0" collapsed="false">
      <c r="G165" s="777"/>
      <c r="H165" s="777"/>
    </row>
    <row r="166" customFormat="false" ht="12" hidden="false" customHeight="true" outlineLevel="0" collapsed="false">
      <c r="G166" s="777"/>
      <c r="H166" s="777"/>
    </row>
    <row r="167" customFormat="false" ht="12" hidden="false" customHeight="true" outlineLevel="0" collapsed="false">
      <c r="G167" s="777"/>
      <c r="H167" s="777"/>
    </row>
    <row r="168" customFormat="false" ht="12" hidden="false" customHeight="true" outlineLevel="0" collapsed="false">
      <c r="G168" s="777"/>
      <c r="H168" s="777"/>
    </row>
    <row r="169" customFormat="false" ht="12" hidden="false" customHeight="true" outlineLevel="0" collapsed="false">
      <c r="G169" s="777"/>
      <c r="H169" s="777"/>
    </row>
    <row r="170" customFormat="false" ht="12" hidden="false" customHeight="true" outlineLevel="0" collapsed="false">
      <c r="G170" s="777"/>
      <c r="H170" s="777"/>
    </row>
    <row r="171" customFormat="false" ht="12" hidden="false" customHeight="true" outlineLevel="0" collapsed="false">
      <c r="G171" s="777"/>
      <c r="H171" s="777"/>
    </row>
    <row r="172" customFormat="false" ht="12" hidden="false" customHeight="true" outlineLevel="0" collapsed="false">
      <c r="G172" s="777"/>
      <c r="H172" s="777"/>
    </row>
    <row r="173" customFormat="false" ht="12" hidden="false" customHeight="true" outlineLevel="0" collapsed="false">
      <c r="G173" s="777"/>
      <c r="H173" s="777"/>
    </row>
    <row r="174" customFormat="false" ht="12" hidden="false" customHeight="true" outlineLevel="0" collapsed="false">
      <c r="G174" s="777"/>
      <c r="H174" s="777"/>
    </row>
    <row r="175" customFormat="false" ht="12" hidden="false" customHeight="true" outlineLevel="0" collapsed="false">
      <c r="G175" s="777"/>
      <c r="H175" s="777"/>
    </row>
    <row r="176" customFormat="false" ht="12" hidden="false" customHeight="true" outlineLevel="0" collapsed="false">
      <c r="G176" s="777"/>
      <c r="H176" s="777"/>
    </row>
    <row r="177" customFormat="false" ht="12" hidden="false" customHeight="true" outlineLevel="0" collapsed="false">
      <c r="G177" s="777"/>
      <c r="H177" s="777"/>
    </row>
    <row r="178" customFormat="false" ht="12" hidden="false" customHeight="true" outlineLevel="0" collapsed="false">
      <c r="G178" s="777"/>
      <c r="H178" s="777"/>
    </row>
    <row r="179" customFormat="false" ht="12" hidden="false" customHeight="true" outlineLevel="0" collapsed="false">
      <c r="G179" s="777"/>
      <c r="H179" s="777"/>
    </row>
    <row r="180" customFormat="false" ht="12" hidden="false" customHeight="true" outlineLevel="0" collapsed="false">
      <c r="G180" s="777"/>
      <c r="H180" s="777"/>
    </row>
    <row r="181" customFormat="false" ht="12" hidden="false" customHeight="true" outlineLevel="0" collapsed="false">
      <c r="G181" s="777"/>
      <c r="H181" s="777"/>
    </row>
    <row r="182" customFormat="false" ht="12" hidden="false" customHeight="true" outlineLevel="0" collapsed="false">
      <c r="G182" s="777"/>
      <c r="H182" s="777"/>
    </row>
    <row r="183" customFormat="false" ht="12" hidden="false" customHeight="true" outlineLevel="0" collapsed="false">
      <c r="G183" s="777"/>
      <c r="H183" s="777"/>
    </row>
    <row r="184" customFormat="false" ht="12" hidden="false" customHeight="true" outlineLevel="0" collapsed="false">
      <c r="G184" s="777"/>
      <c r="H184" s="777"/>
    </row>
    <row r="185" customFormat="false" ht="12" hidden="false" customHeight="true" outlineLevel="0" collapsed="false">
      <c r="G185" s="777"/>
      <c r="H185" s="777"/>
    </row>
    <row r="186" customFormat="false" ht="12" hidden="false" customHeight="true" outlineLevel="0" collapsed="false">
      <c r="G186" s="777"/>
      <c r="H186" s="777"/>
    </row>
    <row r="187" customFormat="false" ht="12" hidden="false" customHeight="true" outlineLevel="0" collapsed="false">
      <c r="G187" s="777"/>
      <c r="H187" s="777"/>
    </row>
    <row r="188" customFormat="false" ht="12" hidden="false" customHeight="true" outlineLevel="0" collapsed="false">
      <c r="G188" s="777"/>
      <c r="H188" s="777"/>
    </row>
    <row r="189" customFormat="false" ht="12" hidden="false" customHeight="true" outlineLevel="0" collapsed="false">
      <c r="G189" s="777"/>
      <c r="H189" s="777"/>
    </row>
    <row r="190" customFormat="false" ht="12" hidden="false" customHeight="true" outlineLevel="0" collapsed="false">
      <c r="G190" s="777"/>
      <c r="H190" s="777"/>
    </row>
    <row r="191" customFormat="false" ht="12" hidden="false" customHeight="true" outlineLevel="0" collapsed="false">
      <c r="G191" s="777"/>
      <c r="H191" s="777"/>
    </row>
    <row r="192" customFormat="false" ht="12" hidden="false" customHeight="true" outlineLevel="0" collapsed="false">
      <c r="G192" s="777"/>
      <c r="H192" s="777"/>
    </row>
    <row r="193" customFormat="false" ht="12" hidden="false" customHeight="true" outlineLevel="0" collapsed="false">
      <c r="G193" s="777"/>
      <c r="H193" s="777"/>
    </row>
    <row r="194" customFormat="false" ht="12" hidden="false" customHeight="true" outlineLevel="0" collapsed="false">
      <c r="G194" s="777"/>
      <c r="H194" s="777"/>
    </row>
    <row r="195" customFormat="false" ht="12" hidden="false" customHeight="true" outlineLevel="0" collapsed="false">
      <c r="G195" s="777"/>
      <c r="H195" s="777"/>
    </row>
    <row r="196" customFormat="false" ht="12" hidden="false" customHeight="true" outlineLevel="0" collapsed="false">
      <c r="G196" s="777"/>
      <c r="H196" s="777"/>
    </row>
    <row r="197" customFormat="false" ht="12" hidden="false" customHeight="true" outlineLevel="0" collapsed="false">
      <c r="G197" s="777"/>
      <c r="H197" s="777"/>
    </row>
    <row r="198" customFormat="false" ht="12" hidden="false" customHeight="true" outlineLevel="0" collapsed="false">
      <c r="G198" s="777"/>
      <c r="H198" s="777"/>
    </row>
    <row r="199" customFormat="false" ht="12" hidden="false" customHeight="true" outlineLevel="0" collapsed="false">
      <c r="G199" s="777"/>
      <c r="H199" s="777"/>
    </row>
    <row r="200" customFormat="false" ht="12" hidden="false" customHeight="true" outlineLevel="0" collapsed="false">
      <c r="G200" s="777"/>
      <c r="H200" s="777"/>
    </row>
    <row r="201" customFormat="false" ht="12" hidden="false" customHeight="true" outlineLevel="0" collapsed="false">
      <c r="G201" s="777"/>
      <c r="H201" s="777"/>
    </row>
    <row r="202" customFormat="false" ht="12" hidden="false" customHeight="true" outlineLevel="0" collapsed="false">
      <c r="G202" s="777"/>
      <c r="H202" s="777"/>
    </row>
    <row r="203" customFormat="false" ht="12" hidden="false" customHeight="true" outlineLevel="0" collapsed="false">
      <c r="G203" s="777"/>
      <c r="H203" s="777"/>
    </row>
    <row r="204" customFormat="false" ht="12" hidden="false" customHeight="true" outlineLevel="0" collapsed="false">
      <c r="G204" s="777"/>
      <c r="H204" s="777"/>
    </row>
    <row r="205" customFormat="false" ht="12" hidden="false" customHeight="true" outlineLevel="0" collapsed="false">
      <c r="G205" s="777"/>
      <c r="H205" s="777"/>
    </row>
    <row r="206" customFormat="false" ht="12" hidden="false" customHeight="true" outlineLevel="0" collapsed="false">
      <c r="G206" s="777"/>
      <c r="H206" s="777"/>
    </row>
    <row r="207" customFormat="false" ht="12" hidden="false" customHeight="true" outlineLevel="0" collapsed="false">
      <c r="G207" s="777"/>
      <c r="H207" s="777"/>
    </row>
    <row r="208" customFormat="false" ht="12" hidden="false" customHeight="true" outlineLevel="0" collapsed="false">
      <c r="G208" s="777"/>
      <c r="H208" s="777"/>
    </row>
    <row r="209" customFormat="false" ht="12" hidden="false" customHeight="true" outlineLevel="0" collapsed="false">
      <c r="G209" s="777"/>
      <c r="H209" s="777"/>
    </row>
    <row r="210" customFormat="false" ht="12" hidden="false" customHeight="true" outlineLevel="0" collapsed="false">
      <c r="G210" s="777"/>
      <c r="H210" s="777"/>
    </row>
    <row r="211" customFormat="false" ht="12" hidden="false" customHeight="true" outlineLevel="0" collapsed="false">
      <c r="G211" s="777"/>
      <c r="H211" s="777"/>
    </row>
    <row r="212" customFormat="false" ht="12" hidden="false" customHeight="true" outlineLevel="0" collapsed="false">
      <c r="G212" s="777"/>
      <c r="H212" s="777"/>
    </row>
    <row r="213" customFormat="false" ht="12" hidden="false" customHeight="true" outlineLevel="0" collapsed="false">
      <c r="G213" s="777"/>
      <c r="H213" s="777"/>
    </row>
    <row r="214" customFormat="false" ht="12" hidden="false" customHeight="true" outlineLevel="0" collapsed="false">
      <c r="G214" s="777"/>
      <c r="H214" s="777"/>
    </row>
    <row r="215" customFormat="false" ht="12" hidden="false" customHeight="true" outlineLevel="0" collapsed="false">
      <c r="G215" s="777"/>
      <c r="H215" s="777"/>
    </row>
    <row r="216" customFormat="false" ht="12" hidden="false" customHeight="true" outlineLevel="0" collapsed="false">
      <c r="G216" s="777"/>
      <c r="H216" s="777"/>
    </row>
    <row r="217" customFormat="false" ht="12" hidden="false" customHeight="true" outlineLevel="0" collapsed="false">
      <c r="G217" s="777"/>
      <c r="H217" s="777"/>
    </row>
    <row r="218" customFormat="false" ht="12" hidden="false" customHeight="true" outlineLevel="0" collapsed="false">
      <c r="G218" s="777"/>
      <c r="H218" s="777"/>
    </row>
    <row r="219" customFormat="false" ht="12" hidden="false" customHeight="true" outlineLevel="0" collapsed="false">
      <c r="G219" s="777"/>
      <c r="H219" s="777"/>
    </row>
    <row r="220" customFormat="false" ht="12" hidden="false" customHeight="true" outlineLevel="0" collapsed="false">
      <c r="G220" s="777"/>
      <c r="H220" s="777"/>
    </row>
    <row r="221" customFormat="false" ht="12" hidden="false" customHeight="true" outlineLevel="0" collapsed="false">
      <c r="G221" s="777"/>
      <c r="H221" s="777"/>
    </row>
    <row r="222" customFormat="false" ht="12" hidden="false" customHeight="true" outlineLevel="0" collapsed="false">
      <c r="G222" s="777"/>
      <c r="H222" s="777"/>
    </row>
    <row r="223" customFormat="false" ht="12" hidden="false" customHeight="true" outlineLevel="0" collapsed="false">
      <c r="G223" s="777"/>
      <c r="H223" s="777"/>
    </row>
    <row r="224" customFormat="false" ht="12" hidden="false" customHeight="true" outlineLevel="0" collapsed="false">
      <c r="G224" s="777"/>
      <c r="H224" s="777"/>
    </row>
    <row r="225" customFormat="false" ht="12" hidden="false" customHeight="true" outlineLevel="0" collapsed="false">
      <c r="G225" s="777"/>
      <c r="H225" s="777"/>
    </row>
    <row r="226" customFormat="false" ht="12" hidden="false" customHeight="true" outlineLevel="0" collapsed="false">
      <c r="G226" s="777"/>
      <c r="H226" s="777"/>
    </row>
    <row r="227" customFormat="false" ht="12" hidden="false" customHeight="true" outlineLevel="0" collapsed="false">
      <c r="G227" s="777"/>
      <c r="H227" s="777"/>
    </row>
    <row r="228" customFormat="false" ht="12" hidden="false" customHeight="true" outlineLevel="0" collapsed="false">
      <c r="G228" s="777"/>
      <c r="H228" s="777"/>
    </row>
    <row r="229" customFormat="false" ht="12" hidden="false" customHeight="true" outlineLevel="0" collapsed="false">
      <c r="G229" s="777"/>
      <c r="H229" s="777"/>
    </row>
    <row r="230" customFormat="false" ht="12" hidden="false" customHeight="true" outlineLevel="0" collapsed="false">
      <c r="G230" s="777"/>
      <c r="H230" s="777"/>
    </row>
    <row r="231" customFormat="false" ht="12" hidden="false" customHeight="true" outlineLevel="0" collapsed="false">
      <c r="G231" s="777"/>
      <c r="H231" s="777"/>
    </row>
    <row r="232" customFormat="false" ht="12" hidden="false" customHeight="true" outlineLevel="0" collapsed="false">
      <c r="G232" s="777"/>
      <c r="H232" s="777"/>
    </row>
    <row r="233" customFormat="false" ht="12" hidden="false" customHeight="true" outlineLevel="0" collapsed="false">
      <c r="G233" s="777"/>
      <c r="H233" s="777"/>
    </row>
    <row r="234" customFormat="false" ht="12" hidden="false" customHeight="true" outlineLevel="0" collapsed="false">
      <c r="G234" s="777"/>
      <c r="H234" s="777"/>
    </row>
    <row r="235" customFormat="false" ht="12" hidden="false" customHeight="true" outlineLevel="0" collapsed="false">
      <c r="G235" s="777"/>
      <c r="H235" s="777"/>
    </row>
    <row r="236" customFormat="false" ht="12" hidden="false" customHeight="true" outlineLevel="0" collapsed="false">
      <c r="G236" s="777"/>
      <c r="H236" s="777"/>
    </row>
    <row r="237" customFormat="false" ht="12" hidden="false" customHeight="true" outlineLevel="0" collapsed="false">
      <c r="G237" s="777"/>
      <c r="H237" s="777"/>
    </row>
    <row r="238" customFormat="false" ht="12" hidden="false" customHeight="true" outlineLevel="0" collapsed="false">
      <c r="G238" s="777"/>
      <c r="H238" s="777"/>
    </row>
    <row r="239" customFormat="false" ht="12" hidden="false" customHeight="true" outlineLevel="0" collapsed="false">
      <c r="G239" s="777"/>
      <c r="H239" s="777"/>
    </row>
    <row r="240" customFormat="false" ht="12" hidden="false" customHeight="true" outlineLevel="0" collapsed="false">
      <c r="G240" s="777"/>
      <c r="H240" s="777"/>
    </row>
    <row r="241" customFormat="false" ht="12" hidden="false" customHeight="true" outlineLevel="0" collapsed="false">
      <c r="G241" s="777"/>
      <c r="H241" s="777"/>
    </row>
    <row r="242" customFormat="false" ht="12" hidden="false" customHeight="true" outlineLevel="0" collapsed="false">
      <c r="G242" s="777"/>
      <c r="H242" s="777"/>
    </row>
    <row r="243" customFormat="false" ht="12" hidden="false" customHeight="true" outlineLevel="0" collapsed="false">
      <c r="G243" s="777"/>
      <c r="H243" s="777"/>
    </row>
    <row r="244" customFormat="false" ht="12" hidden="false" customHeight="true" outlineLevel="0" collapsed="false">
      <c r="G244" s="777"/>
      <c r="H244" s="777"/>
    </row>
    <row r="245" customFormat="false" ht="12" hidden="false" customHeight="true" outlineLevel="0" collapsed="false">
      <c r="G245" s="777"/>
      <c r="H245" s="777"/>
    </row>
    <row r="246" customFormat="false" ht="12" hidden="false" customHeight="true" outlineLevel="0" collapsed="false">
      <c r="G246" s="777"/>
      <c r="H246" s="777"/>
    </row>
    <row r="247" customFormat="false" ht="12" hidden="false" customHeight="true" outlineLevel="0" collapsed="false">
      <c r="G247" s="777"/>
      <c r="H247" s="777"/>
    </row>
    <row r="248" customFormat="false" ht="12" hidden="false" customHeight="true" outlineLevel="0" collapsed="false">
      <c r="G248" s="777"/>
      <c r="H248" s="777"/>
    </row>
    <row r="249" customFormat="false" ht="12" hidden="false" customHeight="true" outlineLevel="0" collapsed="false">
      <c r="G249" s="777"/>
      <c r="H249" s="777"/>
    </row>
    <row r="250" customFormat="false" ht="12" hidden="false" customHeight="true" outlineLevel="0" collapsed="false">
      <c r="G250" s="777"/>
      <c r="H250" s="777"/>
    </row>
    <row r="251" customFormat="false" ht="12" hidden="false" customHeight="true" outlineLevel="0" collapsed="false">
      <c r="G251" s="777"/>
      <c r="H251" s="777"/>
    </row>
    <row r="252" customFormat="false" ht="12" hidden="false" customHeight="true" outlineLevel="0" collapsed="false">
      <c r="G252" s="777"/>
      <c r="H252" s="777"/>
    </row>
    <row r="253" customFormat="false" ht="12" hidden="false" customHeight="true" outlineLevel="0" collapsed="false">
      <c r="G253" s="777"/>
      <c r="H253" s="777"/>
    </row>
    <row r="254" customFormat="false" ht="12" hidden="false" customHeight="true" outlineLevel="0" collapsed="false">
      <c r="G254" s="777"/>
      <c r="H254" s="777"/>
    </row>
    <row r="255" customFormat="false" ht="12" hidden="false" customHeight="true" outlineLevel="0" collapsed="false">
      <c r="G255" s="777"/>
      <c r="H255" s="777"/>
    </row>
    <row r="256" customFormat="false" ht="12" hidden="false" customHeight="true" outlineLevel="0" collapsed="false">
      <c r="G256" s="777"/>
      <c r="H256" s="777"/>
    </row>
    <row r="257" customFormat="false" ht="12" hidden="false" customHeight="true" outlineLevel="0" collapsed="false">
      <c r="G257" s="777"/>
      <c r="H257" s="777"/>
    </row>
    <row r="258" customFormat="false" ht="12" hidden="false" customHeight="true" outlineLevel="0" collapsed="false">
      <c r="G258" s="777"/>
      <c r="H258" s="777"/>
    </row>
    <row r="259" customFormat="false" ht="12" hidden="false" customHeight="true" outlineLevel="0" collapsed="false">
      <c r="G259" s="777"/>
      <c r="H259" s="777"/>
    </row>
    <row r="260" customFormat="false" ht="12" hidden="false" customHeight="true" outlineLevel="0" collapsed="false">
      <c r="G260" s="777"/>
      <c r="H260" s="777"/>
    </row>
    <row r="261" customFormat="false" ht="12" hidden="false" customHeight="true" outlineLevel="0" collapsed="false">
      <c r="G261" s="777"/>
      <c r="H261" s="777"/>
    </row>
    <row r="262" customFormat="false" ht="12" hidden="false" customHeight="true" outlineLevel="0" collapsed="false">
      <c r="G262" s="777"/>
      <c r="H262" s="777"/>
    </row>
    <row r="263" customFormat="false" ht="12" hidden="false" customHeight="true" outlineLevel="0" collapsed="false">
      <c r="G263" s="777"/>
      <c r="H263" s="777"/>
    </row>
    <row r="264" customFormat="false" ht="12" hidden="false" customHeight="true" outlineLevel="0" collapsed="false">
      <c r="G264" s="777"/>
      <c r="H264" s="777"/>
    </row>
    <row r="265" customFormat="false" ht="12" hidden="false" customHeight="true" outlineLevel="0" collapsed="false">
      <c r="G265" s="777"/>
      <c r="H265" s="777"/>
    </row>
    <row r="266" customFormat="false" ht="12" hidden="false" customHeight="true" outlineLevel="0" collapsed="false">
      <c r="G266" s="777"/>
      <c r="H266" s="777"/>
    </row>
    <row r="267" customFormat="false" ht="12" hidden="false" customHeight="true" outlineLevel="0" collapsed="false">
      <c r="G267" s="777"/>
      <c r="H267" s="777"/>
    </row>
    <row r="268" customFormat="false" ht="12" hidden="false" customHeight="true" outlineLevel="0" collapsed="false">
      <c r="G268" s="777"/>
      <c r="H268" s="777"/>
    </row>
    <row r="269" customFormat="false" ht="12" hidden="false" customHeight="true" outlineLevel="0" collapsed="false">
      <c r="G269" s="777"/>
      <c r="H269" s="777"/>
    </row>
    <row r="270" customFormat="false" ht="12" hidden="false" customHeight="true" outlineLevel="0" collapsed="false">
      <c r="G270" s="777"/>
      <c r="H270" s="777"/>
    </row>
    <row r="271" customFormat="false" ht="12" hidden="false" customHeight="true" outlineLevel="0" collapsed="false">
      <c r="G271" s="777"/>
      <c r="H271" s="777"/>
    </row>
    <row r="272" customFormat="false" ht="12" hidden="false" customHeight="true" outlineLevel="0" collapsed="false">
      <c r="G272" s="777"/>
      <c r="H272" s="777"/>
    </row>
    <row r="273" customFormat="false" ht="12" hidden="false" customHeight="true" outlineLevel="0" collapsed="false">
      <c r="G273" s="777"/>
      <c r="H273" s="777"/>
    </row>
    <row r="274" customFormat="false" ht="12" hidden="false" customHeight="true" outlineLevel="0" collapsed="false">
      <c r="G274" s="777"/>
      <c r="H274" s="777"/>
    </row>
    <row r="275" customFormat="false" ht="12" hidden="false" customHeight="true" outlineLevel="0" collapsed="false">
      <c r="G275" s="777"/>
      <c r="H275" s="777"/>
    </row>
    <row r="276" customFormat="false" ht="12" hidden="false" customHeight="true" outlineLevel="0" collapsed="false">
      <c r="G276" s="777"/>
      <c r="H276" s="777"/>
    </row>
    <row r="277" customFormat="false" ht="12" hidden="false" customHeight="true" outlineLevel="0" collapsed="false">
      <c r="G277" s="777"/>
      <c r="H277" s="777"/>
    </row>
    <row r="278" customFormat="false" ht="12" hidden="false" customHeight="true" outlineLevel="0" collapsed="false">
      <c r="G278" s="777"/>
      <c r="H278" s="777"/>
    </row>
    <row r="279" customFormat="false" ht="12" hidden="false" customHeight="true" outlineLevel="0" collapsed="false">
      <c r="G279" s="777"/>
      <c r="H279" s="777"/>
    </row>
    <row r="280" customFormat="false" ht="12" hidden="false" customHeight="true" outlineLevel="0" collapsed="false">
      <c r="G280" s="777"/>
      <c r="H280" s="777"/>
    </row>
    <row r="281" customFormat="false" ht="12" hidden="false" customHeight="true" outlineLevel="0" collapsed="false">
      <c r="G281" s="777"/>
      <c r="H281" s="777"/>
    </row>
    <row r="282" customFormat="false" ht="12" hidden="false" customHeight="true" outlineLevel="0" collapsed="false">
      <c r="G282" s="777"/>
      <c r="H282" s="777"/>
    </row>
    <row r="283" customFormat="false" ht="12" hidden="false" customHeight="true" outlineLevel="0" collapsed="false">
      <c r="G283" s="777"/>
      <c r="H283" s="777"/>
    </row>
    <row r="284" customFormat="false" ht="12" hidden="false" customHeight="true" outlineLevel="0" collapsed="false">
      <c r="G284" s="777"/>
      <c r="H284" s="777"/>
    </row>
    <row r="285" customFormat="false" ht="12" hidden="false" customHeight="true" outlineLevel="0" collapsed="false">
      <c r="G285" s="777"/>
      <c r="H285" s="777"/>
    </row>
    <row r="286" customFormat="false" ht="12" hidden="false" customHeight="true" outlineLevel="0" collapsed="false">
      <c r="G286" s="777"/>
      <c r="H286" s="777"/>
    </row>
    <row r="287" customFormat="false" ht="12" hidden="false" customHeight="true" outlineLevel="0" collapsed="false">
      <c r="G287" s="777"/>
      <c r="H287" s="777"/>
    </row>
    <row r="288" customFormat="false" ht="12" hidden="false" customHeight="true" outlineLevel="0" collapsed="false">
      <c r="G288" s="777"/>
      <c r="H288" s="777"/>
    </row>
    <row r="289" customFormat="false" ht="12" hidden="false" customHeight="true" outlineLevel="0" collapsed="false">
      <c r="G289" s="777"/>
      <c r="H289" s="777"/>
    </row>
    <row r="290" customFormat="false" ht="12" hidden="false" customHeight="true" outlineLevel="0" collapsed="false">
      <c r="G290" s="777"/>
      <c r="H290" s="777"/>
    </row>
    <row r="291" customFormat="false" ht="12" hidden="false" customHeight="true" outlineLevel="0" collapsed="false">
      <c r="G291" s="777"/>
      <c r="H291" s="777"/>
    </row>
    <row r="292" customFormat="false" ht="12" hidden="false" customHeight="true" outlineLevel="0" collapsed="false">
      <c r="G292" s="777"/>
      <c r="H292" s="777"/>
    </row>
    <row r="293" customFormat="false" ht="12" hidden="false" customHeight="true" outlineLevel="0" collapsed="false">
      <c r="G293" s="777"/>
      <c r="H293" s="777"/>
    </row>
    <row r="294" customFormat="false" ht="12" hidden="false" customHeight="true" outlineLevel="0" collapsed="false">
      <c r="G294" s="777"/>
      <c r="H294" s="777"/>
    </row>
    <row r="295" customFormat="false" ht="12" hidden="false" customHeight="true" outlineLevel="0" collapsed="false">
      <c r="G295" s="777"/>
      <c r="H295" s="777"/>
    </row>
    <row r="296" customFormat="false" ht="12" hidden="false" customHeight="true" outlineLevel="0" collapsed="false">
      <c r="G296" s="777"/>
      <c r="H296" s="777"/>
    </row>
    <row r="297" customFormat="false" ht="12" hidden="false" customHeight="true" outlineLevel="0" collapsed="false">
      <c r="G297" s="777"/>
      <c r="H297" s="777"/>
    </row>
    <row r="298" customFormat="false" ht="12" hidden="false" customHeight="true" outlineLevel="0" collapsed="false">
      <c r="G298" s="777"/>
      <c r="H298" s="777"/>
    </row>
    <row r="299" customFormat="false" ht="12" hidden="false" customHeight="true" outlineLevel="0" collapsed="false">
      <c r="G299" s="777"/>
      <c r="H299" s="777"/>
    </row>
    <row r="300" customFormat="false" ht="12" hidden="false" customHeight="true" outlineLevel="0" collapsed="false">
      <c r="G300" s="777"/>
      <c r="H300" s="777"/>
    </row>
    <row r="301" customFormat="false" ht="12" hidden="false" customHeight="true" outlineLevel="0" collapsed="false">
      <c r="G301" s="777"/>
      <c r="H301" s="777"/>
    </row>
    <row r="302" customFormat="false" ht="12" hidden="false" customHeight="true" outlineLevel="0" collapsed="false">
      <c r="G302" s="777"/>
      <c r="H302" s="777"/>
    </row>
    <row r="303" customFormat="false" ht="12" hidden="false" customHeight="true" outlineLevel="0" collapsed="false">
      <c r="G303" s="777"/>
      <c r="H303" s="777"/>
    </row>
    <row r="304" customFormat="false" ht="12" hidden="false" customHeight="true" outlineLevel="0" collapsed="false">
      <c r="G304" s="777"/>
      <c r="H304" s="777"/>
    </row>
    <row r="305" customFormat="false" ht="12" hidden="false" customHeight="true" outlineLevel="0" collapsed="false">
      <c r="G305" s="777"/>
      <c r="H305" s="777"/>
    </row>
    <row r="306" customFormat="false" ht="12" hidden="false" customHeight="true" outlineLevel="0" collapsed="false">
      <c r="G306" s="777"/>
      <c r="H306" s="777"/>
    </row>
    <row r="307" customFormat="false" ht="12" hidden="false" customHeight="true" outlineLevel="0" collapsed="false">
      <c r="G307" s="777"/>
      <c r="H307" s="777"/>
    </row>
    <row r="308" customFormat="false" ht="12" hidden="false" customHeight="true" outlineLevel="0" collapsed="false">
      <c r="G308" s="777"/>
      <c r="H308" s="777"/>
    </row>
    <row r="309" customFormat="false" ht="12" hidden="false" customHeight="true" outlineLevel="0" collapsed="false">
      <c r="G309" s="777"/>
      <c r="H309" s="777"/>
    </row>
    <row r="310" customFormat="false" ht="12" hidden="false" customHeight="true" outlineLevel="0" collapsed="false">
      <c r="G310" s="777"/>
      <c r="H310" s="777"/>
    </row>
    <row r="311" customFormat="false" ht="12" hidden="false" customHeight="true" outlineLevel="0" collapsed="false">
      <c r="G311" s="777"/>
      <c r="H311" s="777"/>
    </row>
    <row r="312" customFormat="false" ht="12" hidden="false" customHeight="true" outlineLevel="0" collapsed="false">
      <c r="G312" s="777"/>
      <c r="H312" s="777"/>
    </row>
    <row r="313" customFormat="false" ht="12" hidden="false" customHeight="true" outlineLevel="0" collapsed="false">
      <c r="G313" s="777"/>
      <c r="H313" s="777"/>
    </row>
    <row r="314" customFormat="false" ht="12" hidden="false" customHeight="true" outlineLevel="0" collapsed="false">
      <c r="G314" s="777"/>
      <c r="H314" s="777"/>
    </row>
    <row r="315" customFormat="false" ht="12" hidden="false" customHeight="true" outlineLevel="0" collapsed="false">
      <c r="G315" s="777"/>
      <c r="H315" s="777"/>
    </row>
    <row r="316" customFormat="false" ht="12" hidden="false" customHeight="true" outlineLevel="0" collapsed="false">
      <c r="G316" s="777"/>
      <c r="H316" s="777"/>
    </row>
    <row r="317" customFormat="false" ht="12" hidden="false" customHeight="true" outlineLevel="0" collapsed="false">
      <c r="G317" s="777"/>
      <c r="H317" s="777"/>
    </row>
    <row r="318" customFormat="false" ht="12" hidden="false" customHeight="true" outlineLevel="0" collapsed="false">
      <c r="G318" s="777"/>
      <c r="H318" s="777"/>
    </row>
    <row r="319" customFormat="false" ht="12" hidden="false" customHeight="true" outlineLevel="0" collapsed="false">
      <c r="G319" s="777"/>
      <c r="H319" s="777"/>
    </row>
    <row r="320" customFormat="false" ht="12" hidden="false" customHeight="true" outlineLevel="0" collapsed="false">
      <c r="G320" s="777"/>
      <c r="H320" s="777"/>
    </row>
    <row r="321" customFormat="false" ht="12" hidden="false" customHeight="true" outlineLevel="0" collapsed="false">
      <c r="G321" s="777"/>
      <c r="H321" s="777"/>
    </row>
    <row r="322" customFormat="false" ht="12" hidden="false" customHeight="true" outlineLevel="0" collapsed="false">
      <c r="G322" s="777"/>
      <c r="H322" s="777"/>
    </row>
    <row r="323" customFormat="false" ht="12" hidden="false" customHeight="true" outlineLevel="0" collapsed="false">
      <c r="G323" s="777"/>
      <c r="H323" s="777"/>
    </row>
    <row r="324" customFormat="false" ht="12" hidden="false" customHeight="true" outlineLevel="0" collapsed="false">
      <c r="G324" s="777"/>
      <c r="H324" s="777"/>
    </row>
    <row r="325" customFormat="false" ht="12" hidden="false" customHeight="true" outlineLevel="0" collapsed="false">
      <c r="G325" s="777"/>
      <c r="H325" s="777"/>
    </row>
    <row r="326" customFormat="false" ht="12" hidden="false" customHeight="true" outlineLevel="0" collapsed="false">
      <c r="G326" s="777"/>
      <c r="H326" s="777"/>
    </row>
    <row r="327" customFormat="false" ht="12" hidden="false" customHeight="true" outlineLevel="0" collapsed="false">
      <c r="G327" s="777"/>
      <c r="H327" s="777"/>
    </row>
    <row r="328" customFormat="false" ht="12" hidden="false" customHeight="true" outlineLevel="0" collapsed="false">
      <c r="G328" s="777"/>
      <c r="H328" s="777"/>
    </row>
    <row r="329" customFormat="false" ht="12" hidden="false" customHeight="true" outlineLevel="0" collapsed="false">
      <c r="G329" s="777"/>
      <c r="H329" s="777"/>
    </row>
    <row r="330" customFormat="false" ht="12" hidden="false" customHeight="true" outlineLevel="0" collapsed="false">
      <c r="G330" s="777"/>
      <c r="H330" s="777"/>
    </row>
    <row r="331" customFormat="false" ht="12" hidden="false" customHeight="true" outlineLevel="0" collapsed="false">
      <c r="G331" s="777"/>
      <c r="H331" s="777"/>
    </row>
    <row r="332" customFormat="false" ht="12" hidden="false" customHeight="true" outlineLevel="0" collapsed="false">
      <c r="G332" s="777"/>
      <c r="H332" s="777"/>
    </row>
    <row r="333" customFormat="false" ht="12" hidden="false" customHeight="true" outlineLevel="0" collapsed="false">
      <c r="G333" s="777"/>
      <c r="H333" s="777"/>
    </row>
    <row r="334" customFormat="false" ht="12" hidden="false" customHeight="true" outlineLevel="0" collapsed="false">
      <c r="G334" s="777"/>
      <c r="H334" s="777"/>
    </row>
    <row r="335" customFormat="false" ht="12" hidden="false" customHeight="true" outlineLevel="0" collapsed="false">
      <c r="G335" s="777"/>
      <c r="H335" s="777"/>
    </row>
    <row r="336" customFormat="false" ht="12" hidden="false" customHeight="true" outlineLevel="0" collapsed="false">
      <c r="G336" s="777"/>
      <c r="H336" s="777"/>
    </row>
    <row r="337" customFormat="false" ht="12" hidden="false" customHeight="true" outlineLevel="0" collapsed="false">
      <c r="G337" s="777"/>
      <c r="H337" s="777"/>
    </row>
    <row r="338" customFormat="false" ht="12" hidden="false" customHeight="true" outlineLevel="0" collapsed="false">
      <c r="G338" s="777"/>
      <c r="H338" s="777"/>
    </row>
    <row r="339" customFormat="false" ht="12" hidden="false" customHeight="true" outlineLevel="0" collapsed="false">
      <c r="G339" s="777"/>
      <c r="H339" s="777"/>
    </row>
    <row r="340" customFormat="false" ht="12" hidden="false" customHeight="true" outlineLevel="0" collapsed="false">
      <c r="G340" s="777"/>
      <c r="H340" s="777"/>
    </row>
    <row r="341" customFormat="false" ht="12" hidden="false" customHeight="true" outlineLevel="0" collapsed="false">
      <c r="G341" s="777"/>
      <c r="H341" s="777"/>
    </row>
    <row r="342" customFormat="false" ht="12" hidden="false" customHeight="true" outlineLevel="0" collapsed="false">
      <c r="G342" s="777"/>
      <c r="H342" s="777"/>
    </row>
    <row r="343" customFormat="false" ht="12" hidden="false" customHeight="true" outlineLevel="0" collapsed="false">
      <c r="G343" s="777"/>
      <c r="H343" s="777"/>
    </row>
    <row r="344" customFormat="false" ht="12" hidden="false" customHeight="true" outlineLevel="0" collapsed="false">
      <c r="G344" s="777"/>
      <c r="H344" s="777"/>
    </row>
    <row r="345" customFormat="false" ht="12" hidden="false" customHeight="true" outlineLevel="0" collapsed="false">
      <c r="G345" s="777"/>
      <c r="H345" s="777"/>
    </row>
    <row r="346" customFormat="false" ht="12" hidden="false" customHeight="true" outlineLevel="0" collapsed="false">
      <c r="G346" s="777"/>
      <c r="H346" s="777"/>
    </row>
    <row r="347" customFormat="false" ht="12" hidden="false" customHeight="true" outlineLevel="0" collapsed="false">
      <c r="G347" s="777"/>
      <c r="H347" s="777"/>
    </row>
    <row r="348" customFormat="false" ht="12" hidden="false" customHeight="true" outlineLevel="0" collapsed="false">
      <c r="G348" s="777"/>
      <c r="H348" s="777"/>
    </row>
    <row r="349" customFormat="false" ht="12" hidden="false" customHeight="true" outlineLevel="0" collapsed="false">
      <c r="G349" s="777"/>
      <c r="H349" s="777"/>
    </row>
    <row r="350" customFormat="false" ht="12" hidden="false" customHeight="true" outlineLevel="0" collapsed="false">
      <c r="G350" s="777"/>
      <c r="H350" s="777"/>
    </row>
    <row r="351" customFormat="false" ht="12" hidden="false" customHeight="true" outlineLevel="0" collapsed="false">
      <c r="G351" s="777"/>
      <c r="H351" s="777"/>
    </row>
    <row r="352" customFormat="false" ht="12" hidden="false" customHeight="true" outlineLevel="0" collapsed="false">
      <c r="G352" s="777"/>
      <c r="H352" s="777"/>
    </row>
    <row r="353" customFormat="false" ht="12" hidden="false" customHeight="true" outlineLevel="0" collapsed="false">
      <c r="G353" s="777"/>
      <c r="H353" s="777"/>
    </row>
    <row r="354" customFormat="false" ht="12" hidden="false" customHeight="true" outlineLevel="0" collapsed="false">
      <c r="G354" s="777"/>
      <c r="H354" s="777"/>
    </row>
    <row r="355" customFormat="false" ht="12" hidden="false" customHeight="true" outlineLevel="0" collapsed="false">
      <c r="G355" s="777"/>
      <c r="H355" s="777"/>
    </row>
    <row r="356" customFormat="false" ht="12" hidden="false" customHeight="true" outlineLevel="0" collapsed="false">
      <c r="G356" s="777"/>
      <c r="H356" s="777"/>
    </row>
    <row r="357" customFormat="false" ht="12" hidden="false" customHeight="true" outlineLevel="0" collapsed="false">
      <c r="G357" s="777"/>
      <c r="H357" s="777"/>
    </row>
    <row r="358" customFormat="false" ht="12" hidden="false" customHeight="true" outlineLevel="0" collapsed="false">
      <c r="G358" s="777"/>
      <c r="H358" s="777"/>
    </row>
    <row r="359" customFormat="false" ht="12" hidden="false" customHeight="true" outlineLevel="0" collapsed="false">
      <c r="G359" s="777"/>
      <c r="H359" s="777"/>
    </row>
    <row r="360" customFormat="false" ht="12" hidden="false" customHeight="true" outlineLevel="0" collapsed="false">
      <c r="G360" s="777"/>
      <c r="H360" s="777"/>
    </row>
    <row r="361" customFormat="false" ht="12" hidden="false" customHeight="true" outlineLevel="0" collapsed="false">
      <c r="G361" s="777"/>
      <c r="H361" s="777"/>
    </row>
    <row r="362" customFormat="false" ht="12" hidden="false" customHeight="true" outlineLevel="0" collapsed="false">
      <c r="G362" s="777"/>
      <c r="H362" s="777"/>
    </row>
    <row r="363" customFormat="false" ht="12" hidden="false" customHeight="true" outlineLevel="0" collapsed="false">
      <c r="G363" s="777"/>
      <c r="H363" s="777"/>
    </row>
    <row r="364" customFormat="false" ht="12" hidden="false" customHeight="true" outlineLevel="0" collapsed="false">
      <c r="G364" s="777"/>
      <c r="H364" s="777"/>
    </row>
    <row r="365" customFormat="false" ht="12" hidden="false" customHeight="true" outlineLevel="0" collapsed="false">
      <c r="G365" s="777"/>
      <c r="H365" s="777"/>
    </row>
    <row r="366" customFormat="false" ht="12" hidden="false" customHeight="true" outlineLevel="0" collapsed="false">
      <c r="G366" s="777"/>
      <c r="H366" s="777"/>
    </row>
    <row r="367" customFormat="false" ht="12" hidden="false" customHeight="true" outlineLevel="0" collapsed="false">
      <c r="G367" s="777"/>
      <c r="H367" s="777"/>
    </row>
    <row r="368" customFormat="false" ht="12" hidden="false" customHeight="true" outlineLevel="0" collapsed="false">
      <c r="G368" s="777"/>
      <c r="H368" s="777"/>
    </row>
    <row r="369" customFormat="false" ht="12" hidden="false" customHeight="true" outlineLevel="0" collapsed="false">
      <c r="G369" s="777"/>
      <c r="H369" s="777"/>
    </row>
    <row r="370" customFormat="false" ht="12" hidden="false" customHeight="true" outlineLevel="0" collapsed="false">
      <c r="G370" s="777"/>
      <c r="H370" s="777"/>
    </row>
    <row r="371" customFormat="false" ht="12" hidden="false" customHeight="true" outlineLevel="0" collapsed="false">
      <c r="G371" s="777"/>
      <c r="H371" s="777"/>
    </row>
    <row r="372" customFormat="false" ht="12" hidden="false" customHeight="true" outlineLevel="0" collapsed="false">
      <c r="G372" s="777"/>
      <c r="H372" s="777"/>
    </row>
    <row r="373" customFormat="false" ht="12" hidden="false" customHeight="true" outlineLevel="0" collapsed="false">
      <c r="G373" s="777"/>
      <c r="H373" s="777"/>
    </row>
    <row r="374" customFormat="false" ht="12" hidden="false" customHeight="true" outlineLevel="0" collapsed="false">
      <c r="G374" s="777"/>
      <c r="H374" s="777"/>
    </row>
    <row r="375" customFormat="false" ht="12" hidden="false" customHeight="true" outlineLevel="0" collapsed="false">
      <c r="G375" s="777"/>
      <c r="H375" s="777"/>
    </row>
    <row r="376" customFormat="false" ht="12" hidden="false" customHeight="true" outlineLevel="0" collapsed="false">
      <c r="G376" s="777"/>
      <c r="H376" s="777"/>
    </row>
    <row r="377" customFormat="false" ht="12" hidden="false" customHeight="true" outlineLevel="0" collapsed="false">
      <c r="G377" s="777"/>
      <c r="H377" s="777"/>
    </row>
    <row r="378" customFormat="false" ht="12" hidden="false" customHeight="true" outlineLevel="0" collapsed="false">
      <c r="G378" s="777"/>
      <c r="H378" s="777"/>
    </row>
    <row r="379" customFormat="false" ht="12" hidden="false" customHeight="true" outlineLevel="0" collapsed="false">
      <c r="G379" s="777"/>
      <c r="H379" s="777"/>
    </row>
    <row r="380" customFormat="false" ht="12" hidden="false" customHeight="true" outlineLevel="0" collapsed="false">
      <c r="G380" s="777"/>
      <c r="H380" s="777"/>
    </row>
    <row r="381" customFormat="false" ht="12" hidden="false" customHeight="true" outlineLevel="0" collapsed="false">
      <c r="G381" s="777"/>
      <c r="H381" s="777"/>
    </row>
    <row r="382" customFormat="false" ht="12" hidden="false" customHeight="true" outlineLevel="0" collapsed="false">
      <c r="G382" s="777"/>
      <c r="H382" s="777"/>
    </row>
    <row r="383" customFormat="false" ht="12" hidden="false" customHeight="true" outlineLevel="0" collapsed="false">
      <c r="G383" s="777"/>
      <c r="H383" s="777"/>
    </row>
    <row r="384" customFormat="false" ht="12" hidden="false" customHeight="true" outlineLevel="0" collapsed="false">
      <c r="G384" s="777"/>
      <c r="H384" s="777"/>
    </row>
    <row r="385" customFormat="false" ht="12" hidden="false" customHeight="true" outlineLevel="0" collapsed="false">
      <c r="G385" s="777"/>
      <c r="H385" s="777"/>
    </row>
    <row r="386" customFormat="false" ht="12" hidden="false" customHeight="true" outlineLevel="0" collapsed="false">
      <c r="G386" s="777"/>
      <c r="H386" s="777"/>
    </row>
    <row r="387" customFormat="false" ht="12" hidden="false" customHeight="true" outlineLevel="0" collapsed="false">
      <c r="G387" s="777"/>
      <c r="H387" s="777"/>
    </row>
    <row r="388" customFormat="false" ht="12" hidden="false" customHeight="true" outlineLevel="0" collapsed="false">
      <c r="G388" s="777"/>
      <c r="H388" s="777"/>
    </row>
    <row r="389" customFormat="false" ht="12" hidden="false" customHeight="true" outlineLevel="0" collapsed="false">
      <c r="G389" s="777"/>
      <c r="H389" s="777"/>
    </row>
    <row r="390" customFormat="false" ht="12" hidden="false" customHeight="true" outlineLevel="0" collapsed="false">
      <c r="G390" s="777"/>
      <c r="H390" s="777"/>
    </row>
    <row r="391" customFormat="false" ht="12" hidden="false" customHeight="true" outlineLevel="0" collapsed="false">
      <c r="G391" s="777"/>
      <c r="H391" s="777"/>
    </row>
    <row r="392" customFormat="false" ht="12" hidden="false" customHeight="true" outlineLevel="0" collapsed="false">
      <c r="G392" s="777"/>
      <c r="H392" s="777"/>
    </row>
    <row r="393" customFormat="false" ht="12" hidden="false" customHeight="true" outlineLevel="0" collapsed="false">
      <c r="G393" s="777"/>
      <c r="H393" s="777"/>
    </row>
    <row r="394" customFormat="false" ht="12" hidden="false" customHeight="true" outlineLevel="0" collapsed="false">
      <c r="G394" s="777"/>
      <c r="H394" s="777"/>
    </row>
    <row r="395" customFormat="false" ht="12" hidden="false" customHeight="true" outlineLevel="0" collapsed="false">
      <c r="G395" s="777"/>
      <c r="H395" s="777"/>
    </row>
    <row r="396" customFormat="false" ht="12" hidden="false" customHeight="true" outlineLevel="0" collapsed="false">
      <c r="G396" s="777"/>
      <c r="H396" s="777"/>
    </row>
    <row r="397" customFormat="false" ht="12" hidden="false" customHeight="true" outlineLevel="0" collapsed="false">
      <c r="G397" s="777"/>
      <c r="H397" s="777"/>
    </row>
    <row r="398" customFormat="false" ht="12" hidden="false" customHeight="true" outlineLevel="0" collapsed="false">
      <c r="G398" s="777"/>
      <c r="H398" s="777"/>
    </row>
    <row r="399" customFormat="false" ht="12" hidden="false" customHeight="true" outlineLevel="0" collapsed="false">
      <c r="G399" s="777"/>
      <c r="H399" s="777"/>
    </row>
    <row r="400" customFormat="false" ht="12" hidden="false" customHeight="true" outlineLevel="0" collapsed="false">
      <c r="G400" s="777"/>
      <c r="H400" s="777"/>
    </row>
    <row r="401" customFormat="false" ht="12" hidden="false" customHeight="true" outlineLevel="0" collapsed="false">
      <c r="G401" s="777"/>
      <c r="H401" s="777"/>
    </row>
    <row r="402" customFormat="false" ht="12" hidden="false" customHeight="true" outlineLevel="0" collapsed="false">
      <c r="G402" s="777"/>
      <c r="H402" s="777"/>
    </row>
    <row r="403" customFormat="false" ht="12" hidden="false" customHeight="true" outlineLevel="0" collapsed="false">
      <c r="G403" s="777"/>
      <c r="H403" s="777"/>
    </row>
    <row r="404" customFormat="false" ht="12" hidden="false" customHeight="true" outlineLevel="0" collapsed="false">
      <c r="G404" s="777"/>
      <c r="H404" s="777"/>
    </row>
    <row r="405" customFormat="false" ht="12" hidden="false" customHeight="true" outlineLevel="0" collapsed="false">
      <c r="G405" s="777"/>
      <c r="H405" s="777"/>
    </row>
    <row r="406" customFormat="false" ht="12" hidden="false" customHeight="true" outlineLevel="0" collapsed="false">
      <c r="G406" s="777"/>
      <c r="H406" s="777"/>
    </row>
    <row r="407" customFormat="false" ht="12" hidden="false" customHeight="true" outlineLevel="0" collapsed="false">
      <c r="G407" s="777"/>
      <c r="H407" s="777"/>
    </row>
    <row r="408" customFormat="false" ht="12" hidden="false" customHeight="true" outlineLevel="0" collapsed="false">
      <c r="G408" s="777"/>
      <c r="H408" s="777"/>
    </row>
    <row r="409" customFormat="false" ht="12" hidden="false" customHeight="true" outlineLevel="0" collapsed="false">
      <c r="G409" s="777"/>
      <c r="H409" s="777"/>
    </row>
    <row r="410" customFormat="false" ht="12" hidden="false" customHeight="true" outlineLevel="0" collapsed="false">
      <c r="G410" s="777"/>
      <c r="H410" s="777"/>
    </row>
    <row r="411" customFormat="false" ht="12" hidden="false" customHeight="true" outlineLevel="0" collapsed="false">
      <c r="G411" s="777"/>
      <c r="H411" s="777"/>
    </row>
    <row r="412" customFormat="false" ht="12" hidden="false" customHeight="true" outlineLevel="0" collapsed="false">
      <c r="G412" s="777"/>
      <c r="H412" s="777"/>
    </row>
    <row r="413" customFormat="false" ht="12" hidden="false" customHeight="true" outlineLevel="0" collapsed="false">
      <c r="G413" s="777"/>
      <c r="H413" s="777"/>
    </row>
    <row r="414" customFormat="false" ht="12" hidden="false" customHeight="true" outlineLevel="0" collapsed="false">
      <c r="G414" s="777"/>
      <c r="H414" s="777"/>
    </row>
    <row r="415" customFormat="false" ht="12" hidden="false" customHeight="true" outlineLevel="0" collapsed="false">
      <c r="G415" s="777"/>
      <c r="H415" s="777"/>
    </row>
    <row r="416" customFormat="false" ht="12" hidden="false" customHeight="true" outlineLevel="0" collapsed="false">
      <c r="G416" s="777"/>
      <c r="H416" s="777"/>
    </row>
    <row r="417" customFormat="false" ht="12" hidden="false" customHeight="true" outlineLevel="0" collapsed="false">
      <c r="G417" s="777"/>
      <c r="H417" s="777"/>
    </row>
    <row r="418" customFormat="false" ht="12" hidden="false" customHeight="true" outlineLevel="0" collapsed="false">
      <c r="G418" s="777"/>
      <c r="H418" s="777"/>
    </row>
    <row r="419" customFormat="false" ht="12" hidden="false" customHeight="true" outlineLevel="0" collapsed="false">
      <c r="G419" s="777"/>
      <c r="H419" s="777"/>
    </row>
    <row r="420" customFormat="false" ht="12" hidden="false" customHeight="true" outlineLevel="0" collapsed="false">
      <c r="G420" s="777"/>
      <c r="H420" s="777"/>
    </row>
    <row r="421" customFormat="false" ht="12" hidden="false" customHeight="true" outlineLevel="0" collapsed="false">
      <c r="G421" s="777"/>
      <c r="H421" s="777"/>
    </row>
    <row r="422" customFormat="false" ht="12" hidden="false" customHeight="true" outlineLevel="0" collapsed="false">
      <c r="G422" s="777"/>
      <c r="H422" s="777"/>
    </row>
    <row r="423" customFormat="false" ht="12" hidden="false" customHeight="true" outlineLevel="0" collapsed="false">
      <c r="G423" s="777"/>
      <c r="H423" s="777"/>
    </row>
    <row r="424" customFormat="false" ht="12" hidden="false" customHeight="true" outlineLevel="0" collapsed="false">
      <c r="G424" s="777"/>
      <c r="H424" s="777"/>
    </row>
    <row r="425" customFormat="false" ht="12" hidden="false" customHeight="true" outlineLevel="0" collapsed="false">
      <c r="G425" s="777"/>
      <c r="H425" s="777"/>
    </row>
    <row r="426" customFormat="false" ht="12" hidden="false" customHeight="true" outlineLevel="0" collapsed="false">
      <c r="G426" s="777"/>
      <c r="H426" s="777"/>
    </row>
    <row r="427" customFormat="false" ht="12" hidden="false" customHeight="true" outlineLevel="0" collapsed="false">
      <c r="G427" s="777"/>
      <c r="H427" s="777"/>
    </row>
    <row r="428" customFormat="false" ht="12" hidden="false" customHeight="true" outlineLevel="0" collapsed="false">
      <c r="G428" s="777"/>
      <c r="H428" s="777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178" width="18.28"/>
    <col collapsed="false" customWidth="true" hidden="false" outlineLevel="0" max="3" min="2" style="178" width="8.7"/>
    <col collapsed="false" customWidth="true" hidden="false" outlineLevel="0" max="4" min="4" style="178" width="8.99"/>
    <col collapsed="false" customWidth="true" hidden="false" outlineLevel="0" max="5" min="5" style="69" width="9.14"/>
    <col collapsed="false" customWidth="true" hidden="false" outlineLevel="0" max="7" min="6" style="178" width="8.7"/>
    <col collapsed="false" customWidth="true" hidden="false" outlineLevel="0" max="8" min="8" style="178" width="8.85"/>
    <col collapsed="false" customWidth="false" hidden="false" outlineLevel="0" max="257" min="9" style="178" width="6.41"/>
  </cols>
  <sheetData>
    <row r="1" s="180" customFormat="true" ht="15" hidden="false" customHeight="false" outlineLevel="0" collapsed="false">
      <c r="A1" s="342" t="s">
        <v>500</v>
      </c>
      <c r="E1" s="181"/>
    </row>
    <row r="2" s="180" customFormat="true" ht="15" hidden="false" customHeight="false" outlineLevel="0" collapsed="false">
      <c r="A2" s="184" t="s">
        <v>501</v>
      </c>
      <c r="E2" s="181"/>
    </row>
    <row r="3" customFormat="false" ht="12" hidden="false" customHeight="true" outlineLevel="0" collapsed="false">
      <c r="A3" s="707"/>
      <c r="B3" s="707"/>
      <c r="C3" s="707"/>
      <c r="D3" s="707"/>
      <c r="E3" s="74"/>
      <c r="F3" s="707"/>
      <c r="G3" s="707"/>
      <c r="H3" s="707"/>
    </row>
    <row r="4" customFormat="false" ht="155.25" hidden="false" customHeight="true" outlineLevel="0" collapsed="false">
      <c r="A4" s="187" t="s">
        <v>408</v>
      </c>
      <c r="B4" s="778" t="s">
        <v>502</v>
      </c>
      <c r="C4" s="192" t="s">
        <v>503</v>
      </c>
      <c r="D4" s="192" t="s">
        <v>504</v>
      </c>
      <c r="E4" s="119" t="s">
        <v>505</v>
      </c>
      <c r="F4" s="192" t="s">
        <v>506</v>
      </c>
      <c r="G4" s="192" t="s">
        <v>507</v>
      </c>
      <c r="H4" s="192"/>
    </row>
    <row r="5" customFormat="false" ht="65.25" hidden="false" customHeight="true" outlineLevel="0" collapsed="false">
      <c r="A5" s="187"/>
      <c r="B5" s="194" t="s">
        <v>508</v>
      </c>
      <c r="C5" s="194"/>
      <c r="D5" s="687" t="s">
        <v>509</v>
      </c>
      <c r="E5" s="687"/>
      <c r="F5" s="687"/>
      <c r="G5" s="195" t="s">
        <v>510</v>
      </c>
      <c r="H5" s="195" t="s">
        <v>511</v>
      </c>
    </row>
    <row r="6" customFormat="false" ht="12.75" hidden="false" customHeight="true" outlineLevel="0" collapsed="false">
      <c r="A6" s="311"/>
      <c r="B6" s="779"/>
      <c r="C6" s="780"/>
      <c r="D6" s="780"/>
      <c r="E6" s="781"/>
      <c r="F6" s="780"/>
      <c r="G6" s="780"/>
      <c r="H6" s="782"/>
      <c r="I6" s="694"/>
    </row>
    <row r="7" customFormat="false" ht="27" hidden="false" customHeight="true" outlineLevel="0" collapsed="false">
      <c r="A7" s="373" t="s">
        <v>89</v>
      </c>
      <c r="B7" s="536" t="n">
        <v>81548</v>
      </c>
      <c r="C7" s="158" t="n">
        <v>74808</v>
      </c>
      <c r="D7" s="537" t="n">
        <v>4599.3</v>
      </c>
      <c r="E7" s="693" t="n">
        <v>232.1</v>
      </c>
      <c r="F7" s="537" t="n">
        <v>239.6</v>
      </c>
      <c r="G7" s="158" t="n">
        <v>8</v>
      </c>
      <c r="H7" s="159" t="n">
        <v>1502857</v>
      </c>
      <c r="I7" s="783"/>
    </row>
    <row r="8" customFormat="false" ht="23.1" hidden="false" customHeight="true" outlineLevel="0" collapsed="false">
      <c r="A8" s="695" t="s">
        <v>7</v>
      </c>
      <c r="B8" s="748" t="n">
        <v>2407</v>
      </c>
      <c r="C8" s="749" t="n">
        <v>5640</v>
      </c>
      <c r="D8" s="541" t="n">
        <v>197.7</v>
      </c>
      <c r="E8" s="774" t="n">
        <v>10.8</v>
      </c>
      <c r="F8" s="541" t="n">
        <v>20.2</v>
      </c>
      <c r="G8" s="129" t="s">
        <v>90</v>
      </c>
      <c r="H8" s="784" t="s">
        <v>90</v>
      </c>
      <c r="I8" s="785"/>
    </row>
    <row r="9" customFormat="false" ht="23.1" hidden="false" customHeight="true" outlineLevel="0" collapsed="false">
      <c r="A9" s="695" t="s">
        <v>17</v>
      </c>
      <c r="B9" s="748" t="n">
        <v>2208</v>
      </c>
      <c r="C9" s="749" t="n">
        <v>4351</v>
      </c>
      <c r="D9" s="541" t="n">
        <v>256.4</v>
      </c>
      <c r="E9" s="774" t="s">
        <v>90</v>
      </c>
      <c r="F9" s="541" t="n">
        <v>16.6</v>
      </c>
      <c r="G9" s="749" t="n">
        <v>1</v>
      </c>
      <c r="H9" s="784" t="n">
        <v>26000</v>
      </c>
      <c r="I9" s="785"/>
    </row>
    <row r="10" customFormat="false" ht="23.1" hidden="false" customHeight="true" outlineLevel="0" collapsed="false">
      <c r="A10" s="695" t="s">
        <v>21</v>
      </c>
      <c r="B10" s="748" t="n">
        <v>3958</v>
      </c>
      <c r="C10" s="749" t="n">
        <v>8405</v>
      </c>
      <c r="D10" s="541" t="n">
        <v>202.2</v>
      </c>
      <c r="E10" s="774" t="n">
        <v>2.2</v>
      </c>
      <c r="F10" s="541" t="n">
        <v>8.9</v>
      </c>
      <c r="G10" s="129" t="s">
        <v>90</v>
      </c>
      <c r="H10" s="784" t="s">
        <v>90</v>
      </c>
      <c r="I10" s="785"/>
    </row>
    <row r="11" customFormat="false" ht="23.1" hidden="false" customHeight="true" outlineLevel="0" collapsed="false">
      <c r="A11" s="695" t="s">
        <v>29</v>
      </c>
      <c r="B11" s="748" t="n">
        <v>1819</v>
      </c>
      <c r="C11" s="749" t="n">
        <v>6039</v>
      </c>
      <c r="D11" s="541" t="n">
        <v>88.8</v>
      </c>
      <c r="E11" s="774" t="n">
        <v>33.5</v>
      </c>
      <c r="F11" s="541" t="n">
        <v>8</v>
      </c>
      <c r="G11" s="129" t="s">
        <v>90</v>
      </c>
      <c r="H11" s="784" t="s">
        <v>512</v>
      </c>
      <c r="I11" s="785"/>
    </row>
    <row r="12" customFormat="false" ht="23.1" hidden="false" customHeight="true" outlineLevel="0" collapsed="false">
      <c r="A12" s="695" t="s">
        <v>36</v>
      </c>
      <c r="B12" s="748" t="n">
        <v>6057</v>
      </c>
      <c r="C12" s="749" t="n">
        <v>1612</v>
      </c>
      <c r="D12" s="541" t="n">
        <v>249.7</v>
      </c>
      <c r="E12" s="774" t="n">
        <v>21.3</v>
      </c>
      <c r="F12" s="541" t="n">
        <v>23.9</v>
      </c>
      <c r="G12" s="749" t="n">
        <v>2</v>
      </c>
      <c r="H12" s="784" t="n">
        <v>92000</v>
      </c>
      <c r="I12" s="785"/>
    </row>
    <row r="13" customFormat="false" ht="23.1" hidden="false" customHeight="true" outlineLevel="0" collapsed="false">
      <c r="A13" s="695" t="s">
        <v>40</v>
      </c>
      <c r="B13" s="748" t="n">
        <v>2552</v>
      </c>
      <c r="C13" s="749" t="n">
        <v>1310</v>
      </c>
      <c r="D13" s="541" t="n">
        <v>623.9</v>
      </c>
      <c r="E13" s="774" t="n">
        <v>33.4</v>
      </c>
      <c r="F13" s="541" t="n">
        <v>30.4</v>
      </c>
      <c r="G13" s="129" t="s">
        <v>90</v>
      </c>
      <c r="H13" s="784" t="s">
        <v>90</v>
      </c>
      <c r="I13" s="785"/>
    </row>
    <row r="14" customFormat="false" ht="23.1" hidden="false" customHeight="true" outlineLevel="0" collapsed="false">
      <c r="A14" s="695" t="s">
        <v>48</v>
      </c>
      <c r="B14" s="748" t="n">
        <v>8852</v>
      </c>
      <c r="C14" s="749" t="n">
        <v>18137</v>
      </c>
      <c r="D14" s="541" t="n">
        <v>746.7</v>
      </c>
      <c r="E14" s="774" t="n">
        <v>15.8</v>
      </c>
      <c r="F14" s="541" t="n">
        <v>21.7</v>
      </c>
      <c r="G14" s="749" t="n">
        <v>2</v>
      </c>
      <c r="H14" s="784" t="n">
        <v>705561</v>
      </c>
      <c r="I14" s="785"/>
    </row>
    <row r="15" customFormat="false" ht="23.1" hidden="false" customHeight="true" outlineLevel="0" collapsed="false">
      <c r="A15" s="695" t="s">
        <v>54</v>
      </c>
      <c r="B15" s="748" t="n">
        <v>1836</v>
      </c>
      <c r="C15" s="749" t="n">
        <v>2836</v>
      </c>
      <c r="D15" s="541" t="n">
        <v>63.2</v>
      </c>
      <c r="E15" s="774" t="n">
        <v>7.7</v>
      </c>
      <c r="F15" s="541" t="n">
        <v>9.2</v>
      </c>
      <c r="G15" s="129" t="s">
        <v>90</v>
      </c>
      <c r="H15" s="784" t="s">
        <v>90</v>
      </c>
      <c r="I15" s="785"/>
    </row>
    <row r="16" customFormat="false" ht="23.1" hidden="false" customHeight="true" outlineLevel="0" collapsed="false">
      <c r="A16" s="695" t="s">
        <v>8</v>
      </c>
      <c r="B16" s="748" t="n">
        <v>4039</v>
      </c>
      <c r="C16" s="749" t="n">
        <v>4412</v>
      </c>
      <c r="D16" s="541" t="n">
        <v>454.4</v>
      </c>
      <c r="E16" s="774" t="n">
        <v>6.5</v>
      </c>
      <c r="F16" s="541" t="n">
        <v>37.6</v>
      </c>
      <c r="G16" s="749" t="n">
        <v>1</v>
      </c>
      <c r="H16" s="784" t="n">
        <v>284146</v>
      </c>
      <c r="I16" s="785"/>
    </row>
    <row r="17" customFormat="false" ht="23.1" hidden="false" customHeight="true" outlineLevel="0" collapsed="false">
      <c r="A17" s="695" t="s">
        <v>12</v>
      </c>
      <c r="B17" s="748" t="n">
        <v>648</v>
      </c>
      <c r="C17" s="749" t="n">
        <v>2875</v>
      </c>
      <c r="D17" s="541" t="n">
        <v>162.3</v>
      </c>
      <c r="E17" s="774" t="n">
        <v>10.2</v>
      </c>
      <c r="F17" s="774" t="s">
        <v>90</v>
      </c>
      <c r="G17" s="749" t="n">
        <v>1</v>
      </c>
      <c r="H17" s="784" t="n">
        <v>250000</v>
      </c>
      <c r="I17" s="785"/>
    </row>
    <row r="18" customFormat="false" ht="23.1" hidden="false" customHeight="true" outlineLevel="0" collapsed="false">
      <c r="A18" s="695" t="s">
        <v>18</v>
      </c>
      <c r="B18" s="748" t="n">
        <v>25964</v>
      </c>
      <c r="C18" s="749" t="n">
        <v>1466</v>
      </c>
      <c r="D18" s="541" t="n">
        <v>360.4</v>
      </c>
      <c r="E18" s="774" t="n">
        <v>3.6</v>
      </c>
      <c r="F18" s="541" t="n">
        <v>3</v>
      </c>
      <c r="G18" s="129" t="s">
        <v>90</v>
      </c>
      <c r="H18" s="784" t="s">
        <v>90</v>
      </c>
      <c r="I18" s="785"/>
    </row>
    <row r="19" customFormat="false" ht="23.1" hidden="false" customHeight="true" outlineLevel="0" collapsed="false">
      <c r="A19" s="695" t="s">
        <v>26</v>
      </c>
      <c r="B19" s="748" t="n">
        <v>730</v>
      </c>
      <c r="C19" s="749" t="n">
        <v>3130</v>
      </c>
      <c r="D19" s="541" t="n">
        <v>428.9</v>
      </c>
      <c r="E19" s="774" t="n">
        <v>7.5</v>
      </c>
      <c r="F19" s="541" t="n">
        <v>6</v>
      </c>
      <c r="G19" s="129" t="s">
        <v>90</v>
      </c>
      <c r="H19" s="784" t="s">
        <v>90</v>
      </c>
      <c r="I19" s="785"/>
    </row>
    <row r="20" customFormat="false" ht="23.1" hidden="false" customHeight="true" outlineLevel="0" collapsed="false">
      <c r="A20" s="695" t="s">
        <v>35</v>
      </c>
      <c r="B20" s="748" t="n">
        <v>988</v>
      </c>
      <c r="C20" s="129" t="s">
        <v>90</v>
      </c>
      <c r="D20" s="541" t="n">
        <v>188.8</v>
      </c>
      <c r="E20" s="774" t="n">
        <v>6.4</v>
      </c>
      <c r="F20" s="541" t="n">
        <v>7.3</v>
      </c>
      <c r="G20" s="129" t="s">
        <v>90</v>
      </c>
      <c r="H20" s="784" t="s">
        <v>90</v>
      </c>
      <c r="I20" s="785"/>
    </row>
    <row r="21" customFormat="false" ht="23.1" hidden="false" customHeight="true" outlineLevel="0" collapsed="false">
      <c r="A21" s="695" t="s">
        <v>39</v>
      </c>
      <c r="B21" s="748" t="n">
        <v>7425</v>
      </c>
      <c r="C21" s="749" t="n">
        <v>8188</v>
      </c>
      <c r="D21" s="541" t="n">
        <v>197.4</v>
      </c>
      <c r="E21" s="774" t="n">
        <v>70.2</v>
      </c>
      <c r="F21" s="541" t="n">
        <v>35.3</v>
      </c>
      <c r="G21" s="749" t="n">
        <v>1</v>
      </c>
      <c r="H21" s="784" t="n">
        <v>5150</v>
      </c>
      <c r="I21" s="785"/>
    </row>
    <row r="22" customFormat="false" ht="23.1" hidden="false" customHeight="true" outlineLevel="0" collapsed="false">
      <c r="A22" s="695" t="s">
        <v>43</v>
      </c>
      <c r="B22" s="748" t="n">
        <v>7096</v>
      </c>
      <c r="C22" s="749" t="n">
        <v>5157</v>
      </c>
      <c r="D22" s="541" t="n">
        <v>227.4</v>
      </c>
      <c r="E22" s="774" t="n">
        <v>3</v>
      </c>
      <c r="F22" s="541" t="n">
        <v>11.3</v>
      </c>
      <c r="G22" s="129" t="s">
        <v>90</v>
      </c>
      <c r="H22" s="784" t="s">
        <v>90</v>
      </c>
      <c r="I22" s="785"/>
    </row>
    <row r="23" customFormat="false" ht="23.1" hidden="false" customHeight="true" outlineLevel="0" collapsed="false">
      <c r="A23" s="701" t="s">
        <v>49</v>
      </c>
      <c r="B23" s="748" t="n">
        <v>4969</v>
      </c>
      <c r="C23" s="749" t="n">
        <v>1250</v>
      </c>
      <c r="D23" s="541" t="n">
        <v>151.1</v>
      </c>
      <c r="E23" s="774" t="s">
        <v>90</v>
      </c>
      <c r="F23" s="541" t="n">
        <v>0.2</v>
      </c>
      <c r="G23" s="129" t="s">
        <v>90</v>
      </c>
      <c r="H23" s="784" t="s">
        <v>90</v>
      </c>
      <c r="I23" s="785"/>
    </row>
    <row r="24" customFormat="false" ht="5.25" hidden="false" customHeight="true" outlineLevel="0" collapsed="false">
      <c r="A24" s="740"/>
      <c r="B24" s="786"/>
      <c r="C24" s="786"/>
      <c r="D24" s="786"/>
      <c r="E24" s="787"/>
      <c r="F24" s="786"/>
      <c r="G24" s="786"/>
      <c r="H24" s="786"/>
    </row>
    <row r="25" s="406" customFormat="true" ht="16.5" hidden="false" customHeight="true" outlineLevel="0" collapsed="false">
      <c r="A25" s="217" t="s">
        <v>513</v>
      </c>
      <c r="B25" s="401"/>
      <c r="C25" s="401"/>
      <c r="D25" s="401"/>
      <c r="E25" s="138"/>
    </row>
    <row r="26" s="406" customFormat="true" ht="11.25" hidden="false" customHeight="true" outlineLevel="0" collapsed="false">
      <c r="A26" s="217" t="s">
        <v>514</v>
      </c>
      <c r="B26" s="401"/>
      <c r="C26" s="401"/>
      <c r="D26" s="401"/>
      <c r="E26" s="138"/>
    </row>
    <row r="30" customFormat="false" ht="9.75" hidden="false" customHeight="true" outlineLevel="0" collapsed="false"/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984027777777778" right="0.118055555555556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5625" defaultRowHeight="12.75" zeroHeight="false" outlineLevelRow="0" outlineLevelCol="0"/>
  <cols>
    <col collapsed="false" customWidth="false" hidden="false" outlineLevel="0" max="1" min="1" style="740" width="18.56"/>
    <col collapsed="false" customWidth="true" hidden="false" outlineLevel="0" max="7" min="2" style="740" width="10.71"/>
    <col collapsed="false" customWidth="true" hidden="false" outlineLevel="0" max="8" min="8" style="740" width="11.28"/>
    <col collapsed="false" customWidth="true" hidden="false" outlineLevel="0" max="9" min="9" style="740" width="10.71"/>
    <col collapsed="false" customWidth="false" hidden="false" outlineLevel="0" max="257" min="10" style="740" width="18.56"/>
  </cols>
  <sheetData>
    <row r="1" s="739" customFormat="true" ht="15" hidden="false" customHeight="true" outlineLevel="0" collapsed="false">
      <c r="A1" s="788" t="s">
        <v>515</v>
      </c>
      <c r="B1" s="180"/>
      <c r="C1" s="180"/>
      <c r="D1" s="180"/>
      <c r="E1" s="180"/>
      <c r="F1" s="180"/>
      <c r="G1" s="180"/>
      <c r="H1" s="180"/>
      <c r="I1" s="180"/>
    </row>
    <row r="2" s="739" customFormat="true" ht="15" hidden="false" customHeight="true" outlineLevel="0" collapsed="false">
      <c r="A2" s="753" t="s">
        <v>516</v>
      </c>
      <c r="B2" s="180"/>
      <c r="C2" s="180"/>
      <c r="D2" s="180"/>
      <c r="E2" s="180"/>
      <c r="F2" s="180"/>
      <c r="G2" s="180"/>
      <c r="H2" s="180"/>
      <c r="I2" s="180"/>
    </row>
    <row r="3" s="739" customFormat="true" ht="15" hidden="false" customHeight="true" outlineLevel="0" collapsed="false">
      <c r="A3" s="789" t="s">
        <v>517</v>
      </c>
      <c r="B3" s="180"/>
      <c r="C3" s="180"/>
      <c r="D3" s="180"/>
      <c r="E3" s="180"/>
      <c r="F3" s="180"/>
      <c r="G3" s="180"/>
      <c r="H3" s="180"/>
      <c r="I3" s="180"/>
    </row>
    <row r="4" s="739" customFormat="true" ht="15" hidden="false" customHeight="true" outlineLevel="0" collapsed="false">
      <c r="A4" s="752" t="s">
        <v>518</v>
      </c>
      <c r="B4" s="180"/>
      <c r="C4" s="180"/>
      <c r="D4" s="180"/>
      <c r="E4" s="180"/>
      <c r="F4" s="180"/>
      <c r="G4" s="178"/>
      <c r="H4" s="180"/>
      <c r="I4" s="180"/>
    </row>
    <row r="5" customFormat="false" ht="13.5" hidden="false" customHeight="false" outlineLevel="0" collapsed="false">
      <c r="A5" s="707"/>
      <c r="B5" s="741"/>
      <c r="C5" s="707"/>
      <c r="D5" s="707"/>
      <c r="E5" s="707"/>
      <c r="F5" s="707"/>
      <c r="G5" s="707"/>
      <c r="H5" s="707"/>
      <c r="I5" s="707"/>
    </row>
    <row r="6" customFormat="false" ht="22.5" hidden="false" customHeight="true" outlineLevel="0" collapsed="false">
      <c r="A6" s="187" t="s">
        <v>469</v>
      </c>
      <c r="B6" s="790" t="s">
        <v>519</v>
      </c>
      <c r="C6" s="790"/>
      <c r="D6" s="790"/>
      <c r="E6" s="790"/>
      <c r="F6" s="790"/>
      <c r="G6" s="790"/>
      <c r="H6" s="790"/>
      <c r="I6" s="790"/>
    </row>
    <row r="7" customFormat="false" ht="24" hidden="false" customHeight="true" outlineLevel="0" collapsed="false">
      <c r="A7" s="187"/>
      <c r="B7" s="712" t="s">
        <v>520</v>
      </c>
      <c r="C7" s="791" t="s">
        <v>521</v>
      </c>
      <c r="D7" s="791"/>
      <c r="E7" s="791"/>
      <c r="F7" s="791"/>
      <c r="G7" s="791"/>
      <c r="H7" s="791"/>
      <c r="I7" s="791"/>
    </row>
    <row r="8" customFormat="false" ht="34.5" hidden="false" customHeight="true" outlineLevel="0" collapsed="false">
      <c r="A8" s="187"/>
      <c r="B8" s="712"/>
      <c r="C8" s="357" t="s">
        <v>522</v>
      </c>
      <c r="D8" s="357" t="s">
        <v>523</v>
      </c>
      <c r="E8" s="357" t="s">
        <v>524</v>
      </c>
      <c r="F8" s="148" t="s">
        <v>525</v>
      </c>
      <c r="G8" s="148"/>
      <c r="H8" s="360" t="s">
        <v>526</v>
      </c>
      <c r="I8" s="686" t="s">
        <v>527</v>
      </c>
    </row>
    <row r="9" customFormat="false" ht="34.5" hidden="false" customHeight="true" outlineLevel="0" collapsed="false">
      <c r="A9" s="187"/>
      <c r="B9" s="712"/>
      <c r="C9" s="357"/>
      <c r="D9" s="357"/>
      <c r="E9" s="357"/>
      <c r="F9" s="148"/>
      <c r="G9" s="148"/>
      <c r="H9" s="360"/>
      <c r="I9" s="686"/>
    </row>
    <row r="10" customFormat="false" ht="21" hidden="false" customHeight="true" outlineLevel="0" collapsed="false">
      <c r="A10" s="187"/>
      <c r="B10" s="712"/>
      <c r="C10" s="357"/>
      <c r="D10" s="357"/>
      <c r="E10" s="357"/>
      <c r="F10" s="148"/>
      <c r="G10" s="148"/>
      <c r="H10" s="360"/>
      <c r="I10" s="686"/>
    </row>
    <row r="11" customFormat="false" ht="64.5" hidden="false" customHeight="true" outlineLevel="0" collapsed="false">
      <c r="A11" s="187"/>
      <c r="B11" s="712"/>
      <c r="C11" s="357"/>
      <c r="D11" s="357"/>
      <c r="E11" s="357"/>
      <c r="F11" s="686" t="s">
        <v>397</v>
      </c>
      <c r="G11" s="686" t="s">
        <v>528</v>
      </c>
      <c r="H11" s="360"/>
      <c r="I11" s="686"/>
    </row>
    <row r="12" s="221" customFormat="true" ht="6.75" hidden="false" customHeight="true" outlineLevel="0" collapsed="false">
      <c r="A12" s="341"/>
      <c r="B12" s="792"/>
      <c r="C12" s="792"/>
      <c r="D12" s="792"/>
      <c r="E12" s="792"/>
      <c r="F12" s="792"/>
      <c r="G12" s="792"/>
      <c r="H12" s="793"/>
      <c r="I12" s="792"/>
    </row>
    <row r="13" s="221" customFormat="true" ht="19.5" hidden="false" customHeight="true" outlineLevel="0" collapsed="false">
      <c r="A13" s="794" t="s">
        <v>529</v>
      </c>
      <c r="B13" s="794"/>
      <c r="C13" s="794"/>
      <c r="D13" s="794"/>
      <c r="E13" s="794"/>
      <c r="F13" s="794"/>
      <c r="G13" s="794"/>
      <c r="H13" s="794"/>
      <c r="I13" s="794"/>
    </row>
    <row r="14" s="221" customFormat="true" ht="15.75" hidden="false" customHeight="true" outlineLevel="0" collapsed="false">
      <c r="A14" s="795" t="s">
        <v>530</v>
      </c>
      <c r="B14" s="795"/>
      <c r="C14" s="795"/>
      <c r="D14" s="795"/>
      <c r="E14" s="795"/>
      <c r="F14" s="795"/>
      <c r="G14" s="795"/>
      <c r="H14" s="795"/>
      <c r="I14" s="795"/>
    </row>
    <row r="15" customFormat="false" ht="30" hidden="false" customHeight="true" outlineLevel="0" collapsed="false">
      <c r="A15" s="796" t="s">
        <v>531</v>
      </c>
      <c r="B15" s="797" t="n">
        <v>854553.9</v>
      </c>
      <c r="C15" s="315" t="n">
        <v>5086.2</v>
      </c>
      <c r="D15" s="315" t="n">
        <v>358696.3</v>
      </c>
      <c r="E15" s="315" t="n">
        <v>66194.1</v>
      </c>
      <c r="F15" s="315" t="n">
        <v>86006.9</v>
      </c>
      <c r="G15" s="314" t="n">
        <v>71162</v>
      </c>
      <c r="H15" s="798" t="n">
        <v>213102.3</v>
      </c>
      <c r="I15" s="315" t="n">
        <v>125468.1</v>
      </c>
      <c r="J15" s="799"/>
      <c r="K15" s="800"/>
      <c r="L15" s="800"/>
    </row>
    <row r="16" customFormat="false" ht="24" hidden="false" customHeight="true" outlineLevel="0" collapsed="false">
      <c r="A16" s="801" t="s">
        <v>7</v>
      </c>
      <c r="B16" s="802" t="n">
        <v>44545.4</v>
      </c>
      <c r="C16" s="700" t="s">
        <v>90</v>
      </c>
      <c r="D16" s="700" t="n">
        <v>14679.1</v>
      </c>
      <c r="E16" s="700" t="n">
        <v>9701.5</v>
      </c>
      <c r="F16" s="700" t="n">
        <v>3964.9</v>
      </c>
      <c r="G16" s="700" t="n">
        <v>3964.9</v>
      </c>
      <c r="H16" s="700" t="n">
        <v>9305.5</v>
      </c>
      <c r="I16" s="700" t="n">
        <v>6894.4</v>
      </c>
      <c r="J16" s="800"/>
      <c r="K16" s="800"/>
      <c r="L16" s="800"/>
    </row>
    <row r="17" customFormat="false" ht="24" hidden="false" customHeight="true" outlineLevel="0" collapsed="false">
      <c r="A17" s="801" t="s">
        <v>17</v>
      </c>
      <c r="B17" s="802" t="n">
        <v>38389.3</v>
      </c>
      <c r="C17" s="700" t="n">
        <v>510.2</v>
      </c>
      <c r="D17" s="700" t="n">
        <v>15926.6</v>
      </c>
      <c r="E17" s="700" t="n">
        <v>1913.8</v>
      </c>
      <c r="F17" s="700" t="n">
        <v>6733.7</v>
      </c>
      <c r="G17" s="700" t="n">
        <v>5039.4</v>
      </c>
      <c r="H17" s="700" t="n">
        <v>8427.2</v>
      </c>
      <c r="I17" s="700" t="n">
        <v>4877.8</v>
      </c>
      <c r="J17" s="800"/>
      <c r="K17" s="800"/>
      <c r="L17" s="800"/>
    </row>
    <row r="18" customFormat="false" ht="24" hidden="false" customHeight="true" outlineLevel="0" collapsed="false">
      <c r="A18" s="801" t="s">
        <v>21</v>
      </c>
      <c r="B18" s="802" t="n">
        <v>22256.5</v>
      </c>
      <c r="C18" s="700" t="s">
        <v>90</v>
      </c>
      <c r="D18" s="700" t="n">
        <v>11802.3</v>
      </c>
      <c r="E18" s="700" t="n">
        <v>1746.4</v>
      </c>
      <c r="F18" s="700" t="n">
        <v>1882.6</v>
      </c>
      <c r="G18" s="700" t="n">
        <v>1882.6</v>
      </c>
      <c r="H18" s="700" t="n">
        <v>6724</v>
      </c>
      <c r="I18" s="700" t="n">
        <v>101.2</v>
      </c>
      <c r="J18" s="800"/>
      <c r="K18" s="800"/>
      <c r="L18" s="800"/>
    </row>
    <row r="19" customFormat="false" ht="24" hidden="false" customHeight="true" outlineLevel="0" collapsed="false">
      <c r="A19" s="801" t="s">
        <v>29</v>
      </c>
      <c r="B19" s="802" t="n">
        <v>26505.6</v>
      </c>
      <c r="C19" s="700" t="s">
        <v>90</v>
      </c>
      <c r="D19" s="700" t="n">
        <v>5400.1</v>
      </c>
      <c r="E19" s="700" t="n">
        <v>1211</v>
      </c>
      <c r="F19" s="700" t="n">
        <v>3857.7</v>
      </c>
      <c r="G19" s="700" t="n">
        <v>3805.3</v>
      </c>
      <c r="H19" s="700" t="n">
        <v>9938.8</v>
      </c>
      <c r="I19" s="700" t="n">
        <v>6098</v>
      </c>
      <c r="J19" s="800"/>
      <c r="K19" s="800"/>
      <c r="L19" s="800"/>
    </row>
    <row r="20" customFormat="false" ht="24" hidden="false" customHeight="true" outlineLevel="0" collapsed="false">
      <c r="A20" s="801" t="s">
        <v>36</v>
      </c>
      <c r="B20" s="802" t="n">
        <v>45080.1</v>
      </c>
      <c r="C20" s="700" t="n">
        <v>163.2</v>
      </c>
      <c r="D20" s="700" t="n">
        <v>17663.6</v>
      </c>
      <c r="E20" s="700" t="n">
        <v>1288</v>
      </c>
      <c r="F20" s="700" t="n">
        <v>8845.4</v>
      </c>
      <c r="G20" s="700" t="n">
        <v>6605.1</v>
      </c>
      <c r="H20" s="700" t="n">
        <v>17054.2</v>
      </c>
      <c r="I20" s="700" t="n">
        <v>65.7</v>
      </c>
      <c r="J20" s="800"/>
      <c r="K20" s="800"/>
      <c r="L20" s="800"/>
    </row>
    <row r="21" customFormat="false" ht="24" hidden="false" customHeight="true" outlineLevel="0" collapsed="false">
      <c r="A21" s="801" t="s">
        <v>40</v>
      </c>
      <c r="B21" s="802" t="n">
        <v>111686.9</v>
      </c>
      <c r="C21" s="700" t="n">
        <v>542</v>
      </c>
      <c r="D21" s="700" t="n">
        <v>37556.5</v>
      </c>
      <c r="E21" s="700" t="n">
        <v>10736.3</v>
      </c>
      <c r="F21" s="700" t="n">
        <v>10009.5</v>
      </c>
      <c r="G21" s="700" t="n">
        <v>8160.5</v>
      </c>
      <c r="H21" s="700" t="n">
        <v>38210.6</v>
      </c>
      <c r="I21" s="700" t="n">
        <v>14632</v>
      </c>
      <c r="J21" s="800"/>
      <c r="K21" s="800"/>
      <c r="L21" s="800"/>
    </row>
    <row r="22" customFormat="false" ht="24" hidden="false" customHeight="true" outlineLevel="0" collapsed="false">
      <c r="A22" s="801" t="s">
        <v>48</v>
      </c>
      <c r="B22" s="802" t="n">
        <v>195669.6</v>
      </c>
      <c r="C22" s="700" t="n">
        <v>888.6</v>
      </c>
      <c r="D22" s="700" t="n">
        <v>129130.8</v>
      </c>
      <c r="E22" s="700" t="n">
        <v>9095.6</v>
      </c>
      <c r="F22" s="700" t="n">
        <v>15081.7</v>
      </c>
      <c r="G22" s="700" t="n">
        <v>13295.1</v>
      </c>
      <c r="H22" s="700" t="n">
        <v>30214.7</v>
      </c>
      <c r="I22" s="700" t="n">
        <v>11258.2</v>
      </c>
      <c r="J22" s="800"/>
      <c r="K22" s="800"/>
      <c r="L22" s="800"/>
    </row>
    <row r="23" customFormat="false" ht="24" hidden="false" customHeight="true" outlineLevel="0" collapsed="false">
      <c r="A23" s="801" t="s">
        <v>54</v>
      </c>
      <c r="B23" s="802" t="n">
        <v>15803.1</v>
      </c>
      <c r="C23" s="700" t="s">
        <v>90</v>
      </c>
      <c r="D23" s="700" t="n">
        <v>5278.9</v>
      </c>
      <c r="E23" s="700" t="n">
        <v>1103.1</v>
      </c>
      <c r="F23" s="700" t="n">
        <v>2143.1</v>
      </c>
      <c r="G23" s="700" t="n">
        <v>2143.1</v>
      </c>
      <c r="H23" s="700" t="n">
        <v>1679.7</v>
      </c>
      <c r="I23" s="700" t="n">
        <v>5598.3</v>
      </c>
      <c r="J23" s="800"/>
      <c r="K23" s="800"/>
      <c r="L23" s="800"/>
    </row>
    <row r="24" customFormat="false" ht="24" hidden="false" customHeight="true" outlineLevel="0" collapsed="false">
      <c r="A24" s="801" t="s">
        <v>8</v>
      </c>
      <c r="B24" s="802" t="n">
        <v>48952.8</v>
      </c>
      <c r="C24" s="700" t="n">
        <v>1417</v>
      </c>
      <c r="D24" s="700" t="n">
        <v>21302.3</v>
      </c>
      <c r="E24" s="700" t="n">
        <v>2510.8</v>
      </c>
      <c r="F24" s="700" t="n">
        <v>4103.4</v>
      </c>
      <c r="G24" s="700" t="n">
        <v>3201.7</v>
      </c>
      <c r="H24" s="700" t="n">
        <v>19010.6</v>
      </c>
      <c r="I24" s="700" t="n">
        <v>608.7</v>
      </c>
      <c r="J24" s="800"/>
      <c r="K24" s="800"/>
      <c r="L24" s="800"/>
    </row>
    <row r="25" customFormat="false" ht="24" hidden="false" customHeight="true" outlineLevel="0" collapsed="false">
      <c r="A25" s="801" t="s">
        <v>12</v>
      </c>
      <c r="B25" s="802" t="n">
        <v>15396.2</v>
      </c>
      <c r="C25" s="700" t="s">
        <v>90</v>
      </c>
      <c r="D25" s="700" t="n">
        <v>6435.8</v>
      </c>
      <c r="E25" s="700" t="n">
        <v>2666.6</v>
      </c>
      <c r="F25" s="700" t="s">
        <v>90</v>
      </c>
      <c r="G25" s="700" t="s">
        <v>90</v>
      </c>
      <c r="H25" s="700" t="n">
        <v>6144.5</v>
      </c>
      <c r="I25" s="700" t="n">
        <v>149.3</v>
      </c>
      <c r="J25" s="800"/>
      <c r="K25" s="800"/>
      <c r="L25" s="800"/>
    </row>
    <row r="26" customFormat="false" ht="24" hidden="false" customHeight="true" outlineLevel="0" collapsed="false">
      <c r="A26" s="801" t="s">
        <v>18</v>
      </c>
      <c r="B26" s="802" t="n">
        <v>74096.3</v>
      </c>
      <c r="C26" s="700" t="n">
        <v>138</v>
      </c>
      <c r="D26" s="700" t="n">
        <v>28396.7</v>
      </c>
      <c r="E26" s="700" t="n">
        <v>1789.5</v>
      </c>
      <c r="F26" s="700" t="n">
        <v>11898.1</v>
      </c>
      <c r="G26" s="700" t="n">
        <v>11410.5</v>
      </c>
      <c r="H26" s="700" t="n">
        <v>27239.9</v>
      </c>
      <c r="I26" s="700" t="n">
        <v>4634.1</v>
      </c>
      <c r="J26" s="800"/>
      <c r="K26" s="800"/>
      <c r="L26" s="800"/>
    </row>
    <row r="27" customFormat="false" ht="24" hidden="false" customHeight="true" outlineLevel="0" collapsed="false">
      <c r="A27" s="801" t="s">
        <v>26</v>
      </c>
      <c r="B27" s="802" t="n">
        <v>57956.5</v>
      </c>
      <c r="C27" s="700" t="s">
        <v>90</v>
      </c>
      <c r="D27" s="700" t="n">
        <v>16268.3</v>
      </c>
      <c r="E27" s="700" t="n">
        <v>8770</v>
      </c>
      <c r="F27" s="700" t="n">
        <v>7352.9</v>
      </c>
      <c r="G27" s="700" t="n">
        <v>7274.3</v>
      </c>
      <c r="H27" s="700" t="n">
        <v>16997.9</v>
      </c>
      <c r="I27" s="700" t="n">
        <v>8567.4</v>
      </c>
      <c r="J27" s="800"/>
      <c r="K27" s="800"/>
      <c r="L27" s="800"/>
    </row>
    <row r="28" customFormat="false" ht="24" hidden="false" customHeight="true" outlineLevel="0" collapsed="false">
      <c r="A28" s="801" t="s">
        <v>35</v>
      </c>
      <c r="B28" s="802" t="n">
        <v>28496.9</v>
      </c>
      <c r="C28" s="700" t="n">
        <v>526.7</v>
      </c>
      <c r="D28" s="700" t="n">
        <v>10971.5</v>
      </c>
      <c r="E28" s="700" t="n">
        <v>4300</v>
      </c>
      <c r="F28" s="700" t="n">
        <v>2158.2</v>
      </c>
      <c r="G28" s="700" t="n">
        <v>2158.2</v>
      </c>
      <c r="H28" s="700" t="n">
        <v>9863.9</v>
      </c>
      <c r="I28" s="700" t="n">
        <v>676.6</v>
      </c>
      <c r="J28" s="800"/>
      <c r="K28" s="800"/>
      <c r="L28" s="800"/>
    </row>
    <row r="29" customFormat="false" ht="24" hidden="false" customHeight="true" outlineLevel="0" collapsed="false">
      <c r="A29" s="801" t="s">
        <v>39</v>
      </c>
      <c r="B29" s="802" t="n">
        <v>18998.1</v>
      </c>
      <c r="C29" s="700" t="n">
        <v>340</v>
      </c>
      <c r="D29" s="700" t="n">
        <v>10353.7</v>
      </c>
      <c r="E29" s="700" t="n">
        <v>1707.9</v>
      </c>
      <c r="F29" s="700" t="n">
        <v>278.8</v>
      </c>
      <c r="G29" s="700" t="n">
        <v>218.3</v>
      </c>
      <c r="H29" s="700" t="n">
        <v>4984.3</v>
      </c>
      <c r="I29" s="700" t="n">
        <v>1333.4</v>
      </c>
      <c r="J29" s="800"/>
      <c r="K29" s="800"/>
      <c r="L29" s="800"/>
    </row>
    <row r="30" customFormat="false" ht="24" hidden="false" customHeight="true" outlineLevel="0" collapsed="false">
      <c r="A30" s="801" t="s">
        <v>43</v>
      </c>
      <c r="B30" s="802" t="n">
        <v>88175.2</v>
      </c>
      <c r="C30" s="700" t="n">
        <v>560.5</v>
      </c>
      <c r="D30" s="700" t="n">
        <v>19579.6</v>
      </c>
      <c r="E30" s="700" t="n">
        <v>5546.5</v>
      </c>
      <c r="F30" s="700" t="n">
        <v>5743.7</v>
      </c>
      <c r="G30" s="700" t="n">
        <v>1117.7</v>
      </c>
      <c r="H30" s="700" t="n">
        <v>3082.1</v>
      </c>
      <c r="I30" s="700" t="n">
        <v>53662.8</v>
      </c>
      <c r="J30" s="800"/>
      <c r="K30" s="800"/>
      <c r="L30" s="800"/>
    </row>
    <row r="31" customFormat="false" ht="24" hidden="false" customHeight="true" outlineLevel="0" collapsed="false">
      <c r="A31" s="803" t="s">
        <v>49</v>
      </c>
      <c r="B31" s="802" t="n">
        <v>22545.4</v>
      </c>
      <c r="C31" s="700" t="s">
        <v>90</v>
      </c>
      <c r="D31" s="700" t="n">
        <v>7950.5</v>
      </c>
      <c r="E31" s="700" t="n">
        <v>2107.1</v>
      </c>
      <c r="F31" s="700" t="n">
        <v>1953.2</v>
      </c>
      <c r="G31" s="700" t="n">
        <v>885.3</v>
      </c>
      <c r="H31" s="700" t="n">
        <v>4224.4</v>
      </c>
      <c r="I31" s="700" t="n">
        <v>6310.2</v>
      </c>
      <c r="J31" s="800"/>
      <c r="K31" s="800"/>
      <c r="L31" s="800"/>
    </row>
    <row r="32" customFormat="false" ht="24" hidden="false" customHeight="true" outlineLevel="0" collapsed="false">
      <c r="A32" s="804"/>
      <c r="B32" s="800"/>
      <c r="C32" s="800"/>
      <c r="D32" s="800"/>
      <c r="E32" s="800"/>
      <c r="F32" s="800"/>
      <c r="G32" s="800"/>
      <c r="H32" s="800"/>
      <c r="I32" s="800"/>
    </row>
    <row r="33" s="455" customFormat="true" ht="13.5" hidden="false" customHeight="true" outlineLevel="0" collapsed="false">
      <c r="A33" s="804"/>
      <c r="B33" s="804"/>
      <c r="C33" s="804"/>
      <c r="D33" s="804"/>
      <c r="E33" s="804"/>
      <c r="F33" s="804"/>
      <c r="G33" s="804"/>
      <c r="H33" s="804"/>
      <c r="I33" s="804"/>
    </row>
    <row r="34" s="808" customFormat="true" ht="13.5" hidden="false" customHeight="true" outlineLevel="0" collapsed="false">
      <c r="A34" s="805"/>
      <c r="B34" s="805"/>
      <c r="C34" s="805"/>
      <c r="D34" s="805"/>
      <c r="E34" s="805"/>
      <c r="F34" s="805"/>
      <c r="G34" s="806"/>
      <c r="H34" s="805"/>
      <c r="I34" s="807"/>
    </row>
    <row r="35" customFormat="false" ht="14.1" hidden="false" customHeight="true" outlineLevel="0" collapsed="false">
      <c r="A35" s="804"/>
      <c r="B35" s="804"/>
      <c r="C35" s="804"/>
      <c r="D35" s="804"/>
      <c r="E35" s="804"/>
      <c r="F35" s="804"/>
      <c r="G35" s="804"/>
      <c r="H35" s="804"/>
      <c r="I35" s="809"/>
    </row>
    <row r="36" customFormat="false" ht="12.75" hidden="false" customHeight="false" outlineLevel="0" collapsed="false">
      <c r="A36" s="804"/>
      <c r="B36" s="804"/>
      <c r="C36" s="804"/>
      <c r="D36" s="804"/>
      <c r="E36" s="804"/>
      <c r="F36" s="804"/>
      <c r="G36" s="804"/>
      <c r="H36" s="804"/>
      <c r="I36" s="809"/>
    </row>
    <row r="37" customFormat="false" ht="12.75" hidden="false" customHeight="false" outlineLevel="0" collapsed="false">
      <c r="A37" s="804"/>
      <c r="B37" s="804"/>
      <c r="C37" s="804"/>
      <c r="D37" s="804"/>
      <c r="E37" s="804"/>
      <c r="F37" s="804"/>
      <c r="G37" s="810"/>
      <c r="H37" s="804"/>
      <c r="I37" s="809"/>
    </row>
    <row r="38" customFormat="false" ht="12.75" hidden="false" customHeight="false" outlineLevel="0" collapsed="false">
      <c r="A38" s="804"/>
      <c r="B38" s="804"/>
      <c r="C38" s="804"/>
      <c r="D38" s="804"/>
      <c r="E38" s="804"/>
      <c r="F38" s="804"/>
      <c r="G38" s="810"/>
      <c r="H38" s="804"/>
      <c r="I38" s="809"/>
    </row>
    <row r="39" customFormat="false" ht="12.75" hidden="false" customHeight="false" outlineLevel="0" collapsed="false">
      <c r="A39" s="804"/>
      <c r="B39" s="804"/>
      <c r="C39" s="804"/>
      <c r="D39" s="804"/>
      <c r="E39" s="804"/>
      <c r="F39" s="810"/>
      <c r="G39" s="804"/>
      <c r="H39" s="804"/>
      <c r="I39" s="809"/>
    </row>
    <row r="40" customFormat="false" ht="12.75" hidden="false" customHeight="false" outlineLevel="0" collapsed="false">
      <c r="A40" s="804"/>
      <c r="B40" s="804"/>
      <c r="C40" s="804"/>
      <c r="D40" s="804"/>
      <c r="E40" s="804"/>
      <c r="F40" s="804"/>
      <c r="G40" s="810"/>
      <c r="H40" s="804"/>
      <c r="I40" s="809"/>
    </row>
    <row r="41" customFormat="false" ht="12.75" hidden="false" customHeight="false" outlineLevel="0" collapsed="false">
      <c r="A41" s="804"/>
      <c r="B41" s="804"/>
      <c r="C41" s="804"/>
      <c r="D41" s="804"/>
      <c r="E41" s="804"/>
      <c r="F41" s="804"/>
      <c r="G41" s="810"/>
      <c r="H41" s="804"/>
      <c r="I41" s="809"/>
    </row>
    <row r="42" customFormat="false" ht="12.75" hidden="false" customHeight="false" outlineLevel="0" collapsed="false">
      <c r="A42" s="804"/>
      <c r="B42" s="804"/>
      <c r="C42" s="804"/>
      <c r="D42" s="804"/>
      <c r="E42" s="804"/>
      <c r="F42" s="804"/>
      <c r="G42" s="804"/>
      <c r="H42" s="804"/>
      <c r="I42" s="809"/>
    </row>
    <row r="43" customFormat="false" ht="12.75" hidden="false" customHeight="false" outlineLevel="0" collapsed="false">
      <c r="A43" s="804"/>
      <c r="B43" s="804"/>
      <c r="C43" s="804"/>
      <c r="D43" s="804"/>
      <c r="E43" s="804"/>
      <c r="F43" s="804"/>
      <c r="G43" s="810"/>
      <c r="H43" s="804"/>
      <c r="I43" s="809"/>
    </row>
    <row r="44" customFormat="false" ht="12.75" hidden="false" customHeight="false" outlineLevel="0" collapsed="false">
      <c r="A44" s="804"/>
      <c r="B44" s="804"/>
      <c r="C44" s="804"/>
      <c r="D44" s="804"/>
      <c r="E44" s="804"/>
      <c r="F44" s="804"/>
      <c r="G44" s="810"/>
      <c r="H44" s="804"/>
      <c r="I44" s="809"/>
    </row>
    <row r="45" customFormat="false" ht="12.75" hidden="false" customHeight="false" outlineLevel="0" collapsed="false">
      <c r="A45" s="804"/>
      <c r="B45" s="804"/>
      <c r="C45" s="804"/>
      <c r="D45" s="804"/>
      <c r="E45" s="804"/>
      <c r="F45" s="804"/>
      <c r="G45" s="804"/>
      <c r="H45" s="804"/>
      <c r="I45" s="809"/>
    </row>
    <row r="46" customFormat="false" ht="12.75" hidden="false" customHeight="false" outlineLevel="0" collapsed="false">
      <c r="A46" s="804"/>
      <c r="B46" s="804"/>
      <c r="C46" s="804"/>
      <c r="D46" s="804"/>
      <c r="E46" s="804"/>
      <c r="F46" s="804"/>
      <c r="G46" s="810"/>
      <c r="H46" s="804"/>
      <c r="I46" s="809"/>
    </row>
    <row r="47" customFormat="false" ht="12.75" hidden="false" customHeight="false" outlineLevel="0" collapsed="false">
      <c r="A47" s="804"/>
      <c r="B47" s="804"/>
      <c r="C47" s="804"/>
      <c r="D47" s="804"/>
      <c r="E47" s="804"/>
      <c r="F47" s="804"/>
      <c r="G47" s="804"/>
      <c r="H47" s="804"/>
      <c r="I47" s="809"/>
    </row>
    <row r="48" customFormat="false" ht="12.75" hidden="false" customHeight="false" outlineLevel="0" collapsed="false">
      <c r="A48" s="804"/>
      <c r="B48" s="804"/>
      <c r="C48" s="804"/>
      <c r="D48" s="804"/>
      <c r="E48" s="804"/>
      <c r="F48" s="804"/>
      <c r="G48" s="810"/>
      <c r="H48" s="804"/>
      <c r="I48" s="809"/>
    </row>
    <row r="49" customFormat="false" ht="12.75" hidden="false" customHeight="false" outlineLevel="0" collapsed="false">
      <c r="A49" s="804"/>
      <c r="B49" s="804"/>
      <c r="C49" s="804"/>
      <c r="D49" s="804"/>
      <c r="E49" s="804"/>
      <c r="F49" s="804"/>
      <c r="G49" s="804"/>
      <c r="H49" s="804"/>
      <c r="I49" s="809"/>
    </row>
    <row r="50" customFormat="false" ht="12.75" hidden="false" customHeight="false" outlineLevel="0" collapsed="false">
      <c r="A50" s="804"/>
      <c r="B50" s="804"/>
      <c r="C50" s="804"/>
      <c r="D50" s="804"/>
      <c r="E50" s="804"/>
      <c r="F50" s="804"/>
      <c r="G50" s="804"/>
      <c r="H50" s="804"/>
      <c r="I50" s="809"/>
    </row>
    <row r="51" customFormat="false" ht="12.75" hidden="false" customHeight="false" outlineLevel="0" collapsed="false">
      <c r="A51" s="804"/>
      <c r="B51" s="804"/>
      <c r="C51" s="804"/>
      <c r="D51" s="804"/>
      <c r="E51" s="804"/>
      <c r="F51" s="804"/>
      <c r="G51" s="810"/>
      <c r="H51" s="804"/>
      <c r="I51" s="809"/>
    </row>
    <row r="52" customFormat="false" ht="12.75" hidden="false" customHeight="false" outlineLevel="0" collapsed="false">
      <c r="A52" s="804"/>
      <c r="B52" s="804"/>
      <c r="C52" s="804"/>
      <c r="D52" s="804"/>
      <c r="E52" s="804"/>
      <c r="F52" s="804"/>
      <c r="G52" s="804"/>
      <c r="H52" s="804"/>
      <c r="I52" s="809"/>
    </row>
    <row r="53" customFormat="false" ht="12.75" hidden="false" customHeight="false" outlineLevel="0" collapsed="false">
      <c r="A53" s="804"/>
      <c r="B53" s="804"/>
      <c r="C53" s="804"/>
      <c r="D53" s="804"/>
      <c r="E53" s="804"/>
      <c r="F53" s="804"/>
      <c r="G53" s="810"/>
      <c r="H53" s="804"/>
      <c r="I53" s="809"/>
    </row>
    <row r="54" customFormat="false" ht="12.75" hidden="false" customHeight="false" outlineLevel="0" collapsed="false">
      <c r="A54" s="804"/>
      <c r="B54" s="804"/>
      <c r="C54" s="804"/>
      <c r="D54" s="804"/>
      <c r="E54" s="804"/>
      <c r="F54" s="804"/>
      <c r="G54" s="804"/>
      <c r="H54" s="804"/>
      <c r="I54" s="809"/>
    </row>
    <row r="55" customFormat="false" ht="12.75" hidden="false" customHeight="false" outlineLevel="0" collapsed="false">
      <c r="A55" s="804"/>
      <c r="B55" s="804"/>
      <c r="C55" s="804"/>
      <c r="D55" s="804"/>
      <c r="E55" s="804"/>
      <c r="F55" s="804"/>
      <c r="G55" s="810"/>
      <c r="H55" s="804"/>
      <c r="I55" s="809"/>
    </row>
    <row r="56" customFormat="false" ht="12.75" hidden="false" customHeight="false" outlineLevel="0" collapsed="false">
      <c r="A56" s="804"/>
      <c r="B56" s="804"/>
      <c r="C56" s="804"/>
      <c r="D56" s="804"/>
      <c r="E56" s="804"/>
      <c r="F56" s="804"/>
      <c r="G56" s="804"/>
      <c r="H56" s="804"/>
      <c r="I56" s="809"/>
    </row>
    <row r="57" customFormat="false" ht="12.75" hidden="false" customHeight="false" outlineLevel="0" collapsed="false">
      <c r="A57" s="804"/>
      <c r="B57" s="804"/>
      <c r="C57" s="804"/>
      <c r="D57" s="804"/>
      <c r="E57" s="804"/>
      <c r="F57" s="804"/>
      <c r="G57" s="810"/>
      <c r="H57" s="804"/>
      <c r="I57" s="809"/>
    </row>
    <row r="58" customFormat="false" ht="12.75" hidden="false" customHeight="false" outlineLevel="0" collapsed="false">
      <c r="A58" s="804"/>
      <c r="B58" s="804"/>
      <c r="C58" s="804"/>
      <c r="D58" s="804"/>
      <c r="E58" s="804"/>
      <c r="F58" s="804"/>
      <c r="G58" s="804"/>
      <c r="H58" s="804"/>
      <c r="I58" s="809"/>
    </row>
    <row r="59" customFormat="false" ht="12.75" hidden="false" customHeight="false" outlineLevel="0" collapsed="false">
      <c r="A59" s="804"/>
      <c r="B59" s="804"/>
      <c r="C59" s="804"/>
      <c r="D59" s="804"/>
      <c r="E59" s="804"/>
      <c r="F59" s="804"/>
      <c r="G59" s="804"/>
      <c r="H59" s="804"/>
      <c r="I59" s="809"/>
    </row>
    <row r="60" customFormat="false" ht="12.75" hidden="false" customHeight="false" outlineLevel="0" collapsed="false">
      <c r="A60" s="804"/>
      <c r="B60" s="804"/>
      <c r="C60" s="804"/>
      <c r="D60" s="804"/>
      <c r="E60" s="804"/>
      <c r="F60" s="804"/>
      <c r="G60" s="810"/>
      <c r="H60" s="804"/>
      <c r="I60" s="809"/>
    </row>
    <row r="61" customFormat="false" ht="12.75" hidden="false" customHeight="false" outlineLevel="0" collapsed="false">
      <c r="A61" s="804"/>
      <c r="B61" s="804"/>
      <c r="C61" s="804"/>
      <c r="D61" s="804"/>
      <c r="E61" s="804"/>
      <c r="F61" s="804"/>
      <c r="G61" s="804"/>
      <c r="H61" s="804"/>
      <c r="I61" s="809"/>
    </row>
    <row r="62" customFormat="false" ht="12.75" hidden="false" customHeight="false" outlineLevel="0" collapsed="false">
      <c r="A62" s="804"/>
      <c r="B62" s="804"/>
      <c r="C62" s="804"/>
      <c r="D62" s="804"/>
      <c r="E62" s="804"/>
      <c r="F62" s="804"/>
      <c r="G62" s="804"/>
      <c r="H62" s="804"/>
      <c r="I62" s="809"/>
    </row>
    <row r="63" customFormat="false" ht="12.75" hidden="false" customHeight="false" outlineLevel="0" collapsed="false">
      <c r="A63" s="804"/>
      <c r="B63" s="804"/>
      <c r="C63" s="804"/>
      <c r="D63" s="804"/>
      <c r="E63" s="804"/>
      <c r="F63" s="804"/>
      <c r="G63" s="804"/>
      <c r="H63" s="804"/>
      <c r="I63" s="809"/>
    </row>
    <row r="64" customFormat="false" ht="12.75" hidden="false" customHeight="false" outlineLevel="0" collapsed="false">
      <c r="A64" s="804"/>
      <c r="B64" s="804"/>
      <c r="C64" s="804"/>
      <c r="D64" s="804"/>
      <c r="E64" s="804"/>
      <c r="F64" s="804"/>
      <c r="G64" s="804"/>
      <c r="H64" s="804"/>
      <c r="I64" s="809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0" width="19.41"/>
    <col collapsed="false" customWidth="true" hidden="false" outlineLevel="0" max="2" min="2" style="740" width="9.85"/>
    <col collapsed="false" customWidth="true" hidden="false" outlineLevel="0" max="3" min="3" style="740" width="8.85"/>
    <col collapsed="false" customWidth="true" hidden="false" outlineLevel="0" max="4" min="4" style="740" width="11.13"/>
    <col collapsed="false" customWidth="true" hidden="false" outlineLevel="0" max="6" min="5" style="740" width="9.28"/>
    <col collapsed="false" customWidth="true" hidden="false" outlineLevel="0" max="7" min="7" style="740" width="9.99"/>
    <col collapsed="false" customWidth="true" hidden="false" outlineLevel="0" max="8" min="8" style="740" width="10.85"/>
    <col collapsed="false" customWidth="true" hidden="false" outlineLevel="0" max="9" min="9" style="740" width="8.7"/>
    <col collapsed="false" customWidth="true" hidden="false" outlineLevel="0" max="10" min="10" style="740" width="10.41"/>
    <col collapsed="false" customWidth="false" hidden="false" outlineLevel="0" max="11" min="11" style="740" width="9.14"/>
    <col collapsed="false" customWidth="true" hidden="false" outlineLevel="0" max="12" min="12" style="740" width="9.56"/>
    <col collapsed="false" customWidth="false" hidden="false" outlineLevel="0" max="257" min="13" style="740" width="9.14"/>
  </cols>
  <sheetData>
    <row r="1" s="739" customFormat="true" ht="15" hidden="false" customHeight="true" outlineLevel="0" collapsed="false">
      <c r="A1" s="788" t="s">
        <v>532</v>
      </c>
      <c r="B1" s="180"/>
      <c r="C1" s="180"/>
      <c r="D1" s="180"/>
      <c r="E1" s="180"/>
      <c r="F1" s="180"/>
      <c r="G1" s="180"/>
      <c r="H1" s="180"/>
      <c r="I1" s="180"/>
      <c r="J1" s="180"/>
    </row>
    <row r="2" s="739" customFormat="true" ht="15" hidden="false" customHeight="true" outlineLevel="0" collapsed="false">
      <c r="A2" s="753" t="s">
        <v>533</v>
      </c>
      <c r="B2" s="180"/>
      <c r="C2" s="180"/>
      <c r="D2" s="180"/>
      <c r="E2" s="180"/>
      <c r="F2" s="180"/>
      <c r="G2" s="180"/>
      <c r="H2" s="180"/>
      <c r="I2" s="180"/>
      <c r="J2" s="180"/>
    </row>
    <row r="3" s="739" customFormat="true" ht="15" hidden="false" customHeight="true" outlineLevel="0" collapsed="false">
      <c r="A3" s="789" t="s">
        <v>517</v>
      </c>
      <c r="B3" s="180"/>
      <c r="C3" s="180"/>
      <c r="D3" s="180"/>
      <c r="E3" s="180"/>
      <c r="F3" s="180"/>
      <c r="G3" s="180"/>
      <c r="H3" s="180"/>
      <c r="I3" s="180"/>
      <c r="J3" s="180"/>
    </row>
    <row r="4" s="739" customFormat="true" ht="15" hidden="false" customHeight="true" outlineLevel="0" collapsed="false">
      <c r="A4" s="752" t="s">
        <v>534</v>
      </c>
      <c r="B4" s="180"/>
      <c r="C4" s="180"/>
      <c r="D4" s="180"/>
      <c r="E4" s="180"/>
      <c r="F4" s="180"/>
      <c r="G4" s="180"/>
      <c r="H4" s="180"/>
      <c r="I4" s="180"/>
      <c r="J4" s="180"/>
    </row>
    <row r="5" customFormat="false" ht="13.5" hidden="false" customHeight="false" outlineLevel="0" collapsed="false">
      <c r="C5" s="811"/>
    </row>
    <row r="6" customFormat="false" ht="15.75" hidden="false" customHeight="true" outlineLevel="0" collapsed="false">
      <c r="A6" s="187" t="s">
        <v>469</v>
      </c>
      <c r="B6" s="790" t="s">
        <v>519</v>
      </c>
      <c r="C6" s="790"/>
      <c r="D6" s="790"/>
      <c r="E6" s="790"/>
      <c r="F6" s="790"/>
      <c r="G6" s="790"/>
      <c r="H6" s="790"/>
      <c r="I6" s="790"/>
    </row>
    <row r="7" customFormat="false" ht="16.5" hidden="false" customHeight="true" outlineLevel="0" collapsed="false">
      <c r="A7" s="187"/>
      <c r="B7" s="712" t="s">
        <v>535</v>
      </c>
      <c r="C7" s="791" t="s">
        <v>521</v>
      </c>
      <c r="D7" s="791"/>
      <c r="E7" s="791"/>
      <c r="F7" s="791"/>
      <c r="G7" s="791"/>
      <c r="H7" s="791"/>
      <c r="I7" s="791"/>
      <c r="J7" s="812"/>
    </row>
    <row r="8" customFormat="false" ht="34.5" hidden="false" customHeight="true" outlineLevel="0" collapsed="false">
      <c r="A8" s="187"/>
      <c r="B8" s="712"/>
      <c r="C8" s="357" t="s">
        <v>522</v>
      </c>
      <c r="D8" s="357" t="s">
        <v>523</v>
      </c>
      <c r="E8" s="357" t="s">
        <v>524</v>
      </c>
      <c r="F8" s="148" t="s">
        <v>525</v>
      </c>
      <c r="G8" s="148"/>
      <c r="H8" s="813" t="s">
        <v>526</v>
      </c>
      <c r="I8" s="686" t="s">
        <v>527</v>
      </c>
    </row>
    <row r="9" customFormat="false" ht="34.5" hidden="false" customHeight="true" outlineLevel="0" collapsed="false">
      <c r="A9" s="187"/>
      <c r="B9" s="712"/>
      <c r="C9" s="357"/>
      <c r="D9" s="357"/>
      <c r="E9" s="357"/>
      <c r="F9" s="148"/>
      <c r="G9" s="148"/>
      <c r="H9" s="813"/>
      <c r="I9" s="686"/>
    </row>
    <row r="10" customFormat="false" ht="28.5" hidden="false" customHeight="true" outlineLevel="0" collapsed="false">
      <c r="A10" s="187"/>
      <c r="B10" s="712"/>
      <c r="C10" s="357"/>
      <c r="D10" s="357"/>
      <c r="E10" s="357"/>
      <c r="F10" s="148"/>
      <c r="G10" s="148"/>
      <c r="H10" s="813"/>
      <c r="I10" s="686"/>
    </row>
    <row r="11" customFormat="false" ht="51" hidden="false" customHeight="true" outlineLevel="0" collapsed="false">
      <c r="A11" s="187"/>
      <c r="B11" s="712"/>
      <c r="C11" s="357"/>
      <c r="D11" s="357"/>
      <c r="E11" s="357"/>
      <c r="F11" s="686" t="s">
        <v>397</v>
      </c>
      <c r="G11" s="686" t="s">
        <v>528</v>
      </c>
      <c r="H11" s="813"/>
      <c r="I11" s="686"/>
    </row>
    <row r="12" s="221" customFormat="true" ht="9" hidden="false" customHeight="true" outlineLevel="0" collapsed="false">
      <c r="A12" s="341"/>
      <c r="B12" s="792"/>
      <c r="C12" s="341"/>
      <c r="D12" s="341"/>
      <c r="E12" s="341"/>
      <c r="F12" s="341"/>
      <c r="G12" s="341"/>
      <c r="H12" s="341"/>
      <c r="I12" s="341"/>
    </row>
    <row r="13" customFormat="false" ht="23.25" hidden="false" customHeight="true" outlineLevel="0" collapsed="false">
      <c r="A13" s="794" t="s">
        <v>536</v>
      </c>
      <c r="B13" s="794"/>
      <c r="C13" s="794"/>
      <c r="D13" s="794"/>
      <c r="E13" s="794"/>
      <c r="F13" s="794"/>
      <c r="G13" s="794"/>
      <c r="H13" s="794"/>
      <c r="I13" s="794"/>
    </row>
    <row r="14" customFormat="false" ht="18" hidden="false" customHeight="true" outlineLevel="0" collapsed="false">
      <c r="A14" s="795" t="s">
        <v>537</v>
      </c>
      <c r="B14" s="795"/>
      <c r="C14" s="795"/>
      <c r="D14" s="795"/>
      <c r="E14" s="795"/>
      <c r="F14" s="795"/>
      <c r="G14" s="795"/>
      <c r="H14" s="795"/>
      <c r="I14" s="795"/>
    </row>
    <row r="15" customFormat="false" ht="29.1" hidden="false" customHeight="true" outlineLevel="0" collapsed="false">
      <c r="A15" s="814" t="s">
        <v>531</v>
      </c>
      <c r="B15" s="815" t="n">
        <v>2083771.1</v>
      </c>
      <c r="C15" s="815" t="n">
        <v>12223.9</v>
      </c>
      <c r="D15" s="815" t="n">
        <v>612660.2</v>
      </c>
      <c r="E15" s="815" t="n">
        <v>78456.2</v>
      </c>
      <c r="F15" s="815" t="n">
        <v>387824.3</v>
      </c>
      <c r="G15" s="816" t="n">
        <v>301134</v>
      </c>
      <c r="H15" s="817" t="n">
        <v>831941.2</v>
      </c>
      <c r="I15" s="818" t="n">
        <v>160665.3</v>
      </c>
      <c r="J15" s="799"/>
      <c r="K15" s="800"/>
      <c r="L15" s="800"/>
      <c r="M15" s="800"/>
    </row>
    <row r="16" customFormat="false" ht="29.1" hidden="false" customHeight="true" outlineLevel="0" collapsed="false">
      <c r="A16" s="819" t="s">
        <v>7</v>
      </c>
      <c r="B16" s="820" t="n">
        <v>190402.8</v>
      </c>
      <c r="C16" s="820" t="s">
        <v>90</v>
      </c>
      <c r="D16" s="820" t="n">
        <v>56284.8</v>
      </c>
      <c r="E16" s="820" t="n">
        <v>14492.6</v>
      </c>
      <c r="F16" s="820" t="n">
        <v>49812.3</v>
      </c>
      <c r="G16" s="700" t="n">
        <v>36460</v>
      </c>
      <c r="H16" s="700" t="n">
        <v>59878</v>
      </c>
      <c r="I16" s="700" t="n">
        <v>9935.1</v>
      </c>
      <c r="J16" s="799"/>
      <c r="K16" s="800"/>
      <c r="L16" s="800"/>
      <c r="M16" s="800"/>
    </row>
    <row r="17" customFormat="false" ht="29.1" hidden="false" customHeight="true" outlineLevel="0" collapsed="false">
      <c r="A17" s="819" t="s">
        <v>17</v>
      </c>
      <c r="B17" s="820" t="n">
        <v>64728.1</v>
      </c>
      <c r="C17" s="820" t="n">
        <v>6115.6</v>
      </c>
      <c r="D17" s="820" t="n">
        <v>20146.5</v>
      </c>
      <c r="E17" s="820" t="n">
        <v>614.3</v>
      </c>
      <c r="F17" s="820" t="n">
        <v>14661.6</v>
      </c>
      <c r="G17" s="700" t="n">
        <v>12113.2</v>
      </c>
      <c r="H17" s="700" t="n">
        <v>18004.1</v>
      </c>
      <c r="I17" s="700" t="n">
        <v>5186</v>
      </c>
      <c r="J17" s="799"/>
      <c r="K17" s="800"/>
      <c r="L17" s="800"/>
      <c r="M17" s="800"/>
    </row>
    <row r="18" customFormat="false" ht="29.1" hidden="false" customHeight="true" outlineLevel="0" collapsed="false">
      <c r="A18" s="819" t="s">
        <v>21</v>
      </c>
      <c r="B18" s="820" t="n">
        <v>51727</v>
      </c>
      <c r="C18" s="820" t="s">
        <v>90</v>
      </c>
      <c r="D18" s="820" t="n">
        <v>22892.7</v>
      </c>
      <c r="E18" s="820" t="n">
        <v>1236.6</v>
      </c>
      <c r="F18" s="820" t="n">
        <v>8161.8</v>
      </c>
      <c r="G18" s="700" t="n">
        <v>8161.8</v>
      </c>
      <c r="H18" s="700" t="n">
        <v>19435.9</v>
      </c>
      <c r="I18" s="700" t="s">
        <v>90</v>
      </c>
      <c r="J18" s="799"/>
      <c r="K18" s="800"/>
      <c r="L18" s="800"/>
      <c r="M18" s="800"/>
    </row>
    <row r="19" customFormat="false" ht="29.1" hidden="false" customHeight="true" outlineLevel="0" collapsed="false">
      <c r="A19" s="819" t="s">
        <v>29</v>
      </c>
      <c r="B19" s="820" t="n">
        <v>57112.7</v>
      </c>
      <c r="C19" s="820" t="s">
        <v>90</v>
      </c>
      <c r="D19" s="820" t="n">
        <v>17507.7</v>
      </c>
      <c r="E19" s="820" t="n">
        <v>2665.6</v>
      </c>
      <c r="F19" s="820" t="n">
        <v>10719.2</v>
      </c>
      <c r="G19" s="700" t="n">
        <v>6182.2</v>
      </c>
      <c r="H19" s="700" t="n">
        <v>21281.6</v>
      </c>
      <c r="I19" s="700" t="n">
        <v>4938.6</v>
      </c>
      <c r="J19" s="799"/>
      <c r="K19" s="800"/>
      <c r="L19" s="800"/>
      <c r="M19" s="800"/>
    </row>
    <row r="20" customFormat="false" ht="29.1" hidden="false" customHeight="true" outlineLevel="0" collapsed="false">
      <c r="A20" s="819" t="s">
        <v>36</v>
      </c>
      <c r="B20" s="820" t="n">
        <v>76743.2</v>
      </c>
      <c r="C20" s="820" t="n">
        <v>252.2</v>
      </c>
      <c r="D20" s="820" t="n">
        <v>22923.8</v>
      </c>
      <c r="E20" s="820" t="n">
        <v>667.1</v>
      </c>
      <c r="F20" s="820" t="n">
        <v>25621.2</v>
      </c>
      <c r="G20" s="700" t="n">
        <v>14838.6</v>
      </c>
      <c r="H20" s="700" t="n">
        <v>27125.4</v>
      </c>
      <c r="I20" s="700" t="n">
        <v>153.5</v>
      </c>
      <c r="J20" s="799"/>
      <c r="K20" s="800"/>
      <c r="L20" s="800"/>
      <c r="M20" s="800"/>
    </row>
    <row r="21" customFormat="false" ht="29.1" hidden="false" customHeight="true" outlineLevel="0" collapsed="false">
      <c r="A21" s="819" t="s">
        <v>40</v>
      </c>
      <c r="B21" s="700" t="n">
        <v>334095.2</v>
      </c>
      <c r="C21" s="700" t="n">
        <v>852.7</v>
      </c>
      <c r="D21" s="700" t="n">
        <v>97593.1</v>
      </c>
      <c r="E21" s="700" t="n">
        <v>16567.2</v>
      </c>
      <c r="F21" s="700" t="n">
        <v>42057.2</v>
      </c>
      <c r="G21" s="700" t="n">
        <v>30515.7</v>
      </c>
      <c r="H21" s="700" t="n">
        <v>148048.3</v>
      </c>
      <c r="I21" s="700" t="n">
        <v>28976.7</v>
      </c>
      <c r="J21" s="799"/>
      <c r="K21" s="800"/>
      <c r="L21" s="800"/>
      <c r="M21" s="800"/>
    </row>
    <row r="22" customFormat="false" ht="29.1" hidden="false" customHeight="true" outlineLevel="0" collapsed="false">
      <c r="A22" s="819" t="s">
        <v>48</v>
      </c>
      <c r="B22" s="700" t="n">
        <v>280391.2</v>
      </c>
      <c r="C22" s="700" t="n">
        <v>492</v>
      </c>
      <c r="D22" s="700" t="n">
        <v>96137.4</v>
      </c>
      <c r="E22" s="700" t="n">
        <v>7928.2</v>
      </c>
      <c r="F22" s="700" t="n">
        <v>44731.9</v>
      </c>
      <c r="G22" s="700" t="n">
        <v>33720.2</v>
      </c>
      <c r="H22" s="700" t="n">
        <v>109404.6</v>
      </c>
      <c r="I22" s="700" t="n">
        <v>21697.1</v>
      </c>
      <c r="J22" s="799"/>
      <c r="K22" s="800"/>
      <c r="L22" s="800"/>
      <c r="M22" s="800"/>
    </row>
    <row r="23" customFormat="false" ht="29.1" hidden="false" customHeight="true" outlineLevel="0" collapsed="false">
      <c r="A23" s="819" t="s">
        <v>54</v>
      </c>
      <c r="B23" s="700" t="n">
        <v>125564.5</v>
      </c>
      <c r="C23" s="700" t="n">
        <v>725.5</v>
      </c>
      <c r="D23" s="700" t="n">
        <v>19477</v>
      </c>
      <c r="E23" s="700" t="n">
        <v>4540</v>
      </c>
      <c r="F23" s="700" t="n">
        <v>33179.4</v>
      </c>
      <c r="G23" s="700" t="n">
        <v>32813.2</v>
      </c>
      <c r="H23" s="700" t="n">
        <v>51761.8</v>
      </c>
      <c r="I23" s="700" t="n">
        <v>15880.8</v>
      </c>
      <c r="J23" s="799"/>
      <c r="K23" s="800"/>
      <c r="L23" s="800"/>
      <c r="M23" s="800"/>
    </row>
    <row r="24" customFormat="false" ht="29.1" hidden="false" customHeight="true" outlineLevel="0" collapsed="false">
      <c r="A24" s="819" t="s">
        <v>8</v>
      </c>
      <c r="B24" s="700" t="n">
        <v>64143.5</v>
      </c>
      <c r="C24" s="700" t="n">
        <v>926.4</v>
      </c>
      <c r="D24" s="700" t="n">
        <v>26057.4</v>
      </c>
      <c r="E24" s="700" t="n">
        <v>1947.7</v>
      </c>
      <c r="F24" s="700" t="n">
        <v>11898.8</v>
      </c>
      <c r="G24" s="700" t="n">
        <v>11230.4</v>
      </c>
      <c r="H24" s="700" t="n">
        <v>22303</v>
      </c>
      <c r="I24" s="700" t="n">
        <v>1010.2</v>
      </c>
      <c r="J24" s="799"/>
      <c r="K24" s="800"/>
      <c r="L24" s="800"/>
      <c r="M24" s="800"/>
    </row>
    <row r="25" customFormat="false" ht="29.1" hidden="false" customHeight="true" outlineLevel="0" collapsed="false">
      <c r="A25" s="819" t="s">
        <v>12</v>
      </c>
      <c r="B25" s="700" t="n">
        <v>21875.1</v>
      </c>
      <c r="C25" s="700" t="s">
        <v>90</v>
      </c>
      <c r="D25" s="700" t="n">
        <v>8340.5</v>
      </c>
      <c r="E25" s="700" t="n">
        <v>1266.2</v>
      </c>
      <c r="F25" s="700" t="s">
        <v>90</v>
      </c>
      <c r="G25" s="700" t="s">
        <v>90</v>
      </c>
      <c r="H25" s="700" t="n">
        <v>10477.3</v>
      </c>
      <c r="I25" s="700" t="n">
        <v>1791.1</v>
      </c>
      <c r="J25" s="799"/>
      <c r="K25" s="800"/>
      <c r="L25" s="800"/>
      <c r="M25" s="800"/>
    </row>
    <row r="26" customFormat="false" ht="29.1" hidden="false" customHeight="true" outlineLevel="0" collapsed="false">
      <c r="A26" s="819" t="s">
        <v>18</v>
      </c>
      <c r="B26" s="700" t="n">
        <v>140769.6</v>
      </c>
      <c r="C26" s="700" t="n">
        <v>2007.5</v>
      </c>
      <c r="D26" s="700" t="n">
        <v>47189.2</v>
      </c>
      <c r="E26" s="700" t="n">
        <v>1428.4</v>
      </c>
      <c r="F26" s="700" t="n">
        <v>20308.5</v>
      </c>
      <c r="G26" s="700" t="n">
        <v>18719.3</v>
      </c>
      <c r="H26" s="700" t="n">
        <v>62591.1</v>
      </c>
      <c r="I26" s="700" t="n">
        <v>7244.9</v>
      </c>
      <c r="J26" s="799"/>
      <c r="K26" s="800"/>
      <c r="L26" s="800"/>
      <c r="M26" s="800"/>
    </row>
    <row r="27" customFormat="false" ht="29.1" hidden="false" customHeight="true" outlineLevel="0" collapsed="false">
      <c r="A27" s="819" t="s">
        <v>26</v>
      </c>
      <c r="B27" s="700" t="n">
        <v>253108.5</v>
      </c>
      <c r="C27" s="700" t="n">
        <v>852</v>
      </c>
      <c r="D27" s="700" t="n">
        <v>61586.2</v>
      </c>
      <c r="E27" s="700" t="n">
        <v>12022.5</v>
      </c>
      <c r="F27" s="700" t="n">
        <v>30100.7</v>
      </c>
      <c r="G27" s="700" t="n">
        <v>18899.8</v>
      </c>
      <c r="H27" s="700" t="n">
        <v>123484.9</v>
      </c>
      <c r="I27" s="700" t="n">
        <v>25062.2</v>
      </c>
      <c r="J27" s="799"/>
      <c r="K27" s="800"/>
      <c r="L27" s="800"/>
      <c r="M27" s="800"/>
    </row>
    <row r="28" customFormat="false" ht="29.1" hidden="false" customHeight="true" outlineLevel="0" collapsed="false">
      <c r="A28" s="819" t="s">
        <v>35</v>
      </c>
      <c r="B28" s="700" t="n">
        <v>90812.3</v>
      </c>
      <c r="C28" s="700" t="s">
        <v>90</v>
      </c>
      <c r="D28" s="700" t="n">
        <v>22943.9</v>
      </c>
      <c r="E28" s="700" t="n">
        <v>7810.8</v>
      </c>
      <c r="F28" s="700" t="n">
        <v>19662.3</v>
      </c>
      <c r="G28" s="700" t="n">
        <v>16034.1</v>
      </c>
      <c r="H28" s="700" t="n">
        <v>30587.9</v>
      </c>
      <c r="I28" s="700" t="n">
        <v>9807.4</v>
      </c>
      <c r="J28" s="799"/>
      <c r="K28" s="800"/>
      <c r="L28" s="800"/>
      <c r="M28" s="800"/>
    </row>
    <row r="29" customFormat="false" ht="29.1" hidden="false" customHeight="true" outlineLevel="0" collapsed="false">
      <c r="A29" s="819" t="s">
        <v>39</v>
      </c>
      <c r="B29" s="700" t="n">
        <v>46337.6</v>
      </c>
      <c r="C29" s="700" t="s">
        <v>90</v>
      </c>
      <c r="D29" s="700" t="n">
        <v>25944</v>
      </c>
      <c r="E29" s="700" t="n">
        <v>1700.5</v>
      </c>
      <c r="F29" s="700" t="n">
        <v>4188</v>
      </c>
      <c r="G29" s="700" t="n">
        <v>811.5</v>
      </c>
      <c r="H29" s="700" t="n">
        <v>12528.7</v>
      </c>
      <c r="I29" s="700" t="n">
        <v>1976.4</v>
      </c>
      <c r="J29" s="799"/>
      <c r="K29" s="800"/>
      <c r="L29" s="800"/>
      <c r="M29" s="800"/>
    </row>
    <row r="30" customFormat="false" ht="29.1" hidden="false" customHeight="true" outlineLevel="0" collapsed="false">
      <c r="A30" s="819" t="s">
        <v>43</v>
      </c>
      <c r="B30" s="700" t="n">
        <v>239911.1</v>
      </c>
      <c r="C30" s="700" t="s">
        <v>90</v>
      </c>
      <c r="D30" s="700" t="n">
        <v>47768.4</v>
      </c>
      <c r="E30" s="700" t="n">
        <v>1943.5</v>
      </c>
      <c r="F30" s="700" t="n">
        <v>66817.1</v>
      </c>
      <c r="G30" s="700" t="n">
        <v>57849.3</v>
      </c>
      <c r="H30" s="700" t="n">
        <v>100216.3</v>
      </c>
      <c r="I30" s="700" t="n">
        <v>23165.8</v>
      </c>
      <c r="J30" s="799"/>
      <c r="K30" s="800"/>
      <c r="L30" s="800"/>
      <c r="M30" s="800"/>
    </row>
    <row r="31" customFormat="false" ht="29.1" hidden="false" customHeight="true" outlineLevel="0" collapsed="false">
      <c r="A31" s="821" t="s">
        <v>49</v>
      </c>
      <c r="B31" s="700" t="n">
        <v>46048.7</v>
      </c>
      <c r="C31" s="700" t="s">
        <v>90</v>
      </c>
      <c r="D31" s="700" t="n">
        <v>19867.6</v>
      </c>
      <c r="E31" s="700" t="n">
        <v>1625</v>
      </c>
      <c r="F31" s="700" t="n">
        <v>5904.3</v>
      </c>
      <c r="G31" s="700" t="n">
        <v>2784.7</v>
      </c>
      <c r="H31" s="700" t="n">
        <v>14812.3</v>
      </c>
      <c r="I31" s="700" t="n">
        <v>3839.5</v>
      </c>
      <c r="J31" s="799"/>
      <c r="K31" s="800"/>
      <c r="L31" s="800"/>
      <c r="M31" s="800"/>
    </row>
    <row r="32" s="63" customFormat="true" ht="21" hidden="false" customHeight="true" outlineLevel="0" collapsed="false">
      <c r="A32" s="822"/>
      <c r="B32" s="823"/>
      <c r="C32" s="823"/>
      <c r="D32" s="823"/>
      <c r="E32" s="823"/>
      <c r="F32" s="823"/>
      <c r="G32" s="823"/>
      <c r="H32" s="823"/>
      <c r="I32" s="823"/>
      <c r="J32" s="799"/>
      <c r="K32" s="800"/>
      <c r="L32" s="823"/>
      <c r="M32" s="823"/>
    </row>
    <row r="33" s="455" customFormat="true" ht="13.5" hidden="false" customHeight="true" outlineLevel="0" collapsed="false">
      <c r="A33" s="804"/>
      <c r="B33" s="824"/>
      <c r="C33" s="824"/>
      <c r="D33" s="824"/>
      <c r="E33" s="824"/>
      <c r="F33" s="824"/>
      <c r="G33" s="824"/>
      <c r="H33" s="824"/>
      <c r="I33" s="824"/>
      <c r="J33" s="799"/>
    </row>
    <row r="34" s="808" customFormat="true" ht="13.5" hidden="false" customHeight="true" outlineLevel="0" collapsed="false">
      <c r="A34" s="805"/>
      <c r="B34" s="805"/>
      <c r="C34" s="805"/>
      <c r="D34" s="805"/>
      <c r="E34" s="805"/>
      <c r="F34" s="805"/>
      <c r="G34" s="806"/>
      <c r="H34" s="805"/>
      <c r="I34" s="807"/>
      <c r="J34" s="805"/>
    </row>
    <row r="35" customFormat="false" ht="14.1" hidden="false" customHeight="true" outlineLevel="0" collapsed="false">
      <c r="A35" s="804"/>
      <c r="B35" s="804"/>
      <c r="C35" s="804"/>
      <c r="D35" s="804"/>
      <c r="E35" s="804"/>
      <c r="F35" s="804"/>
      <c r="G35" s="804"/>
      <c r="H35" s="804"/>
      <c r="I35" s="809"/>
      <c r="J35" s="804"/>
    </row>
    <row r="36" customFormat="false" ht="12.75" hidden="false" customHeight="false" outlineLevel="0" collapsed="false">
      <c r="A36" s="804"/>
      <c r="B36" s="804"/>
      <c r="C36" s="804"/>
      <c r="D36" s="804"/>
      <c r="E36" s="804"/>
      <c r="F36" s="804"/>
      <c r="G36" s="804"/>
      <c r="H36" s="804"/>
      <c r="I36" s="809"/>
      <c r="J36" s="804"/>
    </row>
    <row r="37" customFormat="false" ht="12.75" hidden="false" customHeight="false" outlineLevel="0" collapsed="false">
      <c r="A37" s="804"/>
      <c r="B37" s="804"/>
      <c r="C37" s="804"/>
      <c r="D37" s="804"/>
      <c r="E37" s="804"/>
      <c r="F37" s="804"/>
      <c r="G37" s="810"/>
      <c r="H37" s="804"/>
      <c r="I37" s="809"/>
      <c r="J37" s="804"/>
    </row>
    <row r="38" customFormat="false" ht="12.75" hidden="false" customHeight="false" outlineLevel="0" collapsed="false">
      <c r="A38" s="804"/>
      <c r="B38" s="804"/>
      <c r="C38" s="804"/>
      <c r="D38" s="804"/>
      <c r="E38" s="804"/>
      <c r="F38" s="804"/>
      <c r="G38" s="810"/>
      <c r="H38" s="804"/>
      <c r="I38" s="809"/>
      <c r="J38" s="804"/>
    </row>
    <row r="39" customFormat="false" ht="12.75" hidden="false" customHeight="false" outlineLevel="0" collapsed="false">
      <c r="A39" s="804"/>
      <c r="B39" s="804"/>
      <c r="C39" s="804"/>
      <c r="D39" s="804"/>
      <c r="E39" s="804"/>
      <c r="F39" s="810"/>
      <c r="G39" s="804"/>
      <c r="H39" s="804"/>
      <c r="I39" s="809"/>
      <c r="J39" s="804"/>
    </row>
    <row r="40" customFormat="false" ht="12.75" hidden="false" customHeight="false" outlineLevel="0" collapsed="false">
      <c r="A40" s="804"/>
      <c r="B40" s="804"/>
      <c r="C40" s="804"/>
      <c r="D40" s="804"/>
      <c r="E40" s="804"/>
      <c r="F40" s="804"/>
      <c r="G40" s="810"/>
      <c r="H40" s="804"/>
      <c r="I40" s="809"/>
      <c r="J40" s="804"/>
    </row>
    <row r="41" customFormat="false" ht="12.75" hidden="false" customHeight="false" outlineLevel="0" collapsed="false">
      <c r="A41" s="804"/>
      <c r="B41" s="804"/>
      <c r="C41" s="804"/>
      <c r="D41" s="804"/>
      <c r="E41" s="804"/>
      <c r="F41" s="804"/>
      <c r="G41" s="810"/>
      <c r="H41" s="804"/>
      <c r="I41" s="809"/>
      <c r="J41" s="804"/>
    </row>
    <row r="42" customFormat="false" ht="12.75" hidden="false" customHeight="false" outlineLevel="0" collapsed="false">
      <c r="A42" s="804"/>
      <c r="B42" s="804"/>
      <c r="C42" s="804"/>
      <c r="D42" s="804"/>
      <c r="E42" s="804"/>
      <c r="F42" s="804"/>
      <c r="G42" s="804"/>
      <c r="H42" s="804"/>
      <c r="I42" s="809"/>
      <c r="J42" s="804"/>
    </row>
    <row r="43" customFormat="false" ht="12.75" hidden="false" customHeight="false" outlineLevel="0" collapsed="false">
      <c r="A43" s="804"/>
      <c r="B43" s="804"/>
      <c r="C43" s="804"/>
      <c r="D43" s="804"/>
      <c r="E43" s="804"/>
      <c r="F43" s="804"/>
      <c r="G43" s="810"/>
      <c r="H43" s="804"/>
      <c r="I43" s="809"/>
      <c r="J43" s="804"/>
    </row>
    <row r="44" customFormat="false" ht="12.75" hidden="false" customHeight="false" outlineLevel="0" collapsed="false">
      <c r="A44" s="804"/>
      <c r="B44" s="804"/>
      <c r="C44" s="804"/>
      <c r="D44" s="804"/>
      <c r="E44" s="804"/>
      <c r="F44" s="804"/>
      <c r="G44" s="810"/>
      <c r="H44" s="804"/>
      <c r="I44" s="809"/>
      <c r="J44" s="804"/>
    </row>
    <row r="45" customFormat="false" ht="12.75" hidden="false" customHeight="false" outlineLevel="0" collapsed="false">
      <c r="A45" s="804"/>
      <c r="B45" s="804"/>
      <c r="C45" s="804"/>
      <c r="D45" s="804"/>
      <c r="E45" s="804"/>
      <c r="F45" s="804"/>
      <c r="G45" s="804"/>
      <c r="H45" s="804"/>
      <c r="I45" s="809"/>
      <c r="J45" s="804"/>
    </row>
    <row r="46" customFormat="false" ht="12.75" hidden="false" customHeight="false" outlineLevel="0" collapsed="false">
      <c r="A46" s="804"/>
      <c r="B46" s="804"/>
      <c r="C46" s="804"/>
      <c r="D46" s="804"/>
      <c r="E46" s="804"/>
      <c r="F46" s="804"/>
      <c r="G46" s="810"/>
      <c r="H46" s="804"/>
      <c r="I46" s="809"/>
      <c r="J46" s="804"/>
    </row>
    <row r="47" customFormat="false" ht="12.75" hidden="false" customHeight="false" outlineLevel="0" collapsed="false">
      <c r="A47" s="804"/>
      <c r="B47" s="804"/>
      <c r="C47" s="804"/>
      <c r="D47" s="804"/>
      <c r="E47" s="804"/>
      <c r="F47" s="804"/>
      <c r="G47" s="804"/>
      <c r="H47" s="804"/>
      <c r="I47" s="809"/>
      <c r="J47" s="804"/>
    </row>
    <row r="48" customFormat="false" ht="12.75" hidden="false" customHeight="false" outlineLevel="0" collapsed="false">
      <c r="A48" s="804"/>
      <c r="B48" s="804"/>
      <c r="C48" s="804"/>
      <c r="D48" s="804"/>
      <c r="E48" s="804"/>
      <c r="F48" s="804"/>
      <c r="G48" s="810"/>
      <c r="H48" s="804"/>
      <c r="I48" s="809"/>
      <c r="J48" s="804"/>
    </row>
    <row r="49" customFormat="false" ht="12.75" hidden="false" customHeight="false" outlineLevel="0" collapsed="false">
      <c r="A49" s="804"/>
      <c r="B49" s="804"/>
      <c r="C49" s="804"/>
      <c r="D49" s="804"/>
      <c r="E49" s="804"/>
      <c r="F49" s="804"/>
      <c r="G49" s="804"/>
      <c r="H49" s="804"/>
      <c r="I49" s="809"/>
      <c r="J49" s="804"/>
    </row>
    <row r="50" customFormat="false" ht="12.75" hidden="false" customHeight="false" outlineLevel="0" collapsed="false">
      <c r="A50" s="804"/>
      <c r="B50" s="804"/>
      <c r="C50" s="804"/>
      <c r="D50" s="804"/>
      <c r="E50" s="804"/>
      <c r="F50" s="804"/>
      <c r="G50" s="804"/>
      <c r="H50" s="804"/>
      <c r="I50" s="809"/>
      <c r="J50" s="804"/>
    </row>
    <row r="51" customFormat="false" ht="12.75" hidden="false" customHeight="false" outlineLevel="0" collapsed="false">
      <c r="A51" s="804"/>
      <c r="B51" s="804"/>
      <c r="C51" s="804"/>
      <c r="D51" s="804"/>
      <c r="E51" s="804"/>
      <c r="F51" s="804"/>
      <c r="G51" s="810"/>
      <c r="H51" s="804"/>
      <c r="I51" s="809"/>
      <c r="J51" s="804"/>
    </row>
    <row r="52" customFormat="false" ht="12.75" hidden="false" customHeight="false" outlineLevel="0" collapsed="false">
      <c r="A52" s="804"/>
      <c r="B52" s="804"/>
      <c r="C52" s="804"/>
      <c r="D52" s="804"/>
      <c r="E52" s="804"/>
      <c r="F52" s="804"/>
      <c r="G52" s="804"/>
      <c r="H52" s="804"/>
      <c r="I52" s="809"/>
      <c r="J52" s="804"/>
    </row>
    <row r="53" customFormat="false" ht="12.75" hidden="false" customHeight="false" outlineLevel="0" collapsed="false">
      <c r="A53" s="804"/>
      <c r="B53" s="804"/>
      <c r="C53" s="804"/>
      <c r="D53" s="804"/>
      <c r="E53" s="804"/>
      <c r="F53" s="804"/>
      <c r="G53" s="810"/>
      <c r="H53" s="804"/>
      <c r="I53" s="809"/>
      <c r="J53" s="804"/>
    </row>
    <row r="54" customFormat="false" ht="12.75" hidden="false" customHeight="false" outlineLevel="0" collapsed="false">
      <c r="A54" s="804"/>
      <c r="B54" s="804"/>
      <c r="C54" s="804"/>
      <c r="D54" s="804"/>
      <c r="E54" s="804"/>
      <c r="F54" s="804"/>
      <c r="G54" s="804"/>
      <c r="H54" s="804"/>
      <c r="I54" s="809"/>
      <c r="J54" s="804"/>
    </row>
    <row r="55" customFormat="false" ht="12.75" hidden="false" customHeight="false" outlineLevel="0" collapsed="false">
      <c r="A55" s="804"/>
      <c r="B55" s="804"/>
      <c r="C55" s="804"/>
      <c r="D55" s="804"/>
      <c r="E55" s="804"/>
      <c r="F55" s="804"/>
      <c r="G55" s="810"/>
      <c r="H55" s="804"/>
      <c r="I55" s="809"/>
      <c r="J55" s="804"/>
    </row>
    <row r="56" customFormat="false" ht="12.75" hidden="false" customHeight="false" outlineLevel="0" collapsed="false">
      <c r="A56" s="804"/>
      <c r="B56" s="804"/>
      <c r="C56" s="804"/>
      <c r="D56" s="804"/>
      <c r="E56" s="804"/>
      <c r="F56" s="804"/>
      <c r="G56" s="804"/>
      <c r="H56" s="804"/>
      <c r="I56" s="809"/>
      <c r="J56" s="804"/>
    </row>
    <row r="57" customFormat="false" ht="12.75" hidden="false" customHeight="false" outlineLevel="0" collapsed="false">
      <c r="A57" s="804"/>
      <c r="B57" s="804"/>
      <c r="C57" s="804"/>
      <c r="D57" s="804"/>
      <c r="E57" s="804"/>
      <c r="F57" s="804"/>
      <c r="G57" s="810"/>
      <c r="H57" s="804"/>
      <c r="I57" s="809"/>
      <c r="J57" s="804"/>
    </row>
    <row r="58" customFormat="false" ht="12.75" hidden="false" customHeight="false" outlineLevel="0" collapsed="false">
      <c r="A58" s="804"/>
      <c r="B58" s="804"/>
      <c r="C58" s="804"/>
      <c r="D58" s="804"/>
      <c r="E58" s="804"/>
      <c r="F58" s="804"/>
      <c r="G58" s="804"/>
      <c r="H58" s="804"/>
      <c r="I58" s="809"/>
      <c r="J58" s="804"/>
    </row>
    <row r="59" customFormat="false" ht="12.75" hidden="false" customHeight="false" outlineLevel="0" collapsed="false">
      <c r="A59" s="804"/>
      <c r="B59" s="804"/>
      <c r="C59" s="804"/>
      <c r="D59" s="804"/>
      <c r="E59" s="804"/>
      <c r="F59" s="804"/>
      <c r="G59" s="804"/>
      <c r="H59" s="804"/>
      <c r="I59" s="809"/>
      <c r="J59" s="804"/>
    </row>
    <row r="60" customFormat="false" ht="12.75" hidden="false" customHeight="false" outlineLevel="0" collapsed="false">
      <c r="A60" s="804"/>
      <c r="B60" s="804"/>
      <c r="C60" s="804"/>
      <c r="D60" s="804"/>
      <c r="E60" s="804"/>
      <c r="F60" s="804"/>
      <c r="G60" s="810"/>
      <c r="H60" s="804"/>
      <c r="I60" s="809"/>
      <c r="J60" s="804"/>
    </row>
    <row r="61" customFormat="false" ht="12.75" hidden="false" customHeight="false" outlineLevel="0" collapsed="false">
      <c r="A61" s="804"/>
      <c r="B61" s="804"/>
      <c r="C61" s="804"/>
      <c r="D61" s="804"/>
      <c r="E61" s="804"/>
      <c r="F61" s="804"/>
      <c r="G61" s="804"/>
      <c r="H61" s="804"/>
      <c r="I61" s="809"/>
      <c r="J61" s="804"/>
    </row>
    <row r="62" customFormat="false" ht="12.75" hidden="false" customHeight="false" outlineLevel="0" collapsed="false">
      <c r="A62" s="804"/>
      <c r="B62" s="804"/>
      <c r="C62" s="804"/>
      <c r="D62" s="804"/>
      <c r="E62" s="804"/>
      <c r="F62" s="804"/>
      <c r="G62" s="804"/>
      <c r="H62" s="804"/>
      <c r="I62" s="809"/>
      <c r="J62" s="804"/>
    </row>
    <row r="63" customFormat="false" ht="12.75" hidden="false" customHeight="false" outlineLevel="0" collapsed="false">
      <c r="A63" s="804"/>
      <c r="B63" s="804"/>
      <c r="C63" s="804"/>
      <c r="D63" s="804"/>
      <c r="E63" s="804"/>
      <c r="F63" s="804"/>
      <c r="G63" s="804"/>
      <c r="H63" s="804"/>
      <c r="I63" s="809"/>
      <c r="J63" s="804"/>
    </row>
    <row r="64" customFormat="false" ht="12.75" hidden="false" customHeight="false" outlineLevel="0" collapsed="false">
      <c r="A64" s="804"/>
      <c r="B64" s="804"/>
      <c r="C64" s="804"/>
      <c r="D64" s="804"/>
      <c r="E64" s="804"/>
      <c r="F64" s="804"/>
      <c r="G64" s="804"/>
      <c r="H64" s="804"/>
      <c r="I64" s="809"/>
      <c r="J64" s="804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20.41"/>
    <col collapsed="false" customWidth="true" hidden="false" outlineLevel="0" max="2" min="2" style="463" width="9.56"/>
    <col collapsed="false" customWidth="true" hidden="false" outlineLevel="0" max="3" min="3" style="463" width="7.99"/>
    <col collapsed="false" customWidth="true" hidden="false" outlineLevel="0" max="4" min="4" style="463" width="8.7"/>
    <col collapsed="false" customWidth="true" hidden="false" outlineLevel="0" max="5" min="5" style="463" width="7.14"/>
    <col collapsed="false" customWidth="true" hidden="false" outlineLevel="0" max="6" min="6" style="463" width="8.85"/>
    <col collapsed="false" customWidth="true" hidden="false" outlineLevel="0" max="7" min="7" style="463" width="8.56"/>
    <col collapsed="false" customWidth="true" hidden="false" outlineLevel="0" max="8" min="8" style="463" width="11.85"/>
    <col collapsed="false" customWidth="true" hidden="false" outlineLevel="0" max="9" min="9" style="463" width="10.85"/>
    <col collapsed="false" customWidth="true" hidden="false" outlineLevel="0" max="10" min="10" style="463" width="1.85"/>
    <col collapsed="false" customWidth="true" hidden="false" outlineLevel="0" max="11" min="11" style="43" width="8.28"/>
    <col collapsed="false" customWidth="true" hidden="false" outlineLevel="0" max="12" min="12" style="463" width="6.7"/>
    <col collapsed="false" customWidth="false" hidden="false" outlineLevel="0" max="257" min="13" style="463" width="9.14"/>
  </cols>
  <sheetData>
    <row r="1" s="827" customFormat="true" ht="15" hidden="false" customHeight="true" outlineLevel="0" collapsed="false">
      <c r="A1" s="825" t="s">
        <v>538</v>
      </c>
      <c r="B1" s="224"/>
      <c r="C1" s="224"/>
      <c r="D1" s="224"/>
      <c r="E1" s="224"/>
      <c r="F1" s="224"/>
      <c r="G1" s="224"/>
      <c r="H1" s="224"/>
      <c r="I1" s="224"/>
      <c r="J1" s="224"/>
      <c r="K1" s="826"/>
    </row>
    <row r="2" s="827" customFormat="true" ht="15" hidden="false" customHeight="true" outlineLevel="0" collapsed="false">
      <c r="A2" s="828" t="s">
        <v>539</v>
      </c>
      <c r="B2" s="224"/>
      <c r="C2" s="224"/>
      <c r="D2" s="224"/>
      <c r="E2" s="224"/>
      <c r="F2" s="224"/>
      <c r="G2" s="224"/>
      <c r="H2" s="224"/>
      <c r="I2" s="224"/>
      <c r="J2" s="224"/>
      <c r="K2" s="826"/>
    </row>
    <row r="3" s="827" customFormat="true" ht="15" hidden="false" customHeight="true" outlineLevel="0" collapsed="false">
      <c r="A3" s="829" t="s">
        <v>517</v>
      </c>
      <c r="B3" s="224"/>
      <c r="C3" s="224"/>
      <c r="D3" s="224"/>
      <c r="E3" s="224"/>
      <c r="F3" s="224"/>
      <c r="G3" s="224"/>
      <c r="H3" s="224"/>
      <c r="I3" s="224"/>
      <c r="J3" s="224"/>
      <c r="K3" s="826"/>
    </row>
    <row r="4" s="827" customFormat="true" ht="15" hidden="false" customHeight="true" outlineLevel="0" collapsed="false">
      <c r="A4" s="830" t="s">
        <v>540</v>
      </c>
      <c r="B4" s="224"/>
      <c r="C4" s="224"/>
      <c r="D4" s="224"/>
      <c r="E4" s="224"/>
      <c r="F4" s="224"/>
      <c r="G4" s="224"/>
      <c r="H4" s="224"/>
      <c r="I4" s="224"/>
      <c r="J4" s="224"/>
      <c r="K4" s="826"/>
    </row>
    <row r="5" customFormat="false" ht="13.5" hidden="false" customHeight="false" outlineLevel="0" collapsed="false">
      <c r="A5" s="225"/>
      <c r="B5" s="225"/>
      <c r="C5" s="831"/>
      <c r="D5" s="225"/>
      <c r="E5" s="225"/>
      <c r="F5" s="225"/>
      <c r="G5" s="225"/>
      <c r="H5" s="225"/>
      <c r="I5" s="225"/>
      <c r="J5" s="45"/>
    </row>
    <row r="6" customFormat="false" ht="21" hidden="false" customHeight="true" outlineLevel="0" collapsed="false">
      <c r="A6" s="113" t="s">
        <v>469</v>
      </c>
      <c r="B6" s="832" t="s">
        <v>519</v>
      </c>
      <c r="C6" s="832"/>
      <c r="D6" s="832"/>
      <c r="E6" s="832"/>
      <c r="F6" s="832"/>
      <c r="G6" s="832"/>
      <c r="H6" s="832"/>
      <c r="I6" s="832"/>
      <c r="J6" s="259"/>
    </row>
    <row r="7" customFormat="false" ht="19.5" hidden="false" customHeight="true" outlineLevel="0" collapsed="false">
      <c r="A7" s="113"/>
      <c r="B7" s="491" t="s">
        <v>535</v>
      </c>
      <c r="C7" s="493" t="s">
        <v>521</v>
      </c>
      <c r="D7" s="493"/>
      <c r="E7" s="493"/>
      <c r="F7" s="493"/>
      <c r="G7" s="493"/>
      <c r="H7" s="493"/>
      <c r="I7" s="493"/>
      <c r="J7" s="259"/>
    </row>
    <row r="8" customFormat="false" ht="12.75" hidden="false" customHeight="true" outlineLevel="0" collapsed="false">
      <c r="A8" s="113"/>
      <c r="B8" s="491"/>
      <c r="C8" s="360" t="s">
        <v>522</v>
      </c>
      <c r="D8" s="360" t="s">
        <v>523</v>
      </c>
      <c r="E8" s="360" t="s">
        <v>541</v>
      </c>
      <c r="F8" s="229" t="s">
        <v>525</v>
      </c>
      <c r="G8" s="229"/>
      <c r="H8" s="813" t="s">
        <v>526</v>
      </c>
      <c r="I8" s="813" t="s">
        <v>527</v>
      </c>
      <c r="J8" s="259"/>
    </row>
    <row r="9" customFormat="false" ht="67.5" hidden="false" customHeight="true" outlineLevel="0" collapsed="false">
      <c r="A9" s="113"/>
      <c r="B9" s="491"/>
      <c r="C9" s="360"/>
      <c r="D9" s="360"/>
      <c r="E9" s="360"/>
      <c r="F9" s="229"/>
      <c r="G9" s="229"/>
      <c r="H9" s="813"/>
      <c r="I9" s="813"/>
      <c r="J9" s="259"/>
    </row>
    <row r="10" customFormat="false" ht="12.75" hidden="false" customHeight="false" outlineLevel="0" collapsed="false">
      <c r="A10" s="113"/>
      <c r="B10" s="491"/>
      <c r="C10" s="360"/>
      <c r="D10" s="360"/>
      <c r="E10" s="360"/>
      <c r="F10" s="229"/>
      <c r="G10" s="229"/>
      <c r="H10" s="813"/>
      <c r="I10" s="813"/>
      <c r="J10" s="46"/>
    </row>
    <row r="11" customFormat="false" ht="55.5" hidden="false" customHeight="true" outlineLevel="0" collapsed="false">
      <c r="A11" s="113"/>
      <c r="B11" s="491"/>
      <c r="C11" s="360"/>
      <c r="D11" s="360"/>
      <c r="E11" s="360"/>
      <c r="F11" s="813" t="s">
        <v>397</v>
      </c>
      <c r="G11" s="813" t="s">
        <v>528</v>
      </c>
      <c r="H11" s="813"/>
      <c r="I11" s="813"/>
      <c r="J11" s="46"/>
    </row>
    <row r="12" s="464" customFormat="true" ht="6.75" hidden="false" customHeight="true" outlineLevel="0" collapsed="false">
      <c r="A12" s="833"/>
      <c r="B12" s="833"/>
      <c r="C12" s="45"/>
      <c r="D12" s="45"/>
      <c r="E12" s="45"/>
      <c r="F12" s="45"/>
      <c r="G12" s="45"/>
      <c r="H12" s="45"/>
      <c r="I12" s="45"/>
      <c r="K12" s="834"/>
    </row>
    <row r="13" customFormat="false" ht="18" hidden="false" customHeight="true" outlineLevel="0" collapsed="false">
      <c r="A13" s="835" t="s">
        <v>542</v>
      </c>
      <c r="B13" s="835"/>
      <c r="C13" s="835"/>
      <c r="D13" s="835"/>
      <c r="E13" s="835"/>
      <c r="F13" s="835"/>
      <c r="G13" s="835"/>
      <c r="H13" s="835"/>
      <c r="I13" s="835"/>
    </row>
    <row r="14" customFormat="false" ht="17.25" hidden="false" customHeight="true" outlineLevel="0" collapsed="false">
      <c r="A14" s="836" t="s">
        <v>543</v>
      </c>
      <c r="B14" s="836"/>
      <c r="C14" s="836"/>
      <c r="D14" s="836"/>
      <c r="E14" s="836"/>
      <c r="F14" s="836"/>
      <c r="G14" s="836"/>
      <c r="H14" s="836"/>
      <c r="I14" s="836"/>
    </row>
    <row r="15" customFormat="false" ht="24" hidden="false" customHeight="true" outlineLevel="0" collapsed="false">
      <c r="A15" s="123" t="s">
        <v>89</v>
      </c>
      <c r="B15" s="815" t="n">
        <v>540413.3</v>
      </c>
      <c r="C15" s="815" t="n">
        <v>3300.7</v>
      </c>
      <c r="D15" s="815" t="n">
        <v>112458.8</v>
      </c>
      <c r="E15" s="815" t="n">
        <v>948.5</v>
      </c>
      <c r="F15" s="815" t="n">
        <v>111897.4</v>
      </c>
      <c r="G15" s="837" t="n">
        <v>99381.9</v>
      </c>
      <c r="H15" s="838" t="n">
        <v>249945.6</v>
      </c>
      <c r="I15" s="815" t="n">
        <v>61862.3</v>
      </c>
      <c r="J15" s="464"/>
      <c r="K15" s="839"/>
      <c r="L15" s="840"/>
    </row>
    <row r="16" customFormat="false" ht="24" hidden="false" customHeight="true" outlineLevel="0" collapsed="false">
      <c r="A16" s="37" t="s">
        <v>7</v>
      </c>
      <c r="B16" s="820" t="n">
        <v>24799.8</v>
      </c>
      <c r="C16" s="820" t="s">
        <v>90</v>
      </c>
      <c r="D16" s="820" t="n">
        <v>3961</v>
      </c>
      <c r="E16" s="820" t="s">
        <v>90</v>
      </c>
      <c r="F16" s="820" t="n">
        <v>6045.3</v>
      </c>
      <c r="G16" s="820" t="n">
        <v>5445.9</v>
      </c>
      <c r="H16" s="820" t="n">
        <v>8494.6</v>
      </c>
      <c r="I16" s="820" t="n">
        <v>6298.9</v>
      </c>
      <c r="K16" s="44"/>
      <c r="L16" s="840"/>
    </row>
    <row r="17" customFormat="false" ht="24" hidden="false" customHeight="true" outlineLevel="0" collapsed="false">
      <c r="A17" s="37" t="s">
        <v>17</v>
      </c>
      <c r="B17" s="820" t="n">
        <v>24932.1</v>
      </c>
      <c r="C17" s="820" t="s">
        <v>90</v>
      </c>
      <c r="D17" s="820" t="n">
        <v>2758.8</v>
      </c>
      <c r="E17" s="820" t="s">
        <v>90</v>
      </c>
      <c r="F17" s="820" t="n">
        <v>10194.1</v>
      </c>
      <c r="G17" s="820" t="n">
        <v>10194.1</v>
      </c>
      <c r="H17" s="820" t="n">
        <v>9113.1</v>
      </c>
      <c r="I17" s="820" t="n">
        <v>2866.1</v>
      </c>
      <c r="K17" s="44"/>
      <c r="L17" s="840"/>
    </row>
    <row r="18" customFormat="false" ht="24" hidden="false" customHeight="true" outlineLevel="0" collapsed="false">
      <c r="A18" s="37" t="s">
        <v>21</v>
      </c>
      <c r="B18" s="820" t="n">
        <v>12335.6</v>
      </c>
      <c r="C18" s="820" t="s">
        <v>90</v>
      </c>
      <c r="D18" s="820" t="n">
        <v>6204.6</v>
      </c>
      <c r="E18" s="820" t="n">
        <v>28</v>
      </c>
      <c r="F18" s="820" t="n">
        <v>1473</v>
      </c>
      <c r="G18" s="820" t="n">
        <v>1473</v>
      </c>
      <c r="H18" s="820" t="n">
        <v>4426.9</v>
      </c>
      <c r="I18" s="820" t="n">
        <v>203.1</v>
      </c>
      <c r="K18" s="44"/>
      <c r="L18" s="840"/>
    </row>
    <row r="19" customFormat="false" ht="24" hidden="false" customHeight="true" outlineLevel="0" collapsed="false">
      <c r="A19" s="37" t="s">
        <v>29</v>
      </c>
      <c r="B19" s="820" t="n">
        <v>27235.7</v>
      </c>
      <c r="C19" s="820" t="s">
        <v>90</v>
      </c>
      <c r="D19" s="820" t="n">
        <v>2230.9</v>
      </c>
      <c r="E19" s="820" t="s">
        <v>90</v>
      </c>
      <c r="F19" s="820" t="n">
        <v>6097.1</v>
      </c>
      <c r="G19" s="820" t="n">
        <v>5854.5</v>
      </c>
      <c r="H19" s="820" t="n">
        <v>17962.5</v>
      </c>
      <c r="I19" s="820" t="n">
        <v>945.2</v>
      </c>
      <c r="K19" s="839"/>
      <c r="L19" s="840"/>
    </row>
    <row r="20" customFormat="false" ht="24" hidden="false" customHeight="true" outlineLevel="0" collapsed="false">
      <c r="A20" s="37" t="s">
        <v>36</v>
      </c>
      <c r="B20" s="820" t="n">
        <v>19375.3</v>
      </c>
      <c r="C20" s="820" t="n">
        <v>163</v>
      </c>
      <c r="D20" s="820" t="n">
        <v>4384.1</v>
      </c>
      <c r="E20" s="820" t="n">
        <v>198.2</v>
      </c>
      <c r="F20" s="820" t="n">
        <v>5196.5</v>
      </c>
      <c r="G20" s="820" t="n">
        <v>2419</v>
      </c>
      <c r="H20" s="820" t="n">
        <v>9341.2</v>
      </c>
      <c r="I20" s="820" t="n">
        <v>92.3</v>
      </c>
      <c r="K20" s="44"/>
      <c r="L20" s="840"/>
    </row>
    <row r="21" customFormat="false" ht="24" hidden="false" customHeight="true" outlineLevel="0" collapsed="false">
      <c r="A21" s="37" t="s">
        <v>40</v>
      </c>
      <c r="B21" s="820" t="n">
        <v>82993.1</v>
      </c>
      <c r="C21" s="820" t="n">
        <v>67.2</v>
      </c>
      <c r="D21" s="820" t="n">
        <v>12435.5</v>
      </c>
      <c r="E21" s="820" t="s">
        <v>90</v>
      </c>
      <c r="F21" s="820" t="n">
        <v>20200.2</v>
      </c>
      <c r="G21" s="820" t="n">
        <v>20200.2</v>
      </c>
      <c r="H21" s="820" t="n">
        <v>47769.8</v>
      </c>
      <c r="I21" s="820" t="n">
        <v>2520.4</v>
      </c>
      <c r="K21" s="44"/>
      <c r="L21" s="840"/>
    </row>
    <row r="22" customFormat="false" ht="24" hidden="false" customHeight="true" outlineLevel="0" collapsed="false">
      <c r="A22" s="37" t="s">
        <v>48</v>
      </c>
      <c r="B22" s="820" t="n">
        <v>75208.9</v>
      </c>
      <c r="C22" s="820" t="n">
        <v>111</v>
      </c>
      <c r="D22" s="820" t="n">
        <v>17319.8</v>
      </c>
      <c r="E22" s="820" t="s">
        <v>90</v>
      </c>
      <c r="F22" s="820" t="n">
        <v>10002.5</v>
      </c>
      <c r="G22" s="820" t="n">
        <v>7732.8</v>
      </c>
      <c r="H22" s="820" t="n">
        <v>38025.7</v>
      </c>
      <c r="I22" s="820" t="n">
        <v>9749.9</v>
      </c>
      <c r="K22" s="44"/>
      <c r="L22" s="840"/>
    </row>
    <row r="23" customFormat="false" ht="24" hidden="false" customHeight="true" outlineLevel="0" collapsed="false">
      <c r="A23" s="37" t="s">
        <v>54</v>
      </c>
      <c r="B23" s="820" t="n">
        <v>22537.7</v>
      </c>
      <c r="C23" s="820" t="n">
        <v>459.4</v>
      </c>
      <c r="D23" s="820" t="n">
        <v>1424.7</v>
      </c>
      <c r="E23" s="820" t="s">
        <v>90</v>
      </c>
      <c r="F23" s="820" t="n">
        <v>6898.7</v>
      </c>
      <c r="G23" s="820" t="n">
        <v>3353.7</v>
      </c>
      <c r="H23" s="820" t="n">
        <v>9142.1</v>
      </c>
      <c r="I23" s="820" t="n">
        <v>4612.8</v>
      </c>
      <c r="K23" s="44"/>
      <c r="L23" s="840"/>
    </row>
    <row r="24" customFormat="false" ht="24" hidden="false" customHeight="true" outlineLevel="0" collapsed="false">
      <c r="A24" s="37" t="s">
        <v>8</v>
      </c>
      <c r="B24" s="820" t="n">
        <v>45232.6</v>
      </c>
      <c r="C24" s="820" t="n">
        <v>342.1</v>
      </c>
      <c r="D24" s="820" t="n">
        <v>11157.5</v>
      </c>
      <c r="E24" s="820" t="s">
        <v>90</v>
      </c>
      <c r="F24" s="820" t="n">
        <v>11337.1</v>
      </c>
      <c r="G24" s="820" t="n">
        <v>8516.6</v>
      </c>
      <c r="H24" s="820" t="n">
        <v>22380.9</v>
      </c>
      <c r="I24" s="820" t="n">
        <v>15</v>
      </c>
      <c r="K24" s="44"/>
      <c r="L24" s="840"/>
    </row>
    <row r="25" customFormat="false" ht="24" hidden="false" customHeight="true" outlineLevel="0" collapsed="false">
      <c r="A25" s="37" t="s">
        <v>12</v>
      </c>
      <c r="B25" s="820" t="n">
        <v>9793.7</v>
      </c>
      <c r="C25" s="820" t="s">
        <v>90</v>
      </c>
      <c r="D25" s="820" t="n">
        <v>2476.1</v>
      </c>
      <c r="E25" s="820" t="n">
        <v>651</v>
      </c>
      <c r="F25" s="820" t="n">
        <v>432</v>
      </c>
      <c r="G25" s="820" t="n">
        <v>432</v>
      </c>
      <c r="H25" s="820" t="n">
        <v>6074.6</v>
      </c>
      <c r="I25" s="820" t="n">
        <v>160</v>
      </c>
      <c r="K25" s="44"/>
      <c r="L25" s="840"/>
    </row>
    <row r="26" customFormat="false" ht="24" hidden="false" customHeight="true" outlineLevel="0" collapsed="false">
      <c r="A26" s="37" t="s">
        <v>18</v>
      </c>
      <c r="B26" s="820" t="n">
        <v>35853.9</v>
      </c>
      <c r="C26" s="820" t="s">
        <v>90</v>
      </c>
      <c r="D26" s="820" t="n">
        <v>9686.3</v>
      </c>
      <c r="E26" s="820" t="s">
        <v>90</v>
      </c>
      <c r="F26" s="820" t="n">
        <v>4234.4</v>
      </c>
      <c r="G26" s="820" t="n">
        <v>4234.4</v>
      </c>
      <c r="H26" s="820" t="n">
        <v>20883.3</v>
      </c>
      <c r="I26" s="820" t="n">
        <v>1049.9</v>
      </c>
      <c r="K26" s="44"/>
      <c r="L26" s="840"/>
    </row>
    <row r="27" customFormat="false" ht="24" hidden="false" customHeight="true" outlineLevel="0" collapsed="false">
      <c r="A27" s="37" t="s">
        <v>26</v>
      </c>
      <c r="B27" s="820" t="n">
        <v>21123.2</v>
      </c>
      <c r="C27" s="820" t="n">
        <v>2158</v>
      </c>
      <c r="D27" s="820" t="n">
        <v>5797.4</v>
      </c>
      <c r="E27" s="820" t="s">
        <v>90</v>
      </c>
      <c r="F27" s="820" t="n">
        <v>1063.5</v>
      </c>
      <c r="G27" s="820" t="n">
        <v>1004.9</v>
      </c>
      <c r="H27" s="820" t="n">
        <v>11180.6</v>
      </c>
      <c r="I27" s="820" t="n">
        <v>923.7</v>
      </c>
      <c r="K27" s="44"/>
      <c r="L27" s="840"/>
    </row>
    <row r="28" customFormat="false" ht="24" hidden="false" customHeight="true" outlineLevel="0" collapsed="false">
      <c r="A28" s="37" t="s">
        <v>35</v>
      </c>
      <c r="B28" s="820" t="n">
        <v>39052.2</v>
      </c>
      <c r="C28" s="820" t="s">
        <v>90</v>
      </c>
      <c r="D28" s="820" t="n">
        <v>13458.6</v>
      </c>
      <c r="E28" s="820" t="n">
        <v>71.3</v>
      </c>
      <c r="F28" s="820" t="n">
        <v>6665.6</v>
      </c>
      <c r="G28" s="820" t="n">
        <v>6665.6</v>
      </c>
      <c r="H28" s="820" t="n">
        <v>16330.7</v>
      </c>
      <c r="I28" s="820" t="n">
        <v>2526</v>
      </c>
      <c r="K28" s="44"/>
      <c r="L28" s="840"/>
    </row>
    <row r="29" customFormat="false" ht="24" hidden="false" customHeight="true" outlineLevel="0" collapsed="false">
      <c r="A29" s="37" t="s">
        <v>39</v>
      </c>
      <c r="B29" s="820" t="n">
        <v>3653.4</v>
      </c>
      <c r="C29" s="820" t="s">
        <v>90</v>
      </c>
      <c r="D29" s="820" t="n">
        <v>2074.8</v>
      </c>
      <c r="E29" s="820" t="s">
        <v>90</v>
      </c>
      <c r="F29" s="820" t="s">
        <v>90</v>
      </c>
      <c r="G29" s="820" t="s">
        <v>90</v>
      </c>
      <c r="H29" s="820" t="n">
        <v>1578.6</v>
      </c>
      <c r="I29" s="820" t="s">
        <v>90</v>
      </c>
      <c r="K29" s="44"/>
      <c r="L29" s="840"/>
    </row>
    <row r="30" customFormat="false" ht="24" hidden="false" customHeight="true" outlineLevel="0" collapsed="false">
      <c r="A30" s="37" t="s">
        <v>43</v>
      </c>
      <c r="B30" s="820" t="n">
        <v>71733.5</v>
      </c>
      <c r="C30" s="820" t="s">
        <v>90</v>
      </c>
      <c r="D30" s="820" t="n">
        <v>8589.1</v>
      </c>
      <c r="E30" s="820" t="s">
        <v>90</v>
      </c>
      <c r="F30" s="820" t="n">
        <v>21693.9</v>
      </c>
      <c r="G30" s="820" t="n">
        <v>21693.9</v>
      </c>
      <c r="H30" s="820" t="n">
        <v>17287.5</v>
      </c>
      <c r="I30" s="820" t="n">
        <v>24163</v>
      </c>
      <c r="K30" s="44"/>
      <c r="L30" s="840"/>
    </row>
    <row r="31" customFormat="false" ht="24" hidden="false" customHeight="true" outlineLevel="0" collapsed="false">
      <c r="A31" s="283" t="s">
        <v>49</v>
      </c>
      <c r="B31" s="820" t="n">
        <v>24552.6</v>
      </c>
      <c r="C31" s="820" t="s">
        <v>90</v>
      </c>
      <c r="D31" s="820" t="n">
        <v>8499.6</v>
      </c>
      <c r="E31" s="820" t="s">
        <v>90</v>
      </c>
      <c r="F31" s="820" t="n">
        <v>363.5</v>
      </c>
      <c r="G31" s="820" t="n">
        <v>161.3</v>
      </c>
      <c r="H31" s="820" t="n">
        <v>9953.5</v>
      </c>
      <c r="I31" s="820" t="n">
        <v>5736</v>
      </c>
      <c r="K31" s="44"/>
      <c r="L31" s="840"/>
    </row>
    <row r="32" customFormat="false" ht="13.5" hidden="false" customHeight="true" outlineLevel="0" collapsed="false">
      <c r="A32" s="841"/>
      <c r="B32" s="842"/>
      <c r="C32" s="842"/>
      <c r="D32" s="842"/>
      <c r="E32" s="842"/>
      <c r="F32" s="842"/>
      <c r="G32" s="842"/>
      <c r="H32" s="842"/>
      <c r="I32" s="842"/>
      <c r="J32" s="842"/>
      <c r="K32" s="44"/>
    </row>
    <row r="33" customFormat="false" ht="18" hidden="false" customHeight="true" outlineLevel="0" collapsed="false">
      <c r="A33" s="255" t="s">
        <v>544</v>
      </c>
      <c r="B33" s="259"/>
      <c r="C33" s="259"/>
      <c r="D33" s="259"/>
      <c r="E33" s="259"/>
      <c r="F33" s="259"/>
      <c r="G33" s="259"/>
      <c r="H33" s="843"/>
      <c r="I33" s="260"/>
    </row>
    <row r="34" customFormat="false" ht="14.25" hidden="false" customHeight="true" outlineLevel="0" collapsed="false">
      <c r="A34" s="844" t="s">
        <v>545</v>
      </c>
      <c r="B34" s="259"/>
      <c r="C34" s="259"/>
      <c r="D34" s="259"/>
      <c r="E34" s="259"/>
      <c r="F34" s="259"/>
      <c r="G34" s="259"/>
      <c r="H34" s="843"/>
      <c r="I34" s="260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142" customFormat="true" ht="15" hidden="false" customHeight="false" outlineLevel="0" collapsed="false">
      <c r="A1" s="291" t="s">
        <v>546</v>
      </c>
      <c r="B1" s="291"/>
      <c r="C1" s="3"/>
      <c r="D1" s="3"/>
      <c r="E1" s="3"/>
      <c r="F1" s="3"/>
      <c r="G1" s="3"/>
      <c r="H1" s="3"/>
    </row>
    <row r="2" s="142" customFormat="true" ht="15" hidden="false" customHeight="false" outlineLevel="0" collapsed="false">
      <c r="A2" s="845" t="s">
        <v>547</v>
      </c>
      <c r="B2" s="845"/>
      <c r="C2" s="3"/>
      <c r="D2" s="3"/>
      <c r="E2" s="3"/>
      <c r="F2" s="3"/>
      <c r="G2" s="3"/>
      <c r="H2" s="3"/>
    </row>
    <row r="3" s="142" customFormat="true" ht="15" hidden="false" customHeight="false" outlineLevel="0" collapsed="false">
      <c r="A3" s="846" t="s">
        <v>548</v>
      </c>
      <c r="B3" s="846"/>
      <c r="C3" s="3"/>
      <c r="D3" s="3"/>
      <c r="E3" s="3"/>
      <c r="F3" s="3"/>
      <c r="G3" s="3"/>
      <c r="H3" s="3"/>
    </row>
    <row r="4" s="142" customFormat="true" ht="15" hidden="false" customHeight="false" outlineLevel="0" collapsed="false">
      <c r="A4" s="847" t="s">
        <v>549</v>
      </c>
      <c r="B4" s="847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848" t="s">
        <v>550</v>
      </c>
      <c r="B6" s="849" t="s">
        <v>551</v>
      </c>
      <c r="C6" s="849"/>
      <c r="D6" s="850" t="s">
        <v>552</v>
      </c>
      <c r="E6" s="850"/>
      <c r="F6" s="850" t="s">
        <v>553</v>
      </c>
      <c r="G6" s="850"/>
      <c r="H6" s="850"/>
    </row>
    <row r="7" customFormat="false" ht="67.5" hidden="false" customHeight="true" outlineLevel="0" collapsed="false">
      <c r="A7" s="848"/>
      <c r="B7" s="851" t="s">
        <v>554</v>
      </c>
      <c r="C7" s="852" t="s">
        <v>555</v>
      </c>
      <c r="D7" s="852" t="s">
        <v>556</v>
      </c>
      <c r="E7" s="852" t="s">
        <v>557</v>
      </c>
      <c r="F7" s="853" t="s">
        <v>558</v>
      </c>
      <c r="G7" s="853"/>
      <c r="H7" s="851" t="s">
        <v>559</v>
      </c>
    </row>
    <row r="8" customFormat="false" ht="40.5" hidden="false" customHeight="true" outlineLevel="0" collapsed="false">
      <c r="A8" s="848"/>
      <c r="B8" s="851"/>
      <c r="C8" s="852"/>
      <c r="D8" s="852"/>
      <c r="E8" s="852"/>
      <c r="F8" s="852" t="s">
        <v>560</v>
      </c>
      <c r="G8" s="854" t="s">
        <v>561</v>
      </c>
      <c r="H8" s="851"/>
    </row>
    <row r="9" customFormat="false" ht="9.75" hidden="false" customHeight="true" outlineLevel="0" collapsed="false">
      <c r="A9" s="13"/>
      <c r="B9" s="855"/>
      <c r="C9" s="856"/>
      <c r="D9" s="857"/>
      <c r="E9" s="858"/>
      <c r="F9" s="856"/>
      <c r="G9" s="856"/>
      <c r="H9" s="859"/>
    </row>
    <row r="10" customFormat="false" ht="30" hidden="false" customHeight="true" outlineLevel="0" collapsed="false">
      <c r="A10" s="311" t="s">
        <v>89</v>
      </c>
      <c r="B10" s="860" t="n">
        <v>3745.7</v>
      </c>
      <c r="C10" s="861" t="n">
        <v>78022</v>
      </c>
      <c r="D10" s="862" t="n">
        <v>6143.9</v>
      </c>
      <c r="E10" s="861" t="n">
        <v>112412</v>
      </c>
      <c r="F10" s="861" t="n">
        <v>179</v>
      </c>
      <c r="G10" s="861" t="n">
        <v>58</v>
      </c>
      <c r="H10" s="863" t="n">
        <v>35515.1</v>
      </c>
      <c r="I10" s="864"/>
      <c r="J10" s="167"/>
    </row>
    <row r="11" customFormat="false" ht="27" hidden="false" customHeight="true" outlineLevel="0" collapsed="false">
      <c r="A11" s="47" t="s">
        <v>7</v>
      </c>
      <c r="B11" s="865" t="n">
        <v>189.94</v>
      </c>
      <c r="C11" s="866" t="n">
        <v>4421</v>
      </c>
      <c r="D11" s="697" t="n">
        <v>384.55</v>
      </c>
      <c r="E11" s="866" t="n">
        <v>7866</v>
      </c>
      <c r="F11" s="866" t="n">
        <v>6</v>
      </c>
      <c r="G11" s="866" t="n">
        <v>3</v>
      </c>
      <c r="H11" s="820" t="n">
        <v>788.7</v>
      </c>
      <c r="I11" s="867"/>
      <c r="J11" s="463"/>
      <c r="K11" s="868"/>
    </row>
    <row r="12" customFormat="false" ht="27" hidden="false" customHeight="true" outlineLevel="0" collapsed="false">
      <c r="A12" s="47" t="s">
        <v>17</v>
      </c>
      <c r="B12" s="865" t="n">
        <v>198.5</v>
      </c>
      <c r="C12" s="866" t="n">
        <v>3633</v>
      </c>
      <c r="D12" s="697" t="n">
        <v>201.9</v>
      </c>
      <c r="E12" s="866" t="n">
        <v>3664</v>
      </c>
      <c r="F12" s="866" t="n">
        <v>7</v>
      </c>
      <c r="G12" s="866" t="n">
        <v>4</v>
      </c>
      <c r="H12" s="820" t="n">
        <v>2142</v>
      </c>
      <c r="J12" s="167"/>
    </row>
    <row r="13" customFormat="false" ht="27" hidden="false" customHeight="true" outlineLevel="0" collapsed="false">
      <c r="A13" s="47" t="s">
        <v>21</v>
      </c>
      <c r="B13" s="865" t="n">
        <v>153.71</v>
      </c>
      <c r="C13" s="866" t="n">
        <v>4106</v>
      </c>
      <c r="D13" s="697" t="n">
        <v>189.72</v>
      </c>
      <c r="E13" s="866" t="n">
        <v>3437</v>
      </c>
      <c r="F13" s="866" t="n">
        <v>2</v>
      </c>
      <c r="G13" s="866" t="s">
        <v>90</v>
      </c>
      <c r="H13" s="820" t="s">
        <v>90</v>
      </c>
      <c r="J13" s="167"/>
    </row>
    <row r="14" customFormat="false" ht="27" hidden="false" customHeight="true" outlineLevel="0" collapsed="false">
      <c r="A14" s="47" t="s">
        <v>29</v>
      </c>
      <c r="B14" s="865" t="n">
        <v>89.83</v>
      </c>
      <c r="C14" s="866" t="n">
        <v>2371</v>
      </c>
      <c r="D14" s="697" t="n">
        <v>186.09</v>
      </c>
      <c r="E14" s="866" t="n">
        <v>4635</v>
      </c>
      <c r="F14" s="866" t="n">
        <v>11</v>
      </c>
      <c r="G14" s="866" t="n">
        <v>2</v>
      </c>
      <c r="H14" s="820" t="n">
        <v>172.7</v>
      </c>
      <c r="J14" s="167"/>
    </row>
    <row r="15" customFormat="false" ht="27" hidden="false" customHeight="true" outlineLevel="0" collapsed="false">
      <c r="A15" s="47" t="s">
        <v>36</v>
      </c>
      <c r="B15" s="865" t="n">
        <v>173.53</v>
      </c>
      <c r="C15" s="866" t="n">
        <v>5218</v>
      </c>
      <c r="D15" s="697" t="n">
        <v>178.96</v>
      </c>
      <c r="E15" s="866" t="n">
        <v>3272</v>
      </c>
      <c r="F15" s="866" t="n">
        <v>11</v>
      </c>
      <c r="G15" s="866" t="n">
        <v>6</v>
      </c>
      <c r="H15" s="820" t="n">
        <v>1315.4</v>
      </c>
      <c r="J15" s="167"/>
    </row>
    <row r="16" customFormat="false" ht="27" hidden="false" customHeight="true" outlineLevel="0" collapsed="false">
      <c r="A16" s="47" t="s">
        <v>40</v>
      </c>
      <c r="B16" s="865" t="n">
        <v>458.32</v>
      </c>
      <c r="C16" s="866" t="n">
        <v>8803</v>
      </c>
      <c r="D16" s="697" t="n">
        <v>1205.6</v>
      </c>
      <c r="E16" s="866" t="n">
        <v>16561</v>
      </c>
      <c r="F16" s="866" t="n">
        <v>23</v>
      </c>
      <c r="G16" s="866" t="n">
        <v>6</v>
      </c>
      <c r="H16" s="820" t="n">
        <v>5347.5</v>
      </c>
      <c r="J16" s="167"/>
    </row>
    <row r="17" customFormat="false" ht="27" hidden="false" customHeight="true" outlineLevel="0" collapsed="false">
      <c r="A17" s="47" t="s">
        <v>48</v>
      </c>
      <c r="B17" s="865" t="n">
        <v>707.5</v>
      </c>
      <c r="C17" s="866" t="n">
        <v>13010</v>
      </c>
      <c r="D17" s="697" t="n">
        <v>782.53</v>
      </c>
      <c r="E17" s="866" t="n">
        <v>12560</v>
      </c>
      <c r="F17" s="866" t="n">
        <v>24</v>
      </c>
      <c r="G17" s="866" t="n">
        <v>6</v>
      </c>
      <c r="H17" s="820" t="n">
        <v>6737</v>
      </c>
      <c r="J17" s="167"/>
    </row>
    <row r="18" customFormat="false" ht="27" hidden="false" customHeight="true" outlineLevel="0" collapsed="false">
      <c r="A18" s="47" t="s">
        <v>54</v>
      </c>
      <c r="B18" s="865" t="n">
        <v>37.42</v>
      </c>
      <c r="C18" s="866" t="n">
        <v>1202</v>
      </c>
      <c r="D18" s="697" t="n">
        <v>299.68</v>
      </c>
      <c r="E18" s="866" t="n">
        <v>6751</v>
      </c>
      <c r="F18" s="866" t="n">
        <v>13</v>
      </c>
      <c r="G18" s="866" t="n">
        <v>4</v>
      </c>
      <c r="H18" s="820" t="n">
        <v>5142</v>
      </c>
      <c r="J18" s="167"/>
    </row>
    <row r="19" customFormat="false" ht="27" hidden="false" customHeight="true" outlineLevel="0" collapsed="false">
      <c r="A19" s="47" t="s">
        <v>8</v>
      </c>
      <c r="B19" s="865" t="n">
        <v>374.55</v>
      </c>
      <c r="C19" s="866" t="n">
        <v>6285</v>
      </c>
      <c r="D19" s="697" t="n">
        <v>465.86</v>
      </c>
      <c r="E19" s="866" t="n">
        <v>6940</v>
      </c>
      <c r="F19" s="866" t="n">
        <v>12</v>
      </c>
      <c r="G19" s="866" t="n">
        <v>3</v>
      </c>
      <c r="H19" s="820" t="n">
        <v>5997.5</v>
      </c>
      <c r="J19" s="167"/>
    </row>
    <row r="20" customFormat="false" ht="27" hidden="false" customHeight="true" outlineLevel="0" collapsed="false">
      <c r="A20" s="47" t="s">
        <v>12</v>
      </c>
      <c r="B20" s="865" t="n">
        <v>134.5</v>
      </c>
      <c r="C20" s="866" t="n">
        <v>2214</v>
      </c>
      <c r="D20" s="697" t="n">
        <v>57.77</v>
      </c>
      <c r="E20" s="866" t="n">
        <v>1328</v>
      </c>
      <c r="F20" s="866" t="n">
        <v>11</v>
      </c>
      <c r="G20" s="866" t="n">
        <v>2</v>
      </c>
      <c r="H20" s="820" t="n">
        <v>315</v>
      </c>
      <c r="J20" s="167"/>
    </row>
    <row r="21" customFormat="false" ht="27" hidden="false" customHeight="true" outlineLevel="0" collapsed="false">
      <c r="A21" s="47" t="s">
        <v>18</v>
      </c>
      <c r="B21" s="865" t="n">
        <v>308.5</v>
      </c>
      <c r="C21" s="866" t="n">
        <v>4836</v>
      </c>
      <c r="D21" s="697" t="n">
        <v>389.08</v>
      </c>
      <c r="E21" s="866" t="n">
        <v>6134</v>
      </c>
      <c r="F21" s="866" t="n">
        <v>11</v>
      </c>
      <c r="G21" s="866" t="n">
        <v>6</v>
      </c>
      <c r="H21" s="820" t="n">
        <v>109.6</v>
      </c>
      <c r="J21" s="167"/>
    </row>
    <row r="22" customFormat="false" ht="27" hidden="false" customHeight="true" outlineLevel="0" collapsed="false">
      <c r="A22" s="47" t="s">
        <v>26</v>
      </c>
      <c r="B22" s="865" t="n">
        <v>148.99</v>
      </c>
      <c r="C22" s="866" t="n">
        <v>4603</v>
      </c>
      <c r="D22" s="697" t="n">
        <v>661.7</v>
      </c>
      <c r="E22" s="866" t="n">
        <v>12684</v>
      </c>
      <c r="F22" s="866" t="n">
        <v>8</v>
      </c>
      <c r="G22" s="866" t="n">
        <v>4</v>
      </c>
      <c r="H22" s="820" t="n">
        <v>3798</v>
      </c>
      <c r="J22" s="167"/>
    </row>
    <row r="23" customFormat="false" ht="27" hidden="false" customHeight="true" outlineLevel="0" collapsed="false">
      <c r="A23" s="47" t="s">
        <v>35</v>
      </c>
      <c r="B23" s="865" t="n">
        <v>170.05</v>
      </c>
      <c r="C23" s="866" t="n">
        <v>4430</v>
      </c>
      <c r="D23" s="697" t="n">
        <v>297.81</v>
      </c>
      <c r="E23" s="866" t="n">
        <v>8637</v>
      </c>
      <c r="F23" s="866" t="n">
        <v>16</v>
      </c>
      <c r="G23" s="866" t="n">
        <v>1</v>
      </c>
      <c r="H23" s="820" t="n">
        <v>966.5</v>
      </c>
      <c r="J23" s="167"/>
    </row>
    <row r="24" customFormat="false" ht="27" hidden="false" customHeight="true" outlineLevel="0" collapsed="false">
      <c r="A24" s="47" t="s">
        <v>39</v>
      </c>
      <c r="B24" s="865" t="n">
        <v>165.5</v>
      </c>
      <c r="C24" s="866" t="n">
        <v>2468</v>
      </c>
      <c r="D24" s="697" t="n">
        <v>212.87</v>
      </c>
      <c r="E24" s="866" t="n">
        <v>2805</v>
      </c>
      <c r="F24" s="866" t="n">
        <v>13</v>
      </c>
      <c r="G24" s="866" t="n">
        <v>6</v>
      </c>
      <c r="H24" s="820" t="n">
        <v>161.2</v>
      </c>
      <c r="J24" s="167"/>
    </row>
    <row r="25" customFormat="false" ht="27" hidden="false" customHeight="true" outlineLevel="0" collapsed="false">
      <c r="A25" s="47" t="s">
        <v>43</v>
      </c>
      <c r="B25" s="865" t="n">
        <v>287.3</v>
      </c>
      <c r="C25" s="866" t="n">
        <v>8852</v>
      </c>
      <c r="D25" s="697" t="n">
        <v>528.87</v>
      </c>
      <c r="E25" s="866" t="n">
        <v>13159</v>
      </c>
      <c r="F25" s="866" t="n">
        <v>6</v>
      </c>
      <c r="G25" s="866" t="n">
        <v>2</v>
      </c>
      <c r="H25" s="820" t="n">
        <v>2073</v>
      </c>
      <c r="J25" s="167"/>
    </row>
    <row r="26" customFormat="false" ht="27" hidden="false" customHeight="true" outlineLevel="0" collapsed="false">
      <c r="A26" s="321" t="s">
        <v>49</v>
      </c>
      <c r="B26" s="865" t="n">
        <v>147.63</v>
      </c>
      <c r="C26" s="866" t="n">
        <v>1570</v>
      </c>
      <c r="D26" s="697" t="n">
        <v>100.78</v>
      </c>
      <c r="E26" s="866" t="n">
        <v>1979</v>
      </c>
      <c r="F26" s="866" t="n">
        <v>5</v>
      </c>
      <c r="G26" s="866" t="n">
        <v>3</v>
      </c>
      <c r="H26" s="820" t="n">
        <v>449</v>
      </c>
      <c r="J26" s="167"/>
    </row>
    <row r="27" customFormat="false" ht="21" hidden="false" customHeight="true" outlineLevel="0" collapsed="false">
      <c r="A27" s="321"/>
      <c r="B27" s="869"/>
      <c r="C27" s="761"/>
      <c r="D27" s="869"/>
      <c r="E27" s="761"/>
      <c r="F27" s="761"/>
      <c r="G27" s="761"/>
      <c r="H27" s="869"/>
      <c r="J27" s="167"/>
    </row>
    <row r="28" customFormat="false" ht="13.5" hidden="false" customHeight="true" outlineLevel="0" collapsed="false">
      <c r="A28" s="14" t="s">
        <v>544</v>
      </c>
      <c r="B28" s="14"/>
      <c r="D28" s="870"/>
      <c r="E28" s="870"/>
      <c r="F28" s="870"/>
      <c r="G28" s="870"/>
      <c r="H28" s="870"/>
    </row>
    <row r="29" customFormat="false" ht="13.5" hidden="false" customHeight="true" outlineLevel="0" collapsed="false">
      <c r="A29" s="871" t="s">
        <v>562</v>
      </c>
      <c r="B29" s="871"/>
      <c r="C29" s="870"/>
      <c r="D29" s="870"/>
      <c r="E29" s="870"/>
      <c r="F29" s="870"/>
      <c r="G29" s="870"/>
      <c r="H29" s="872"/>
    </row>
    <row r="30" customFormat="false" ht="13.5" hidden="false" customHeight="true" outlineLevel="0" collapsed="false">
      <c r="A30" s="256"/>
      <c r="B30" s="256"/>
      <c r="C30" s="870"/>
      <c r="D30" s="870"/>
      <c r="E30" s="870"/>
      <c r="F30" s="870"/>
      <c r="G30" s="870"/>
      <c r="H30" s="872"/>
    </row>
    <row r="31" s="876" customFormat="true" ht="13.5" hidden="false" customHeight="true" outlineLevel="0" collapsed="false">
      <c r="A31" s="873"/>
      <c r="B31" s="873"/>
      <c r="C31" s="874"/>
      <c r="D31" s="874"/>
      <c r="E31" s="874"/>
      <c r="F31" s="874"/>
      <c r="G31" s="874"/>
      <c r="H31" s="875"/>
    </row>
    <row r="32" s="876" customFormat="true" ht="13.5" hidden="false" customHeight="true" outlineLevel="0" collapsed="false">
      <c r="A32" s="873"/>
      <c r="B32" s="873"/>
      <c r="C32" s="874"/>
      <c r="D32" s="874"/>
      <c r="E32" s="874"/>
      <c r="F32" s="874"/>
      <c r="G32" s="874"/>
      <c r="H32" s="875"/>
    </row>
    <row r="33" s="876" customFormat="true" ht="12.75" hidden="false" customHeight="false" outlineLevel="0" collapsed="false">
      <c r="A33" s="165"/>
      <c r="B33" s="165"/>
      <c r="C33" s="874"/>
      <c r="D33" s="874"/>
      <c r="E33" s="874"/>
      <c r="F33" s="874"/>
      <c r="G33" s="874"/>
      <c r="H33" s="875"/>
    </row>
    <row r="34" customFormat="false" ht="12.75" hidden="false" customHeight="false" outlineLevel="0" collapsed="false">
      <c r="A34" s="47"/>
      <c r="B34" s="47"/>
      <c r="C34" s="870"/>
      <c r="D34" s="870"/>
      <c r="E34" s="870"/>
      <c r="F34" s="870"/>
      <c r="G34" s="870"/>
      <c r="H34" s="872"/>
    </row>
    <row r="35" customFormat="false" ht="12.75" hidden="false" customHeight="false" outlineLevel="0" collapsed="false">
      <c r="A35" s="47"/>
      <c r="B35" s="47"/>
      <c r="C35" s="870"/>
      <c r="D35" s="870"/>
      <c r="E35" s="870"/>
      <c r="F35" s="870"/>
      <c r="G35" s="870"/>
      <c r="H35" s="872"/>
    </row>
    <row r="36" customFormat="false" ht="12.75" hidden="false" customHeight="false" outlineLevel="0" collapsed="false">
      <c r="A36" s="47"/>
      <c r="B36" s="47"/>
      <c r="C36" s="870"/>
      <c r="D36" s="870"/>
      <c r="E36" s="870"/>
      <c r="F36" s="870"/>
      <c r="G36" s="870"/>
      <c r="H36" s="872"/>
    </row>
    <row r="37" customFormat="false" ht="12.75" hidden="false" customHeight="false" outlineLevel="0" collapsed="false">
      <c r="A37" s="47"/>
      <c r="B37" s="47"/>
      <c r="C37" s="870"/>
      <c r="D37" s="870"/>
      <c r="E37" s="870"/>
      <c r="F37" s="870"/>
      <c r="G37" s="870"/>
      <c r="H37" s="872"/>
    </row>
    <row r="38" customFormat="false" ht="12.75" hidden="false" customHeight="false" outlineLevel="0" collapsed="false">
      <c r="A38" s="47"/>
      <c r="B38" s="47"/>
      <c r="C38" s="870"/>
      <c r="D38" s="870"/>
      <c r="E38" s="870"/>
      <c r="F38" s="870"/>
      <c r="G38" s="870"/>
      <c r="H38" s="872"/>
    </row>
    <row r="39" customFormat="false" ht="12.75" hidden="false" customHeight="false" outlineLevel="0" collapsed="false">
      <c r="A39" s="47"/>
      <c r="B39" s="47"/>
      <c r="C39" s="870"/>
      <c r="D39" s="870"/>
      <c r="E39" s="870"/>
      <c r="F39" s="870"/>
      <c r="G39" s="870"/>
      <c r="H39" s="872"/>
    </row>
    <row r="40" customFormat="false" ht="12.75" hidden="false" customHeight="false" outlineLevel="0" collapsed="false">
      <c r="A40" s="47"/>
      <c r="B40" s="47"/>
      <c r="C40" s="870"/>
      <c r="D40" s="870"/>
      <c r="E40" s="870"/>
      <c r="F40" s="870"/>
      <c r="G40" s="870"/>
      <c r="H40" s="872"/>
    </row>
    <row r="41" customFormat="false" ht="12.75" hidden="false" customHeight="false" outlineLevel="0" collapsed="false">
      <c r="A41" s="47"/>
      <c r="B41" s="47"/>
      <c r="C41" s="870"/>
      <c r="D41" s="870"/>
      <c r="E41" s="870"/>
      <c r="F41" s="870"/>
      <c r="G41" s="870"/>
      <c r="H41" s="872"/>
    </row>
    <row r="42" customFormat="false" ht="12.75" hidden="false" customHeight="false" outlineLevel="0" collapsed="false">
      <c r="A42" s="47"/>
      <c r="B42" s="47"/>
      <c r="C42" s="870"/>
      <c r="D42" s="870"/>
      <c r="E42" s="870"/>
      <c r="F42" s="870"/>
      <c r="G42" s="870"/>
      <c r="H42" s="872"/>
    </row>
    <row r="43" customFormat="false" ht="12.75" hidden="false" customHeight="false" outlineLevel="0" collapsed="false">
      <c r="A43" s="47"/>
      <c r="B43" s="47"/>
      <c r="C43" s="870"/>
      <c r="D43" s="870"/>
      <c r="E43" s="870"/>
      <c r="F43" s="870"/>
      <c r="G43" s="870"/>
      <c r="H43" s="872"/>
    </row>
    <row r="44" customFormat="false" ht="12.75" hidden="false" customHeight="false" outlineLevel="0" collapsed="false">
      <c r="A44" s="47"/>
      <c r="B44" s="47"/>
      <c r="C44" s="870"/>
      <c r="D44" s="870"/>
      <c r="E44" s="870"/>
      <c r="F44" s="870"/>
      <c r="G44" s="870"/>
      <c r="H44" s="872"/>
    </row>
    <row r="45" customFormat="false" ht="12.75" hidden="false" customHeight="false" outlineLevel="0" collapsed="false">
      <c r="A45" s="47"/>
      <c r="B45" s="47"/>
      <c r="C45" s="870"/>
      <c r="D45" s="870"/>
      <c r="E45" s="870"/>
      <c r="F45" s="870"/>
      <c r="G45" s="870"/>
      <c r="H45" s="872"/>
    </row>
    <row r="46" customFormat="false" ht="12.75" hidden="false" customHeight="false" outlineLevel="0" collapsed="false">
      <c r="A46" s="47"/>
      <c r="B46" s="47"/>
      <c r="C46" s="870"/>
      <c r="D46" s="870"/>
      <c r="E46" s="870"/>
      <c r="F46" s="870"/>
      <c r="G46" s="870"/>
      <c r="H46" s="872"/>
    </row>
    <row r="47" customFormat="false" ht="12.75" hidden="false" customHeight="false" outlineLevel="0" collapsed="false">
      <c r="A47" s="47"/>
      <c r="B47" s="47"/>
      <c r="C47" s="870"/>
      <c r="D47" s="870"/>
      <c r="E47" s="870"/>
      <c r="F47" s="870"/>
      <c r="G47" s="870"/>
      <c r="H47" s="872"/>
    </row>
    <row r="48" customFormat="false" ht="12.75" hidden="false" customHeight="false" outlineLevel="0" collapsed="false">
      <c r="A48" s="47"/>
      <c r="B48" s="47"/>
      <c r="C48" s="870"/>
      <c r="D48" s="870"/>
      <c r="E48" s="870"/>
      <c r="F48" s="870"/>
      <c r="G48" s="870"/>
      <c r="H48" s="872"/>
    </row>
    <row r="49" customFormat="false" ht="12.75" hidden="false" customHeight="false" outlineLevel="0" collapsed="false">
      <c r="A49" s="47"/>
      <c r="B49" s="47"/>
      <c r="C49" s="870"/>
      <c r="D49" s="870"/>
      <c r="E49" s="870"/>
      <c r="F49" s="870"/>
      <c r="G49" s="870"/>
      <c r="H49" s="872"/>
    </row>
    <row r="50" customFormat="false" ht="12.75" hidden="false" customHeight="false" outlineLevel="0" collapsed="false">
      <c r="A50" s="47"/>
      <c r="B50" s="47"/>
      <c r="C50" s="870"/>
      <c r="D50" s="870"/>
      <c r="E50" s="870"/>
      <c r="F50" s="870"/>
      <c r="G50" s="870"/>
      <c r="H50" s="872"/>
    </row>
    <row r="51" customFormat="false" ht="12.75" hidden="false" customHeight="false" outlineLevel="0" collapsed="false">
      <c r="A51" s="47"/>
      <c r="B51" s="47"/>
      <c r="C51" s="870"/>
      <c r="D51" s="870"/>
      <c r="E51" s="870"/>
      <c r="F51" s="870"/>
      <c r="G51" s="870"/>
      <c r="H51" s="872"/>
    </row>
    <row r="52" customFormat="false" ht="12.75" hidden="false" customHeight="false" outlineLevel="0" collapsed="false">
      <c r="A52" s="47"/>
      <c r="B52" s="47"/>
      <c r="C52" s="870"/>
      <c r="D52" s="870"/>
      <c r="E52" s="870"/>
      <c r="F52" s="870"/>
      <c r="G52" s="870"/>
      <c r="H52" s="872"/>
    </row>
    <row r="53" customFormat="false" ht="12.75" hidden="false" customHeight="false" outlineLevel="0" collapsed="false">
      <c r="A53" s="47"/>
      <c r="B53" s="47"/>
      <c r="C53" s="870"/>
      <c r="D53" s="870"/>
      <c r="E53" s="870"/>
      <c r="F53" s="870"/>
      <c r="G53" s="870"/>
      <c r="H53" s="872"/>
    </row>
    <row r="54" customFormat="false" ht="12.75" hidden="false" customHeight="false" outlineLevel="0" collapsed="false">
      <c r="A54" s="47"/>
      <c r="B54" s="47"/>
      <c r="C54" s="870"/>
      <c r="D54" s="870"/>
      <c r="E54" s="870"/>
      <c r="F54" s="870"/>
      <c r="G54" s="870"/>
      <c r="H54" s="872"/>
    </row>
    <row r="55" customFormat="false" ht="12.75" hidden="false" customHeight="false" outlineLevel="0" collapsed="false">
      <c r="A55" s="47"/>
      <c r="B55" s="47"/>
      <c r="C55" s="870"/>
      <c r="D55" s="870"/>
      <c r="E55" s="870"/>
      <c r="F55" s="870"/>
      <c r="G55" s="870"/>
      <c r="H55" s="872"/>
    </row>
    <row r="56" customFormat="false" ht="12.75" hidden="false" customHeight="false" outlineLevel="0" collapsed="false">
      <c r="A56" s="47"/>
      <c r="B56" s="47"/>
      <c r="C56" s="870"/>
      <c r="D56" s="870"/>
      <c r="E56" s="870"/>
      <c r="F56" s="870"/>
      <c r="G56" s="870"/>
      <c r="H56" s="872"/>
    </row>
    <row r="57" customFormat="false" ht="12.75" hidden="false" customHeight="false" outlineLevel="0" collapsed="false">
      <c r="A57" s="47"/>
      <c r="B57" s="47"/>
      <c r="C57" s="870"/>
      <c r="D57" s="870"/>
      <c r="E57" s="870"/>
      <c r="F57" s="870"/>
      <c r="G57" s="870"/>
      <c r="H57" s="872"/>
    </row>
    <row r="58" customFormat="false" ht="12.75" hidden="false" customHeight="false" outlineLevel="0" collapsed="false">
      <c r="A58" s="47"/>
      <c r="B58" s="47"/>
      <c r="C58" s="870"/>
      <c r="D58" s="870"/>
      <c r="E58" s="870"/>
      <c r="F58" s="870"/>
      <c r="G58" s="870"/>
      <c r="H58" s="872"/>
    </row>
    <row r="59" customFormat="false" ht="12.75" hidden="false" customHeight="false" outlineLevel="0" collapsed="false">
      <c r="A59" s="47"/>
      <c r="B59" s="47"/>
      <c r="C59" s="870"/>
      <c r="D59" s="870"/>
      <c r="E59" s="870"/>
      <c r="F59" s="870"/>
      <c r="G59" s="870"/>
      <c r="H59" s="872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10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1.10208333333333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5" width="21.28"/>
    <col collapsed="false" customWidth="true" hidden="false" outlineLevel="0" max="2" min="2" style="455" width="7.85"/>
    <col collapsed="false" customWidth="true" hidden="false" outlineLevel="0" max="3" min="3" style="455" width="8.28"/>
    <col collapsed="false" customWidth="true" hidden="false" outlineLevel="0" max="4" min="4" style="455" width="7.85"/>
    <col collapsed="false" customWidth="true" hidden="false" outlineLevel="0" max="5" min="5" style="455" width="8.85"/>
    <col collapsed="false" customWidth="true" hidden="false" outlineLevel="0" max="6" min="6" style="455" width="8.41"/>
    <col collapsed="false" customWidth="true" hidden="false" outlineLevel="0" max="7" min="7" style="877" width="7.56"/>
    <col collapsed="false" customWidth="true" hidden="false" outlineLevel="0" max="8" min="8" style="455" width="9.41"/>
    <col collapsed="false" customWidth="true" hidden="false" outlineLevel="0" max="9" min="9" style="455" width="10.56"/>
    <col collapsed="false" customWidth="false" hidden="false" outlineLevel="0" max="257" min="10" style="455" width="9.14"/>
  </cols>
  <sheetData>
    <row r="1" customFormat="false" ht="15" hidden="false" customHeight="false" outlineLevel="0" collapsed="false">
      <c r="A1" s="342" t="s">
        <v>563</v>
      </c>
      <c r="B1" s="406"/>
      <c r="C1" s="406"/>
      <c r="D1" s="406"/>
      <c r="E1" s="406"/>
      <c r="F1" s="406"/>
      <c r="G1" s="704"/>
      <c r="H1" s="406"/>
      <c r="I1" s="406"/>
    </row>
    <row r="2" customFormat="false" ht="15" hidden="false" customHeight="false" outlineLevel="0" collapsed="false">
      <c r="A2" s="878" t="s">
        <v>564</v>
      </c>
      <c r="B2" s="406"/>
      <c r="C2" s="406"/>
      <c r="D2" s="406"/>
      <c r="E2" s="406"/>
      <c r="F2" s="406"/>
      <c r="G2" s="704"/>
      <c r="H2" s="406"/>
      <c r="I2" s="406"/>
    </row>
    <row r="3" customFormat="false" ht="12.75" hidden="false" customHeight="false" outlineLevel="0" collapsed="false">
      <c r="A3" s="879"/>
      <c r="B3" s="879"/>
      <c r="C3" s="879"/>
      <c r="D3" s="879"/>
      <c r="E3" s="879"/>
      <c r="F3" s="879"/>
      <c r="G3" s="880"/>
      <c r="H3" s="879"/>
      <c r="I3" s="879"/>
    </row>
    <row r="4" customFormat="false" ht="42.75" hidden="false" customHeight="true" outlineLevel="0" collapsed="false">
      <c r="A4" s="187" t="s">
        <v>469</v>
      </c>
      <c r="B4" s="188" t="s">
        <v>565</v>
      </c>
      <c r="C4" s="188"/>
      <c r="D4" s="188"/>
      <c r="E4" s="188"/>
      <c r="F4" s="188"/>
      <c r="G4" s="188"/>
      <c r="H4" s="684" t="s">
        <v>566</v>
      </c>
      <c r="I4" s="684"/>
    </row>
    <row r="5" customFormat="false" ht="24" hidden="false" customHeight="true" outlineLevel="0" collapsed="false">
      <c r="A5" s="187"/>
      <c r="B5" s="712" t="s">
        <v>286</v>
      </c>
      <c r="C5" s="881" t="s">
        <v>567</v>
      </c>
      <c r="D5" s="881"/>
      <c r="E5" s="881"/>
      <c r="F5" s="881"/>
      <c r="G5" s="881"/>
      <c r="H5" s="684"/>
      <c r="I5" s="684"/>
    </row>
    <row r="6" customFormat="false" ht="24" hidden="false" customHeight="true" outlineLevel="0" collapsed="false">
      <c r="A6" s="187"/>
      <c r="B6" s="712"/>
      <c r="C6" s="357" t="s">
        <v>568</v>
      </c>
      <c r="D6" s="357" t="s">
        <v>569</v>
      </c>
      <c r="E6" s="190" t="s">
        <v>570</v>
      </c>
      <c r="F6" s="190"/>
      <c r="G6" s="882" t="s">
        <v>527</v>
      </c>
      <c r="H6" s="357" t="s">
        <v>571</v>
      </c>
      <c r="I6" s="883" t="s">
        <v>572</v>
      </c>
      <c r="J6" s="884"/>
      <c r="K6" s="884"/>
      <c r="L6" s="884"/>
      <c r="M6" s="884"/>
    </row>
    <row r="7" customFormat="false" ht="127.5" hidden="false" customHeight="true" outlineLevel="0" collapsed="false">
      <c r="A7" s="187"/>
      <c r="B7" s="712"/>
      <c r="C7" s="357"/>
      <c r="D7" s="357"/>
      <c r="E7" s="195" t="s">
        <v>573</v>
      </c>
      <c r="F7" s="195" t="s">
        <v>574</v>
      </c>
      <c r="G7" s="882"/>
      <c r="H7" s="357"/>
      <c r="I7" s="883"/>
      <c r="J7" s="884"/>
      <c r="K7" s="884"/>
      <c r="L7" s="884"/>
      <c r="M7" s="884"/>
    </row>
    <row r="8" customFormat="false" ht="6.75" hidden="false" customHeight="true" outlineLevel="0" collapsed="false">
      <c r="A8" s="351"/>
      <c r="B8" s="885"/>
      <c r="C8" s="886"/>
      <c r="D8" s="887"/>
      <c r="E8" s="888"/>
      <c r="F8" s="888"/>
      <c r="G8" s="889"/>
      <c r="H8" s="890"/>
      <c r="I8" s="137"/>
    </row>
    <row r="9" customFormat="false" ht="25.5" hidden="false" customHeight="true" outlineLevel="0" collapsed="false">
      <c r="A9" s="373" t="s">
        <v>89</v>
      </c>
      <c r="B9" s="891" t="n">
        <v>73572</v>
      </c>
      <c r="C9" s="892" t="n">
        <v>13051</v>
      </c>
      <c r="D9" s="892" t="n">
        <v>6861</v>
      </c>
      <c r="E9" s="892" t="n">
        <v>1406</v>
      </c>
      <c r="F9" s="892" t="n">
        <v>44326</v>
      </c>
      <c r="G9" s="893" t="n">
        <v>7928</v>
      </c>
      <c r="H9" s="894" t="n">
        <v>181</v>
      </c>
      <c r="I9" s="815" t="n">
        <v>20438.7</v>
      </c>
      <c r="J9" s="895"/>
      <c r="K9" s="896"/>
      <c r="L9" s="896"/>
    </row>
    <row r="10" customFormat="false" ht="23.1" hidden="false" customHeight="true" outlineLevel="0" collapsed="false">
      <c r="A10" s="695" t="s">
        <v>7</v>
      </c>
      <c r="B10" s="897" t="n">
        <v>3641</v>
      </c>
      <c r="C10" s="898" t="n">
        <v>1543</v>
      </c>
      <c r="D10" s="898" t="s">
        <v>90</v>
      </c>
      <c r="E10" s="898" t="s">
        <v>90</v>
      </c>
      <c r="F10" s="898" t="s">
        <v>90</v>
      </c>
      <c r="G10" s="899" t="n">
        <v>2098</v>
      </c>
      <c r="H10" s="899" t="n">
        <v>25</v>
      </c>
      <c r="I10" s="820" t="n">
        <v>134</v>
      </c>
      <c r="J10" s="895"/>
      <c r="K10" s="896"/>
      <c r="L10" s="896"/>
    </row>
    <row r="11" customFormat="false" ht="23.1" hidden="false" customHeight="true" outlineLevel="0" collapsed="false">
      <c r="A11" s="695" t="s">
        <v>17</v>
      </c>
      <c r="B11" s="897" t="n">
        <v>1854</v>
      </c>
      <c r="C11" s="898" t="n">
        <v>784</v>
      </c>
      <c r="D11" s="898" t="s">
        <v>90</v>
      </c>
      <c r="E11" s="898" t="s">
        <v>90</v>
      </c>
      <c r="F11" s="898" t="n">
        <v>1070</v>
      </c>
      <c r="G11" s="899" t="s">
        <v>90</v>
      </c>
      <c r="H11" s="899" t="n">
        <v>3</v>
      </c>
      <c r="I11" s="820" t="n">
        <v>30.9</v>
      </c>
      <c r="J11" s="895"/>
      <c r="K11" s="896"/>
      <c r="L11" s="896"/>
    </row>
    <row r="12" customFormat="false" ht="23.1" hidden="false" customHeight="true" outlineLevel="0" collapsed="false">
      <c r="A12" s="695" t="s">
        <v>21</v>
      </c>
      <c r="B12" s="897" t="n">
        <v>1600</v>
      </c>
      <c r="C12" s="898" t="s">
        <v>90</v>
      </c>
      <c r="D12" s="898" t="n">
        <v>460</v>
      </c>
      <c r="E12" s="898" t="n">
        <v>500</v>
      </c>
      <c r="F12" s="898" t="n">
        <v>640</v>
      </c>
      <c r="G12" s="899" t="s">
        <v>90</v>
      </c>
      <c r="H12" s="899" t="n">
        <v>2</v>
      </c>
      <c r="I12" s="820" t="n">
        <v>313.5</v>
      </c>
      <c r="J12" s="895"/>
      <c r="K12" s="896"/>
      <c r="L12" s="896"/>
    </row>
    <row r="13" customFormat="false" ht="23.1" hidden="false" customHeight="true" outlineLevel="0" collapsed="false">
      <c r="A13" s="695" t="s">
        <v>29</v>
      </c>
      <c r="B13" s="897" t="n">
        <v>2409</v>
      </c>
      <c r="C13" s="898" t="n">
        <v>465</v>
      </c>
      <c r="D13" s="898" t="n">
        <v>21</v>
      </c>
      <c r="E13" s="898" t="s">
        <v>90</v>
      </c>
      <c r="F13" s="898" t="n">
        <v>1923</v>
      </c>
      <c r="G13" s="899" t="s">
        <v>90</v>
      </c>
      <c r="H13" s="899" t="n">
        <v>2</v>
      </c>
      <c r="I13" s="820" t="n">
        <v>266</v>
      </c>
      <c r="J13" s="895"/>
      <c r="K13" s="896"/>
      <c r="L13" s="896"/>
    </row>
    <row r="14" customFormat="false" ht="23.1" hidden="false" customHeight="true" outlineLevel="0" collapsed="false">
      <c r="A14" s="695" t="s">
        <v>36</v>
      </c>
      <c r="B14" s="897" t="n">
        <v>9081</v>
      </c>
      <c r="C14" s="898" t="n">
        <v>540</v>
      </c>
      <c r="D14" s="898" t="s">
        <v>90</v>
      </c>
      <c r="E14" s="898" t="s">
        <v>90</v>
      </c>
      <c r="F14" s="898" t="n">
        <v>8541</v>
      </c>
      <c r="G14" s="899" t="s">
        <v>90</v>
      </c>
      <c r="H14" s="899" t="n">
        <v>2</v>
      </c>
      <c r="I14" s="820" t="n">
        <v>264</v>
      </c>
      <c r="J14" s="895"/>
      <c r="K14" s="896"/>
      <c r="L14" s="896"/>
    </row>
    <row r="15" customFormat="false" ht="23.1" hidden="false" customHeight="true" outlineLevel="0" collapsed="false">
      <c r="A15" s="695" t="s">
        <v>40</v>
      </c>
      <c r="B15" s="897" t="n">
        <v>632</v>
      </c>
      <c r="C15" s="898" t="s">
        <v>90</v>
      </c>
      <c r="D15" s="898" t="n">
        <v>629</v>
      </c>
      <c r="E15" s="898" t="s">
        <v>90</v>
      </c>
      <c r="F15" s="898" t="s">
        <v>90</v>
      </c>
      <c r="G15" s="899" t="n">
        <v>3</v>
      </c>
      <c r="H15" s="899" t="n">
        <v>2</v>
      </c>
      <c r="I15" s="820" t="n">
        <v>11.2</v>
      </c>
      <c r="J15" s="895"/>
      <c r="K15" s="896"/>
      <c r="L15" s="896"/>
    </row>
    <row r="16" customFormat="false" ht="23.1" hidden="false" customHeight="true" outlineLevel="0" collapsed="false">
      <c r="A16" s="695" t="s">
        <v>48</v>
      </c>
      <c r="B16" s="897" t="n">
        <v>20899</v>
      </c>
      <c r="C16" s="898" t="n">
        <v>5014</v>
      </c>
      <c r="D16" s="898" t="n">
        <v>173</v>
      </c>
      <c r="E16" s="898" t="n">
        <v>774</v>
      </c>
      <c r="F16" s="898" t="n">
        <v>12244</v>
      </c>
      <c r="G16" s="899" t="n">
        <v>2694</v>
      </c>
      <c r="H16" s="899" t="n">
        <v>43</v>
      </c>
      <c r="I16" s="820" t="n">
        <v>14770.7</v>
      </c>
      <c r="J16" s="895"/>
      <c r="K16" s="896"/>
      <c r="L16" s="896"/>
    </row>
    <row r="17" customFormat="false" ht="23.1" hidden="false" customHeight="true" outlineLevel="0" collapsed="false">
      <c r="A17" s="695" t="s">
        <v>54</v>
      </c>
      <c r="B17" s="897" t="s">
        <v>90</v>
      </c>
      <c r="C17" s="898" t="s">
        <v>90</v>
      </c>
      <c r="D17" s="898" t="s">
        <v>90</v>
      </c>
      <c r="E17" s="898" t="s">
        <v>90</v>
      </c>
      <c r="F17" s="898" t="s">
        <v>90</v>
      </c>
      <c r="G17" s="899" t="s">
        <v>90</v>
      </c>
      <c r="H17" s="899" t="s">
        <v>90</v>
      </c>
      <c r="I17" s="820" t="s">
        <v>90</v>
      </c>
      <c r="J17" s="895"/>
      <c r="K17" s="896"/>
      <c r="L17" s="896"/>
    </row>
    <row r="18" customFormat="false" ht="23.1" hidden="false" customHeight="true" outlineLevel="0" collapsed="false">
      <c r="A18" s="695" t="s">
        <v>8</v>
      </c>
      <c r="B18" s="897" t="n">
        <v>10162</v>
      </c>
      <c r="C18" s="898" t="n">
        <v>1038</v>
      </c>
      <c r="D18" s="898" t="n">
        <v>289</v>
      </c>
      <c r="E18" s="898" t="s">
        <v>90</v>
      </c>
      <c r="F18" s="898" t="n">
        <v>8697</v>
      </c>
      <c r="G18" s="899" t="n">
        <v>138</v>
      </c>
      <c r="H18" s="899" t="n">
        <v>4</v>
      </c>
      <c r="I18" s="820" t="n">
        <v>3407.5</v>
      </c>
      <c r="J18" s="895"/>
      <c r="K18" s="896"/>
      <c r="L18" s="896"/>
    </row>
    <row r="19" customFormat="false" ht="23.1" hidden="false" customHeight="true" outlineLevel="0" collapsed="false">
      <c r="A19" s="695" t="s">
        <v>12</v>
      </c>
      <c r="B19" s="897" t="n">
        <v>1174</v>
      </c>
      <c r="C19" s="898" t="n">
        <v>1098</v>
      </c>
      <c r="D19" s="898" t="n">
        <v>76</v>
      </c>
      <c r="E19" s="898" t="s">
        <v>90</v>
      </c>
      <c r="F19" s="898" t="s">
        <v>90</v>
      </c>
      <c r="G19" s="899" t="s">
        <v>90</v>
      </c>
      <c r="H19" s="899" t="n">
        <v>5</v>
      </c>
      <c r="I19" s="820" t="n">
        <v>252</v>
      </c>
      <c r="J19" s="895"/>
      <c r="K19" s="896"/>
      <c r="L19" s="896"/>
    </row>
    <row r="20" customFormat="false" ht="23.1" hidden="false" customHeight="true" outlineLevel="0" collapsed="false">
      <c r="A20" s="695" t="s">
        <v>18</v>
      </c>
      <c r="B20" s="897" t="s">
        <v>90</v>
      </c>
      <c r="C20" s="898" t="s">
        <v>90</v>
      </c>
      <c r="D20" s="898" t="s">
        <v>90</v>
      </c>
      <c r="E20" s="898" t="s">
        <v>90</v>
      </c>
      <c r="F20" s="898" t="s">
        <v>90</v>
      </c>
      <c r="G20" s="899" t="s">
        <v>90</v>
      </c>
      <c r="H20" s="899" t="s">
        <v>90</v>
      </c>
      <c r="I20" s="820" t="s">
        <v>90</v>
      </c>
      <c r="J20" s="895"/>
      <c r="K20" s="896"/>
      <c r="L20" s="896"/>
    </row>
    <row r="21" customFormat="false" ht="23.1" hidden="false" customHeight="true" outlineLevel="0" collapsed="false">
      <c r="A21" s="695" t="s">
        <v>26</v>
      </c>
      <c r="B21" s="897" t="n">
        <v>3368</v>
      </c>
      <c r="C21" s="898" t="s">
        <v>90</v>
      </c>
      <c r="D21" s="898" t="n">
        <v>18</v>
      </c>
      <c r="E21" s="898" t="s">
        <v>90</v>
      </c>
      <c r="F21" s="898" t="n">
        <v>3224</v>
      </c>
      <c r="G21" s="899" t="n">
        <v>126</v>
      </c>
      <c r="H21" s="899" t="n">
        <v>3</v>
      </c>
      <c r="I21" s="820" t="n">
        <v>0.1</v>
      </c>
      <c r="J21" s="895"/>
      <c r="K21" s="896"/>
      <c r="L21" s="896"/>
    </row>
    <row r="22" customFormat="false" ht="23.1" hidden="false" customHeight="true" outlineLevel="0" collapsed="false">
      <c r="A22" s="695" t="s">
        <v>35</v>
      </c>
      <c r="B22" s="897" t="n">
        <v>22</v>
      </c>
      <c r="C22" s="898" t="s">
        <v>90</v>
      </c>
      <c r="D22" s="898" t="n">
        <v>22</v>
      </c>
      <c r="E22" s="898" t="s">
        <v>90</v>
      </c>
      <c r="F22" s="898" t="s">
        <v>90</v>
      </c>
      <c r="G22" s="899" t="s">
        <v>90</v>
      </c>
      <c r="H22" s="899" t="s">
        <v>90</v>
      </c>
      <c r="I22" s="820" t="s">
        <v>90</v>
      </c>
      <c r="J22" s="895"/>
      <c r="K22" s="896"/>
      <c r="L22" s="896"/>
    </row>
    <row r="23" customFormat="false" ht="23.1" hidden="false" customHeight="true" outlineLevel="0" collapsed="false">
      <c r="A23" s="695" t="s">
        <v>39</v>
      </c>
      <c r="B23" s="897" t="n">
        <v>7022</v>
      </c>
      <c r="C23" s="898" t="n">
        <v>1107</v>
      </c>
      <c r="D23" s="898" t="n">
        <v>990</v>
      </c>
      <c r="E23" s="898" t="s">
        <v>90</v>
      </c>
      <c r="F23" s="898" t="n">
        <v>4910</v>
      </c>
      <c r="G23" s="899" t="n">
        <v>15</v>
      </c>
      <c r="H23" s="899" t="n">
        <v>11</v>
      </c>
      <c r="I23" s="820" t="n">
        <v>74.8</v>
      </c>
      <c r="J23" s="895"/>
      <c r="K23" s="896"/>
      <c r="L23" s="896"/>
    </row>
    <row r="24" customFormat="false" ht="23.1" hidden="false" customHeight="true" outlineLevel="0" collapsed="false">
      <c r="A24" s="695" t="s">
        <v>43</v>
      </c>
      <c r="B24" s="897" t="n">
        <v>5137</v>
      </c>
      <c r="C24" s="898" t="n">
        <v>1438</v>
      </c>
      <c r="D24" s="898" t="n">
        <v>2261</v>
      </c>
      <c r="E24" s="898" t="n">
        <v>109</v>
      </c>
      <c r="F24" s="898" t="s">
        <v>90</v>
      </c>
      <c r="G24" s="899" t="n">
        <v>1329</v>
      </c>
      <c r="H24" s="899" t="n">
        <v>74</v>
      </c>
      <c r="I24" s="820" t="n">
        <v>845.9</v>
      </c>
      <c r="J24" s="895"/>
      <c r="K24" s="896"/>
      <c r="L24" s="896"/>
    </row>
    <row r="25" customFormat="false" ht="23.1" hidden="false" customHeight="true" outlineLevel="0" collapsed="false">
      <c r="A25" s="701" t="s">
        <v>49</v>
      </c>
      <c r="B25" s="897" t="n">
        <v>6571</v>
      </c>
      <c r="C25" s="898" t="n">
        <v>24</v>
      </c>
      <c r="D25" s="898" t="n">
        <v>1922</v>
      </c>
      <c r="E25" s="898" t="n">
        <v>23</v>
      </c>
      <c r="F25" s="898" t="n">
        <v>3077</v>
      </c>
      <c r="G25" s="899" t="n">
        <v>1525</v>
      </c>
      <c r="H25" s="899" t="n">
        <v>5</v>
      </c>
      <c r="I25" s="820" t="n">
        <v>68.3</v>
      </c>
      <c r="J25" s="895"/>
      <c r="K25" s="896"/>
      <c r="L25" s="896"/>
    </row>
    <row r="26" customFormat="false" ht="17.25" hidden="false" customHeight="true" outlineLevel="0" collapsed="false">
      <c r="A26" s="701"/>
      <c r="B26" s="896"/>
      <c r="C26" s="896"/>
      <c r="D26" s="896"/>
      <c r="E26" s="896"/>
      <c r="F26" s="896"/>
      <c r="H26" s="896"/>
      <c r="I26" s="877"/>
      <c r="J26" s="895"/>
      <c r="K26" s="896"/>
      <c r="L26" s="896"/>
    </row>
    <row r="27" customFormat="false" ht="17.25" hidden="false" customHeight="true" outlineLevel="0" collapsed="false">
      <c r="A27" s="406" t="s">
        <v>575</v>
      </c>
      <c r="B27" s="900"/>
      <c r="C27" s="900"/>
      <c r="D27" s="900"/>
      <c r="E27" s="900"/>
      <c r="F27" s="900"/>
      <c r="G27" s="900"/>
      <c r="H27" s="901"/>
      <c r="I27" s="900"/>
    </row>
    <row r="28" customFormat="false" ht="16.5" hidden="false" customHeight="true" outlineLevel="0" collapsed="false">
      <c r="A28" s="215" t="s">
        <v>576</v>
      </c>
      <c r="B28" s="900"/>
      <c r="C28" s="900"/>
      <c r="D28" s="900"/>
      <c r="E28" s="900"/>
      <c r="F28" s="900"/>
      <c r="G28" s="900"/>
      <c r="H28" s="901"/>
      <c r="I28" s="900"/>
    </row>
    <row r="29" customFormat="false" ht="12" hidden="false" customHeight="false" outlineLevel="0" collapsed="false">
      <c r="B29" s="900"/>
      <c r="C29" s="900"/>
      <c r="D29" s="900"/>
      <c r="E29" s="900"/>
      <c r="F29" s="900"/>
      <c r="G29" s="900"/>
      <c r="H29" s="901"/>
      <c r="I29" s="900"/>
    </row>
    <row r="30" customFormat="false" ht="12" hidden="false" customHeight="false" outlineLevel="0" collapsed="false">
      <c r="B30" s="900"/>
      <c r="C30" s="900"/>
      <c r="D30" s="900"/>
      <c r="E30" s="900"/>
      <c r="F30" s="900"/>
      <c r="G30" s="900"/>
      <c r="H30" s="901"/>
      <c r="I30" s="900"/>
    </row>
    <row r="31" customFormat="false" ht="12" hidden="false" customHeight="false" outlineLevel="0" collapsed="false">
      <c r="A31" s="902"/>
      <c r="B31" s="900"/>
      <c r="C31" s="900"/>
      <c r="D31" s="900"/>
      <c r="E31" s="900"/>
      <c r="F31" s="900"/>
      <c r="G31" s="900"/>
      <c r="H31" s="901"/>
      <c r="I31" s="900"/>
    </row>
    <row r="32" customFormat="false" ht="12" hidden="false" customHeight="false" outlineLevel="0" collapsed="false">
      <c r="A32" s="902"/>
      <c r="B32" s="900"/>
      <c r="C32" s="900"/>
      <c r="D32" s="900"/>
      <c r="E32" s="900"/>
      <c r="F32" s="900"/>
      <c r="G32" s="900"/>
      <c r="H32" s="901"/>
      <c r="I32" s="900"/>
    </row>
    <row r="33" customFormat="false" ht="12" hidden="false" customHeight="false" outlineLevel="0" collapsed="false">
      <c r="A33" s="902"/>
      <c r="B33" s="900"/>
      <c r="C33" s="900"/>
      <c r="D33" s="900"/>
      <c r="E33" s="900"/>
      <c r="F33" s="900"/>
      <c r="G33" s="900"/>
      <c r="H33" s="901"/>
      <c r="I33" s="900"/>
    </row>
  </sheetData>
  <mergeCells count="11">
    <mergeCell ref="A4:A7"/>
    <mergeCell ref="B4:G4"/>
    <mergeCell ref="H4:I5"/>
    <mergeCell ref="B5:B7"/>
    <mergeCell ref="C5:G5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341" width="24.13"/>
    <col collapsed="false" customWidth="true" hidden="false" outlineLevel="0" max="3" min="2" style="178" width="9.7"/>
    <col collapsed="false" customWidth="true" hidden="false" outlineLevel="0" max="4" min="4" style="178" width="11.85"/>
    <col collapsed="false" customWidth="true" hidden="false" outlineLevel="0" max="5" min="5" style="178" width="11.56"/>
    <col collapsed="false" customWidth="true" hidden="false" outlineLevel="0" max="6" min="6" style="178" width="11.28"/>
    <col collapsed="false" customWidth="true" hidden="false" outlineLevel="0" max="7" min="7" style="178" width="9.85"/>
    <col collapsed="false" customWidth="true" hidden="false" outlineLevel="0" max="8" min="8" style="178" width="1.56"/>
    <col collapsed="false" customWidth="false" hidden="false" outlineLevel="0" max="257" min="9" style="178" width="8.56"/>
  </cols>
  <sheetData>
    <row r="1" s="69" customFormat="true" ht="12.75" hidden="false" customHeight="false" outlineLevel="0" collapsed="false">
      <c r="A1" s="903" t="s">
        <v>577</v>
      </c>
      <c r="B1" s="46"/>
      <c r="C1" s="46"/>
      <c r="D1" s="46"/>
      <c r="E1" s="45"/>
      <c r="F1" s="71"/>
      <c r="G1" s="71"/>
    </row>
    <row r="2" s="69" customFormat="true" ht="12.75" hidden="false" customHeight="false" outlineLevel="0" collapsed="false">
      <c r="A2" s="903" t="s">
        <v>578</v>
      </c>
      <c r="B2" s="46"/>
      <c r="C2" s="46"/>
      <c r="D2" s="46"/>
      <c r="E2" s="45"/>
      <c r="F2" s="71"/>
      <c r="G2" s="71"/>
    </row>
    <row r="3" s="69" customFormat="true" ht="12.75" hidden="false" customHeight="false" outlineLevel="0" collapsed="false">
      <c r="A3" s="904" t="s">
        <v>579</v>
      </c>
      <c r="E3" s="71"/>
      <c r="F3" s="71"/>
      <c r="G3" s="71"/>
    </row>
    <row r="4" s="69" customFormat="true" ht="12.75" hidden="false" customHeight="false" outlineLevel="0" collapsed="false">
      <c r="A4" s="904" t="s">
        <v>580</v>
      </c>
      <c r="E4" s="71"/>
      <c r="F4" s="71"/>
      <c r="G4" s="71"/>
    </row>
    <row r="5" customFormat="false" ht="13.5" hidden="false" customHeight="false" outlineLevel="0" collapsed="false">
      <c r="A5" s="707"/>
      <c r="B5" s="707"/>
      <c r="C5" s="707"/>
      <c r="D5" s="707"/>
      <c r="E5" s="707"/>
      <c r="F5" s="707"/>
      <c r="G5" s="707"/>
    </row>
    <row r="6" customFormat="false" ht="22.5" hidden="false" customHeight="true" outlineLevel="0" collapsed="false">
      <c r="A6" s="187" t="s">
        <v>408</v>
      </c>
      <c r="B6" s="905" t="s">
        <v>581</v>
      </c>
      <c r="C6" s="905"/>
      <c r="D6" s="906" t="s">
        <v>582</v>
      </c>
      <c r="E6" s="906" t="s">
        <v>583</v>
      </c>
      <c r="F6" s="906" t="s">
        <v>584</v>
      </c>
      <c r="G6" s="906" t="s">
        <v>585</v>
      </c>
    </row>
    <row r="7" customFormat="false" ht="90" hidden="false" customHeight="true" outlineLevel="0" collapsed="false">
      <c r="A7" s="187"/>
      <c r="B7" s="905"/>
      <c r="C7" s="905"/>
      <c r="D7" s="906"/>
      <c r="E7" s="906"/>
      <c r="F7" s="906"/>
      <c r="G7" s="906"/>
      <c r="J7" s="69"/>
    </row>
    <row r="8" customFormat="false" ht="38.25" hidden="false" customHeight="true" outlineLevel="0" collapsed="false">
      <c r="A8" s="187"/>
      <c r="B8" s="907" t="s">
        <v>586</v>
      </c>
      <c r="C8" s="908" t="s">
        <v>587</v>
      </c>
      <c r="D8" s="909" t="s">
        <v>588</v>
      </c>
      <c r="E8" s="909"/>
      <c r="F8" s="909"/>
      <c r="G8" s="909"/>
    </row>
    <row r="9" customFormat="false" ht="10.15" hidden="false" customHeight="true" outlineLevel="0" collapsed="false">
      <c r="A9" s="724"/>
      <c r="B9" s="718"/>
      <c r="C9" s="910"/>
      <c r="D9" s="720"/>
      <c r="E9" s="720"/>
      <c r="F9" s="720"/>
      <c r="G9" s="721"/>
    </row>
    <row r="10" s="912" customFormat="true" ht="21.75" hidden="false" customHeight="true" outlineLevel="0" collapsed="false">
      <c r="A10" s="202" t="s">
        <v>89</v>
      </c>
      <c r="B10" s="657" t="n">
        <v>2767956.3</v>
      </c>
      <c r="C10" s="583" t="n">
        <v>100</v>
      </c>
      <c r="D10" s="657" t="n">
        <v>919503.1</v>
      </c>
      <c r="E10" s="657" t="n">
        <v>1183860</v>
      </c>
      <c r="F10" s="657" t="n">
        <v>354023</v>
      </c>
      <c r="G10" s="658" t="n">
        <v>310570.2</v>
      </c>
      <c r="H10" s="911"/>
    </row>
    <row r="11" customFormat="false" ht="24" hidden="false" customHeight="true" outlineLevel="0" collapsed="false">
      <c r="A11" s="207" t="s">
        <v>7</v>
      </c>
      <c r="B11" s="913" t="n">
        <v>348448.6</v>
      </c>
      <c r="C11" s="914" t="n">
        <f aca="false">(B11/$B$10)*100</f>
        <v>12.6</v>
      </c>
      <c r="D11" s="320" t="n">
        <v>165579.6</v>
      </c>
      <c r="E11" s="320" t="n">
        <v>137641.1</v>
      </c>
      <c r="F11" s="320" t="n">
        <v>7782.7</v>
      </c>
      <c r="G11" s="320" t="n">
        <v>37445.2</v>
      </c>
      <c r="H11" s="694"/>
    </row>
    <row r="12" customFormat="false" ht="24" hidden="false" customHeight="true" outlineLevel="0" collapsed="false">
      <c r="A12" s="207" t="s">
        <v>17</v>
      </c>
      <c r="B12" s="913" t="n">
        <v>169993.7</v>
      </c>
      <c r="C12" s="914" t="n">
        <f aca="false">(B12/$B$10)*100</f>
        <v>6.1</v>
      </c>
      <c r="D12" s="320" t="n">
        <v>42001.6</v>
      </c>
      <c r="E12" s="320" t="n">
        <v>80396.3</v>
      </c>
      <c r="F12" s="320" t="n">
        <v>29133.3</v>
      </c>
      <c r="G12" s="320" t="n">
        <v>18462.5</v>
      </c>
      <c r="H12" s="694"/>
    </row>
    <row r="13" customFormat="false" ht="24" hidden="false" customHeight="true" outlineLevel="0" collapsed="false">
      <c r="A13" s="207" t="s">
        <v>21</v>
      </c>
      <c r="B13" s="913" t="n">
        <v>74160.3</v>
      </c>
      <c r="C13" s="914" t="n">
        <f aca="false">(B13/$B$10)*100</f>
        <v>2.7</v>
      </c>
      <c r="D13" s="320" t="n">
        <v>23545.1</v>
      </c>
      <c r="E13" s="320" t="n">
        <v>26695.7</v>
      </c>
      <c r="F13" s="320" t="n">
        <v>4813.2</v>
      </c>
      <c r="G13" s="320" t="n">
        <v>19106.3</v>
      </c>
      <c r="H13" s="694"/>
    </row>
    <row r="14" customFormat="false" ht="24" hidden="false" customHeight="true" outlineLevel="0" collapsed="false">
      <c r="A14" s="207" t="s">
        <v>29</v>
      </c>
      <c r="B14" s="913" t="n">
        <v>65249.1</v>
      </c>
      <c r="C14" s="914" t="n">
        <f aca="false">(B14/$B$10)*100</f>
        <v>2.4</v>
      </c>
      <c r="D14" s="320" t="n">
        <v>4548.9</v>
      </c>
      <c r="E14" s="320" t="n">
        <v>57010.5</v>
      </c>
      <c r="F14" s="320" t="n">
        <v>1014.3</v>
      </c>
      <c r="G14" s="320" t="n">
        <v>2675.3</v>
      </c>
      <c r="H14" s="694"/>
    </row>
    <row r="15" customFormat="false" ht="24" hidden="false" customHeight="true" outlineLevel="0" collapsed="false">
      <c r="A15" s="207" t="s">
        <v>36</v>
      </c>
      <c r="B15" s="915" t="n">
        <v>311138.1</v>
      </c>
      <c r="C15" s="914" t="n">
        <f aca="false">(B15/$B$10)*100</f>
        <v>11.2</v>
      </c>
      <c r="D15" s="320" t="n">
        <v>122187.6</v>
      </c>
      <c r="E15" s="320" t="n">
        <v>108758</v>
      </c>
      <c r="F15" s="320" t="n">
        <v>40971</v>
      </c>
      <c r="G15" s="320" t="n">
        <v>39221.5</v>
      </c>
      <c r="H15" s="694"/>
    </row>
    <row r="16" customFormat="false" ht="24" hidden="false" customHeight="true" outlineLevel="0" collapsed="false">
      <c r="A16" s="207" t="s">
        <v>40</v>
      </c>
      <c r="B16" s="913" t="n">
        <v>243990.9</v>
      </c>
      <c r="C16" s="914" t="n">
        <f aca="false">(B16/$B$10)*100</f>
        <v>8.8</v>
      </c>
      <c r="D16" s="320" t="n">
        <v>91793.1</v>
      </c>
      <c r="E16" s="320" t="n">
        <v>98975.5</v>
      </c>
      <c r="F16" s="320" t="n">
        <v>5007.9</v>
      </c>
      <c r="G16" s="320" t="n">
        <v>48214.5</v>
      </c>
      <c r="H16" s="694"/>
    </row>
    <row r="17" customFormat="false" ht="24" hidden="false" customHeight="true" outlineLevel="0" collapsed="false">
      <c r="A17" s="207" t="s">
        <v>48</v>
      </c>
      <c r="B17" s="913" t="n">
        <v>266203.3</v>
      </c>
      <c r="C17" s="914" t="n">
        <f aca="false">(B17/$B$10)*100</f>
        <v>9.6</v>
      </c>
      <c r="D17" s="320" t="n">
        <v>44033.3</v>
      </c>
      <c r="E17" s="320" t="n">
        <v>152700.3</v>
      </c>
      <c r="F17" s="320" t="n">
        <v>42170.1</v>
      </c>
      <c r="G17" s="320" t="n">
        <v>27299.6</v>
      </c>
      <c r="H17" s="694"/>
    </row>
    <row r="18" customFormat="false" ht="24" hidden="false" customHeight="true" outlineLevel="0" collapsed="false">
      <c r="A18" s="207" t="s">
        <v>54</v>
      </c>
      <c r="B18" s="913" t="n">
        <v>125902.8</v>
      </c>
      <c r="C18" s="914" t="n">
        <f aca="false">(B18/$B$10)*100</f>
        <v>4.5</v>
      </c>
      <c r="D18" s="320" t="n">
        <v>36094.1</v>
      </c>
      <c r="E18" s="320" t="n">
        <v>74403.9</v>
      </c>
      <c r="F18" s="320" t="n">
        <v>8590.6</v>
      </c>
      <c r="G18" s="320" t="n">
        <v>6814.2</v>
      </c>
      <c r="H18" s="694"/>
    </row>
    <row r="19" customFormat="false" ht="24" hidden="false" customHeight="true" outlineLevel="0" collapsed="false">
      <c r="A19" s="207" t="s">
        <v>8</v>
      </c>
      <c r="B19" s="913" t="n">
        <v>76652</v>
      </c>
      <c r="C19" s="914" t="n">
        <f aca="false">(B19/$B$10)*100</f>
        <v>2.8</v>
      </c>
      <c r="D19" s="320" t="n">
        <v>12103.3</v>
      </c>
      <c r="E19" s="320" t="n">
        <v>53531.4</v>
      </c>
      <c r="F19" s="320" t="n">
        <v>5096</v>
      </c>
      <c r="G19" s="320" t="n">
        <v>5921.2</v>
      </c>
      <c r="H19" s="694"/>
    </row>
    <row r="20" customFormat="false" ht="24" hidden="false" customHeight="true" outlineLevel="0" collapsed="false">
      <c r="A20" s="207" t="s">
        <v>12</v>
      </c>
      <c r="B20" s="913" t="n">
        <v>39574.5</v>
      </c>
      <c r="C20" s="914" t="n">
        <f aca="false">(B20/$B$10)*100</f>
        <v>1.4</v>
      </c>
      <c r="D20" s="320" t="n">
        <v>7528.8</v>
      </c>
      <c r="E20" s="320" t="n">
        <v>10078.7</v>
      </c>
      <c r="F20" s="320" t="n">
        <v>18349.5</v>
      </c>
      <c r="G20" s="320" t="n">
        <v>3617.4</v>
      </c>
      <c r="H20" s="694"/>
    </row>
    <row r="21" customFormat="false" ht="24" hidden="false" customHeight="true" outlineLevel="0" collapsed="false">
      <c r="A21" s="207" t="s">
        <v>18</v>
      </c>
      <c r="B21" s="913" t="n">
        <v>146440.5</v>
      </c>
      <c r="C21" s="914" t="n">
        <f aca="false">(B21/$B$10)*100</f>
        <v>5.3</v>
      </c>
      <c r="D21" s="320" t="n">
        <v>17879.3</v>
      </c>
      <c r="E21" s="320" t="n">
        <v>92977.5</v>
      </c>
      <c r="F21" s="320" t="n">
        <v>11666</v>
      </c>
      <c r="G21" s="320" t="n">
        <v>23917.7</v>
      </c>
      <c r="H21" s="694"/>
    </row>
    <row r="22" customFormat="false" ht="24" hidden="false" customHeight="true" outlineLevel="0" collapsed="false">
      <c r="A22" s="207" t="s">
        <v>26</v>
      </c>
      <c r="B22" s="913" t="n">
        <v>392379.8</v>
      </c>
      <c r="C22" s="914" t="n">
        <f aca="false">(B22/$B$10)*100</f>
        <v>14.2</v>
      </c>
      <c r="D22" s="320" t="n">
        <v>241614.5</v>
      </c>
      <c r="E22" s="320" t="n">
        <v>84985.2</v>
      </c>
      <c r="F22" s="320" t="n">
        <v>31198.2</v>
      </c>
      <c r="G22" s="320" t="n">
        <v>34581.9</v>
      </c>
      <c r="H22" s="694"/>
    </row>
    <row r="23" customFormat="false" ht="24" hidden="false" customHeight="true" outlineLevel="0" collapsed="false">
      <c r="A23" s="207" t="s">
        <v>35</v>
      </c>
      <c r="B23" s="913" t="n">
        <v>92066</v>
      </c>
      <c r="C23" s="914" t="n">
        <f aca="false">(B23/$B$10)*100</f>
        <v>3.3</v>
      </c>
      <c r="D23" s="320" t="n">
        <v>12388.9</v>
      </c>
      <c r="E23" s="320" t="n">
        <v>54867.5</v>
      </c>
      <c r="F23" s="320" t="n">
        <v>19192.3</v>
      </c>
      <c r="G23" s="320" t="n">
        <v>5617.3</v>
      </c>
      <c r="H23" s="694"/>
    </row>
    <row r="24" customFormat="false" ht="24" hidden="false" customHeight="true" outlineLevel="0" collapsed="false">
      <c r="A24" s="207" t="s">
        <v>39</v>
      </c>
      <c r="B24" s="913" t="n">
        <v>79434.7</v>
      </c>
      <c r="C24" s="914" t="n">
        <f aca="false">(B24/$B$10)*100</f>
        <v>2.9</v>
      </c>
      <c r="D24" s="320" t="n">
        <v>11736.4</v>
      </c>
      <c r="E24" s="320" t="n">
        <v>19574.1</v>
      </c>
      <c r="F24" s="320" t="n">
        <v>41210.6</v>
      </c>
      <c r="G24" s="320" t="n">
        <v>6913.5</v>
      </c>
      <c r="H24" s="694"/>
    </row>
    <row r="25" customFormat="false" ht="24" hidden="false" customHeight="true" outlineLevel="0" collapsed="false">
      <c r="A25" s="207" t="s">
        <v>43</v>
      </c>
      <c r="B25" s="913" t="n">
        <v>230376.6</v>
      </c>
      <c r="C25" s="914" t="n">
        <f aca="false">(B25/$B$10)*100</f>
        <v>8.3</v>
      </c>
      <c r="D25" s="320" t="n">
        <v>38775.9</v>
      </c>
      <c r="E25" s="320" t="n">
        <v>111417.5</v>
      </c>
      <c r="F25" s="320" t="n">
        <v>59317.5</v>
      </c>
      <c r="G25" s="320" t="n">
        <v>20865.6</v>
      </c>
      <c r="H25" s="694"/>
    </row>
    <row r="26" customFormat="false" ht="24" hidden="false" customHeight="true" outlineLevel="0" collapsed="false">
      <c r="A26" s="211" t="s">
        <v>49</v>
      </c>
      <c r="B26" s="913" t="n">
        <v>105945.5</v>
      </c>
      <c r="C26" s="914" t="n">
        <f aca="false">(B26/$B$10)*100</f>
        <v>3.8</v>
      </c>
      <c r="D26" s="320" t="n">
        <v>47692.7</v>
      </c>
      <c r="E26" s="320" t="n">
        <v>19846.7</v>
      </c>
      <c r="F26" s="320" t="n">
        <v>28509.7</v>
      </c>
      <c r="G26" s="320" t="n">
        <v>9896.3</v>
      </c>
      <c r="H26" s="694"/>
    </row>
    <row r="27" s="406" customFormat="true" ht="16.5" hidden="false" customHeight="true" outlineLevel="0" collapsed="false">
      <c r="A27" s="351"/>
      <c r="B27" s="704"/>
      <c r="C27" s="704"/>
      <c r="D27" s="704"/>
      <c r="E27" s="704"/>
      <c r="F27" s="704"/>
      <c r="G27" s="704"/>
      <c r="H27" s="694"/>
    </row>
    <row r="28" s="917" customFormat="true" ht="24" hidden="false" customHeight="true" outlineLevel="0" collapsed="false">
      <c r="A28" s="916" t="s">
        <v>589</v>
      </c>
    </row>
    <row r="29" s="917" customFormat="true" ht="16.5" hidden="false" customHeight="true" outlineLevel="0" collapsed="false">
      <c r="A29" s="918" t="s">
        <v>590</v>
      </c>
    </row>
  </sheetData>
  <mergeCells count="7">
    <mergeCell ref="A6:A8"/>
    <mergeCell ref="B6:C7"/>
    <mergeCell ref="D6:D7"/>
    <mergeCell ref="E6:E7"/>
    <mergeCell ref="F6:F7"/>
    <mergeCell ref="G6:G7"/>
    <mergeCell ref="D8:G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19.99"/>
    <col collapsed="false" customWidth="true" hidden="false" outlineLevel="0" max="3" min="3" style="63" width="9.99"/>
    <col collapsed="false" customWidth="true" hidden="false" outlineLevel="0" max="4" min="4" style="63" width="8.85"/>
    <col collapsed="false" customWidth="true" hidden="false" outlineLevel="0" max="5" min="5" style="63" width="10.71"/>
    <col collapsed="false" customWidth="true" hidden="false" outlineLevel="0" max="6" min="6" style="63" width="9.7"/>
    <col collapsed="false" customWidth="true" hidden="false" outlineLevel="0" max="7" min="7" style="63" width="10.13"/>
    <col collapsed="false" customWidth="true" hidden="false" outlineLevel="0" max="8" min="8" style="63" width="10.99"/>
    <col collapsed="false" customWidth="true" hidden="false" outlineLevel="0" max="9" min="9" style="63" width="10.28"/>
    <col collapsed="false" customWidth="true" hidden="false" outlineLevel="0" max="10" min="10" style="63" width="9.85"/>
    <col collapsed="false" customWidth="true" hidden="false" outlineLevel="0" max="11" min="11" style="63" width="11.13"/>
    <col collapsed="false" customWidth="true" hidden="false" outlineLevel="0" max="12" min="12" style="63" width="8.99"/>
    <col collapsed="false" customWidth="true" hidden="false" outlineLevel="0" max="13" min="13" style="63" width="10.13"/>
    <col collapsed="false" customWidth="true" hidden="false" outlineLevel="0" max="14" min="14" style="63" width="11.42"/>
    <col collapsed="false" customWidth="true" hidden="false" outlineLevel="0" max="15" min="15" style="63" width="10.71"/>
    <col collapsed="false" customWidth="true" hidden="false" outlineLevel="0" max="16" min="16" style="63" width="3.56"/>
    <col collapsed="false" customWidth="false" hidden="false" outlineLevel="0" max="257" min="17" style="63" width="9.14"/>
  </cols>
  <sheetData>
    <row r="1" s="111" customFormat="true" ht="14.25" hidden="false" customHeight="true" outlineLevel="0" collapsed="false">
      <c r="A1" s="64" t="s">
        <v>91</v>
      </c>
      <c r="B1" s="109"/>
      <c r="C1" s="110"/>
      <c r="D1" s="110"/>
      <c r="E1" s="110"/>
      <c r="F1" s="110"/>
      <c r="G1" s="110"/>
      <c r="H1" s="110"/>
      <c r="I1" s="109"/>
      <c r="J1" s="109"/>
      <c r="K1" s="109"/>
      <c r="L1" s="109"/>
      <c r="M1" s="109"/>
      <c r="N1" s="109"/>
      <c r="O1" s="109"/>
    </row>
    <row r="2" s="71" customFormat="true" ht="13.5" hidden="false" customHeight="true" outlineLevel="0" collapsed="false">
      <c r="A2" s="68" t="s">
        <v>92</v>
      </c>
      <c r="B2" s="69"/>
      <c r="C2" s="68"/>
      <c r="D2" s="68"/>
      <c r="E2" s="68"/>
      <c r="F2" s="68"/>
      <c r="G2" s="68"/>
      <c r="H2" s="68"/>
      <c r="I2" s="69"/>
      <c r="J2" s="69"/>
      <c r="K2" s="69"/>
      <c r="L2" s="69"/>
      <c r="M2" s="69"/>
      <c r="N2" s="69"/>
      <c r="O2" s="69"/>
    </row>
    <row r="3" s="71" customFormat="true" ht="15" hidden="false" customHeight="true" outlineLevel="0" collapsed="false">
      <c r="A3" s="72" t="s">
        <v>93</v>
      </c>
      <c r="C3" s="68"/>
      <c r="D3" s="68"/>
      <c r="E3" s="68"/>
      <c r="F3" s="68"/>
      <c r="G3" s="68"/>
      <c r="H3" s="68"/>
      <c r="I3" s="69"/>
      <c r="J3" s="69"/>
      <c r="K3" s="73"/>
      <c r="L3" s="69"/>
      <c r="M3" s="69"/>
      <c r="N3" s="69"/>
      <c r="O3" s="69"/>
    </row>
    <row r="4" s="71" customFormat="true" ht="13.5" hidden="false" customHeight="true" outlineLevel="0" collapsed="false">
      <c r="A4" s="72" t="s">
        <v>63</v>
      </c>
      <c r="C4" s="68"/>
      <c r="D4" s="68"/>
      <c r="E4" s="68"/>
      <c r="F4" s="68"/>
      <c r="G4" s="68"/>
      <c r="H4" s="68"/>
      <c r="I4" s="69"/>
      <c r="J4" s="69"/>
      <c r="K4" s="69"/>
      <c r="L4" s="69"/>
      <c r="M4" s="69"/>
      <c r="N4" s="69"/>
      <c r="O4" s="69"/>
    </row>
    <row r="5" customFormat="false" ht="13.5" hidden="false" customHeight="false" outlineLevel="0" collapsed="false">
      <c r="I5" s="112"/>
      <c r="J5" s="112"/>
      <c r="K5" s="112"/>
      <c r="L5" s="112"/>
      <c r="M5" s="112"/>
      <c r="N5" s="112"/>
      <c r="O5" s="112"/>
    </row>
    <row r="6" s="84" customFormat="true" ht="30.75" hidden="false" customHeight="true" outlineLevel="0" collapsed="false">
      <c r="A6" s="75" t="s">
        <v>64</v>
      </c>
      <c r="B6" s="113" t="s">
        <v>65</v>
      </c>
      <c r="C6" s="114" t="s">
        <v>94</v>
      </c>
      <c r="D6" s="114"/>
      <c r="E6" s="114"/>
      <c r="F6" s="114"/>
      <c r="G6" s="114"/>
      <c r="H6" s="114"/>
      <c r="I6" s="115" t="s">
        <v>95</v>
      </c>
      <c r="J6" s="115"/>
      <c r="K6" s="115"/>
      <c r="L6" s="115"/>
      <c r="M6" s="81" t="s">
        <v>96</v>
      </c>
      <c r="N6" s="82" t="s">
        <v>97</v>
      </c>
      <c r="O6" s="81" t="s">
        <v>98</v>
      </c>
      <c r="P6" s="116" t="s">
        <v>64</v>
      </c>
    </row>
    <row r="7" s="84" customFormat="true" ht="27.75" hidden="false" customHeight="true" outlineLevel="0" collapsed="false">
      <c r="A7" s="75"/>
      <c r="B7" s="113"/>
      <c r="C7" s="117" t="s">
        <v>99</v>
      </c>
      <c r="D7" s="85" t="s">
        <v>100</v>
      </c>
      <c r="E7" s="85"/>
      <c r="F7" s="85"/>
      <c r="G7" s="85"/>
      <c r="H7" s="85"/>
      <c r="I7" s="85" t="s">
        <v>101</v>
      </c>
      <c r="J7" s="85"/>
      <c r="K7" s="85"/>
      <c r="L7" s="85" t="s">
        <v>102</v>
      </c>
      <c r="M7" s="81"/>
      <c r="N7" s="82"/>
      <c r="O7" s="81"/>
      <c r="P7" s="116"/>
    </row>
    <row r="8" s="84" customFormat="true" ht="100.5" hidden="false" customHeight="true" outlineLevel="0" collapsed="false">
      <c r="A8" s="75"/>
      <c r="B8" s="113"/>
      <c r="C8" s="117"/>
      <c r="D8" s="87" t="s">
        <v>103</v>
      </c>
      <c r="E8" s="118" t="s">
        <v>104</v>
      </c>
      <c r="F8" s="87" t="s">
        <v>105</v>
      </c>
      <c r="G8" s="87" t="s">
        <v>106</v>
      </c>
      <c r="H8" s="118" t="s">
        <v>107</v>
      </c>
      <c r="I8" s="119" t="s">
        <v>108</v>
      </c>
      <c r="J8" s="119" t="s">
        <v>109</v>
      </c>
      <c r="K8" s="120" t="s">
        <v>110</v>
      </c>
      <c r="L8" s="85"/>
      <c r="M8" s="81"/>
      <c r="N8" s="82"/>
      <c r="O8" s="81"/>
      <c r="P8" s="116"/>
    </row>
    <row r="9" s="84" customFormat="true" ht="21.75" hidden="false" customHeight="true" outlineLevel="0" collapsed="false">
      <c r="A9" s="75"/>
      <c r="B9" s="113"/>
      <c r="C9" s="121" t="s">
        <v>111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16"/>
    </row>
    <row r="10" s="71" customFormat="true" ht="23.25" hidden="false" customHeight="true" outlineLevel="0" collapsed="false">
      <c r="A10" s="122" t="n">
        <v>1</v>
      </c>
      <c r="B10" s="123" t="s">
        <v>89</v>
      </c>
      <c r="C10" s="124" t="n">
        <v>1678238</v>
      </c>
      <c r="D10" s="125" t="n">
        <v>333296</v>
      </c>
      <c r="E10" s="125" t="n">
        <v>121492</v>
      </c>
      <c r="F10" s="125" t="n">
        <v>151623</v>
      </c>
      <c r="G10" s="125" t="n">
        <v>55765</v>
      </c>
      <c r="H10" s="125" t="n">
        <v>66065</v>
      </c>
      <c r="I10" s="125" t="n">
        <v>807561</v>
      </c>
      <c r="J10" s="125" t="n">
        <v>100404</v>
      </c>
      <c r="K10" s="125" t="n">
        <v>13391</v>
      </c>
      <c r="L10" s="125" t="n">
        <v>28643</v>
      </c>
      <c r="M10" s="125" t="n">
        <v>37978</v>
      </c>
      <c r="N10" s="125" t="n">
        <v>469505</v>
      </c>
      <c r="O10" s="126" t="n">
        <v>97791</v>
      </c>
      <c r="P10" s="127" t="n">
        <v>1</v>
      </c>
    </row>
    <row r="11" s="71" customFormat="true" ht="24.95" hidden="false" customHeight="true" outlineLevel="0" collapsed="false">
      <c r="A11" s="122" t="n">
        <v>2</v>
      </c>
      <c r="B11" s="128" t="s">
        <v>7</v>
      </c>
      <c r="C11" s="104" t="n">
        <v>141565</v>
      </c>
      <c r="D11" s="129" t="n">
        <v>22432</v>
      </c>
      <c r="E11" s="129" t="n">
        <v>14436</v>
      </c>
      <c r="F11" s="129" t="n">
        <v>11705</v>
      </c>
      <c r="G11" s="129" t="n">
        <v>6194</v>
      </c>
      <c r="H11" s="129" t="n">
        <v>8031</v>
      </c>
      <c r="I11" s="129" t="n">
        <v>63270</v>
      </c>
      <c r="J11" s="129" t="n">
        <v>8729</v>
      </c>
      <c r="K11" s="129" t="n">
        <v>591</v>
      </c>
      <c r="L11" s="129" t="n">
        <v>6177</v>
      </c>
      <c r="M11" s="129" t="n">
        <v>3774</v>
      </c>
      <c r="N11" s="129" t="n">
        <v>12524</v>
      </c>
      <c r="O11" s="105" t="n">
        <v>8785</v>
      </c>
      <c r="P11" s="127" t="n">
        <v>2</v>
      </c>
    </row>
    <row r="12" s="71" customFormat="true" ht="24.95" hidden="false" customHeight="true" outlineLevel="0" collapsed="false">
      <c r="A12" s="122" t="n">
        <v>3</v>
      </c>
      <c r="B12" s="130" t="s">
        <v>17</v>
      </c>
      <c r="C12" s="104" t="n">
        <v>92853</v>
      </c>
      <c r="D12" s="129" t="n">
        <v>20764</v>
      </c>
      <c r="E12" s="129" t="n">
        <v>6767</v>
      </c>
      <c r="F12" s="129" t="n">
        <v>8298</v>
      </c>
      <c r="G12" s="129" t="n">
        <v>3254</v>
      </c>
      <c r="H12" s="129" t="n">
        <v>3357</v>
      </c>
      <c r="I12" s="129" t="n">
        <v>43239</v>
      </c>
      <c r="J12" s="129" t="n">
        <v>6008</v>
      </c>
      <c r="K12" s="129" t="n">
        <v>708</v>
      </c>
      <c r="L12" s="129" t="n">
        <v>458</v>
      </c>
      <c r="M12" s="129" t="n">
        <v>5029</v>
      </c>
      <c r="N12" s="129" t="n">
        <v>41992</v>
      </c>
      <c r="O12" s="105" t="n">
        <v>4725</v>
      </c>
      <c r="P12" s="127" t="n">
        <v>3</v>
      </c>
    </row>
    <row r="13" s="71" customFormat="true" ht="24.95" hidden="false" customHeight="true" outlineLevel="0" collapsed="false">
      <c r="A13" s="122" t="n">
        <v>4</v>
      </c>
      <c r="B13" s="128" t="s">
        <v>21</v>
      </c>
      <c r="C13" s="104" t="n">
        <v>96854</v>
      </c>
      <c r="D13" s="129" t="n">
        <v>10962</v>
      </c>
      <c r="E13" s="129" t="n">
        <v>4104</v>
      </c>
      <c r="F13" s="129" t="n">
        <v>8247</v>
      </c>
      <c r="G13" s="129" t="n">
        <v>1985</v>
      </c>
      <c r="H13" s="129" t="n">
        <v>2528</v>
      </c>
      <c r="I13" s="129" t="n">
        <v>61424</v>
      </c>
      <c r="J13" s="129" t="n">
        <v>5988</v>
      </c>
      <c r="K13" s="129" t="n">
        <v>891</v>
      </c>
      <c r="L13" s="129" t="n">
        <v>725</v>
      </c>
      <c r="M13" s="129" t="n">
        <v>4617</v>
      </c>
      <c r="N13" s="129" t="n">
        <v>22311</v>
      </c>
      <c r="O13" s="105" t="n">
        <v>3602</v>
      </c>
      <c r="P13" s="127" t="n">
        <v>4</v>
      </c>
    </row>
    <row r="14" s="71" customFormat="true" ht="24.75" hidden="false" customHeight="true" outlineLevel="0" collapsed="false">
      <c r="A14" s="122" t="n">
        <v>5</v>
      </c>
      <c r="B14" s="128" t="s">
        <v>29</v>
      </c>
      <c r="C14" s="104" t="n">
        <v>64388</v>
      </c>
      <c r="D14" s="129" t="n">
        <v>9431</v>
      </c>
      <c r="E14" s="129" t="n">
        <v>3270</v>
      </c>
      <c r="F14" s="129" t="n">
        <v>4617</v>
      </c>
      <c r="G14" s="129" t="n">
        <v>3516</v>
      </c>
      <c r="H14" s="129" t="n">
        <v>3437</v>
      </c>
      <c r="I14" s="129" t="n">
        <v>34084</v>
      </c>
      <c r="J14" s="129" t="n">
        <v>4822</v>
      </c>
      <c r="K14" s="129" t="n">
        <v>551</v>
      </c>
      <c r="L14" s="129" t="n">
        <v>660</v>
      </c>
      <c r="M14" s="129" t="n">
        <v>3231</v>
      </c>
      <c r="N14" s="129" t="n">
        <v>16969</v>
      </c>
      <c r="O14" s="131" t="n">
        <v>6087</v>
      </c>
      <c r="P14" s="127" t="n">
        <v>5</v>
      </c>
    </row>
    <row r="15" s="71" customFormat="true" ht="24.75" hidden="false" customHeight="true" outlineLevel="0" collapsed="false">
      <c r="A15" s="122" t="n">
        <v>6</v>
      </c>
      <c r="B15" s="128" t="s">
        <v>36</v>
      </c>
      <c r="C15" s="104" t="n">
        <v>103589</v>
      </c>
      <c r="D15" s="129" t="n">
        <v>21479</v>
      </c>
      <c r="E15" s="129" t="n">
        <v>6807</v>
      </c>
      <c r="F15" s="129" t="n">
        <v>9547</v>
      </c>
      <c r="G15" s="129" t="n">
        <v>4197</v>
      </c>
      <c r="H15" s="129" t="n">
        <v>2967</v>
      </c>
      <c r="I15" s="129" t="n">
        <v>48905</v>
      </c>
      <c r="J15" s="129" t="n">
        <v>6170</v>
      </c>
      <c r="K15" s="129" t="n">
        <v>509</v>
      </c>
      <c r="L15" s="129" t="n">
        <v>3008</v>
      </c>
      <c r="M15" s="129" t="n">
        <v>1327</v>
      </c>
      <c r="N15" s="129" t="n">
        <v>14623</v>
      </c>
      <c r="O15" s="129" t="n">
        <v>5512</v>
      </c>
      <c r="P15" s="127" t="n">
        <v>6</v>
      </c>
    </row>
    <row r="16" s="71" customFormat="true" ht="24.75" hidden="false" customHeight="true" outlineLevel="0" collapsed="false">
      <c r="A16" s="122" t="n">
        <v>7</v>
      </c>
      <c r="B16" s="128" t="s">
        <v>40</v>
      </c>
      <c r="C16" s="104" t="n">
        <v>96578</v>
      </c>
      <c r="D16" s="129" t="n">
        <v>24557</v>
      </c>
      <c r="E16" s="129" t="n">
        <v>7962</v>
      </c>
      <c r="F16" s="129" t="n">
        <v>9998</v>
      </c>
      <c r="G16" s="129" t="n">
        <v>2258</v>
      </c>
      <c r="H16" s="129" t="n">
        <v>3456</v>
      </c>
      <c r="I16" s="129" t="n">
        <v>42212</v>
      </c>
      <c r="J16" s="129" t="n">
        <v>4488</v>
      </c>
      <c r="K16" s="129" t="n">
        <v>481</v>
      </c>
      <c r="L16" s="129" t="n">
        <v>1166</v>
      </c>
      <c r="M16" s="129" t="n">
        <v>628</v>
      </c>
      <c r="N16" s="129" t="n">
        <v>11377</v>
      </c>
      <c r="O16" s="129" t="n">
        <v>5145</v>
      </c>
      <c r="P16" s="127" t="n">
        <v>7</v>
      </c>
    </row>
    <row r="17" s="71" customFormat="true" ht="24.75" hidden="false" customHeight="true" outlineLevel="0" collapsed="false">
      <c r="A17" s="122" t="n">
        <v>8</v>
      </c>
      <c r="B17" s="128" t="s">
        <v>48</v>
      </c>
      <c r="C17" s="104" t="n">
        <v>205088</v>
      </c>
      <c r="D17" s="129" t="n">
        <v>52697</v>
      </c>
      <c r="E17" s="129" t="n">
        <v>11992</v>
      </c>
      <c r="F17" s="129" t="n">
        <v>22913</v>
      </c>
      <c r="G17" s="129" t="n">
        <v>5605</v>
      </c>
      <c r="H17" s="129" t="n">
        <v>5091</v>
      </c>
      <c r="I17" s="129" t="n">
        <v>93204</v>
      </c>
      <c r="J17" s="129" t="n">
        <v>10358</v>
      </c>
      <c r="K17" s="129" t="n">
        <v>2289</v>
      </c>
      <c r="L17" s="129" t="n">
        <v>939</v>
      </c>
      <c r="M17" s="129" t="n">
        <v>1799</v>
      </c>
      <c r="N17" s="129" t="n">
        <v>34224</v>
      </c>
      <c r="O17" s="129" t="n">
        <v>5939</v>
      </c>
      <c r="P17" s="127" t="n">
        <v>8</v>
      </c>
    </row>
    <row r="18" s="71" customFormat="true" ht="24.75" hidden="false" customHeight="true" outlineLevel="0" collapsed="false">
      <c r="A18" s="122" t="n">
        <v>9</v>
      </c>
      <c r="B18" s="128" t="s">
        <v>54</v>
      </c>
      <c r="C18" s="104" t="n">
        <v>57605</v>
      </c>
      <c r="D18" s="129" t="n">
        <v>10513</v>
      </c>
      <c r="E18" s="129" t="n">
        <v>4906</v>
      </c>
      <c r="F18" s="129" t="n">
        <v>3703</v>
      </c>
      <c r="G18" s="129" t="n">
        <v>2383</v>
      </c>
      <c r="H18" s="129" t="n">
        <v>3478</v>
      </c>
      <c r="I18" s="129" t="n">
        <v>26836</v>
      </c>
      <c r="J18" s="129" t="n">
        <v>3743</v>
      </c>
      <c r="K18" s="129" t="n">
        <v>281</v>
      </c>
      <c r="L18" s="129" t="n">
        <v>1762</v>
      </c>
      <c r="M18" s="129" t="n">
        <v>456</v>
      </c>
      <c r="N18" s="129" t="n">
        <v>3972</v>
      </c>
      <c r="O18" s="129" t="n">
        <v>3583</v>
      </c>
      <c r="P18" s="127" t="n">
        <v>9</v>
      </c>
    </row>
    <row r="19" s="71" customFormat="true" ht="24.75" hidden="false" customHeight="true" outlineLevel="0" collapsed="false">
      <c r="A19" s="122" t="n">
        <v>10</v>
      </c>
      <c r="B19" s="128" t="s">
        <v>8</v>
      </c>
      <c r="C19" s="104" t="n">
        <v>84905</v>
      </c>
      <c r="D19" s="129" t="n">
        <v>15073</v>
      </c>
      <c r="E19" s="129" t="n">
        <v>5172</v>
      </c>
      <c r="F19" s="129" t="n">
        <v>7372</v>
      </c>
      <c r="G19" s="129" t="n">
        <v>1459</v>
      </c>
      <c r="H19" s="129" t="n">
        <v>3175</v>
      </c>
      <c r="I19" s="129" t="n">
        <v>46235</v>
      </c>
      <c r="J19" s="129" t="n">
        <v>4218</v>
      </c>
      <c r="K19" s="129" t="n">
        <v>1351</v>
      </c>
      <c r="L19" s="129" t="n">
        <v>850</v>
      </c>
      <c r="M19" s="129" t="n">
        <v>1640</v>
      </c>
      <c r="N19" s="129" t="n">
        <v>10864</v>
      </c>
      <c r="O19" s="129" t="n">
        <v>2290</v>
      </c>
      <c r="P19" s="127" t="n">
        <v>10</v>
      </c>
    </row>
    <row r="20" s="71" customFormat="true" ht="24.75" hidden="false" customHeight="true" outlineLevel="0" collapsed="false">
      <c r="A20" s="122" t="n">
        <v>11</v>
      </c>
      <c r="B20" s="128" t="s">
        <v>12</v>
      </c>
      <c r="C20" s="132" t="n">
        <v>75829</v>
      </c>
      <c r="D20" s="105" t="n">
        <v>8144</v>
      </c>
      <c r="E20" s="105" t="n">
        <v>2844</v>
      </c>
      <c r="F20" s="105" t="n">
        <v>4839</v>
      </c>
      <c r="G20" s="105" t="n">
        <v>866</v>
      </c>
      <c r="H20" s="105" t="n">
        <v>1403</v>
      </c>
      <c r="I20" s="105" t="n">
        <v>50945</v>
      </c>
      <c r="J20" s="105" t="n">
        <v>5023</v>
      </c>
      <c r="K20" s="105" t="n">
        <v>90</v>
      </c>
      <c r="L20" s="105" t="n">
        <v>1676</v>
      </c>
      <c r="M20" s="105" t="n">
        <v>1912</v>
      </c>
      <c r="N20" s="105" t="n">
        <v>54016</v>
      </c>
      <c r="O20" s="105" t="n">
        <v>1423</v>
      </c>
      <c r="P20" s="127" t="n">
        <v>11</v>
      </c>
    </row>
    <row r="21" s="71" customFormat="true" ht="24.75" hidden="false" customHeight="true" outlineLevel="0" collapsed="false">
      <c r="A21" s="122" t="n">
        <v>12</v>
      </c>
      <c r="B21" s="128" t="s">
        <v>18</v>
      </c>
      <c r="C21" s="104" t="n">
        <v>97220</v>
      </c>
      <c r="D21" s="129" t="n">
        <v>20768</v>
      </c>
      <c r="E21" s="129" t="n">
        <v>5790</v>
      </c>
      <c r="F21" s="129" t="n">
        <v>8899</v>
      </c>
      <c r="G21" s="129" t="n">
        <v>5609</v>
      </c>
      <c r="H21" s="129" t="n">
        <v>3684</v>
      </c>
      <c r="I21" s="129" t="n">
        <v>44781</v>
      </c>
      <c r="J21" s="129" t="n">
        <v>6221</v>
      </c>
      <c r="K21" s="129" t="n">
        <v>758</v>
      </c>
      <c r="L21" s="129" t="n">
        <v>709</v>
      </c>
      <c r="M21" s="129" t="n">
        <v>1967</v>
      </c>
      <c r="N21" s="129" t="n">
        <v>41469</v>
      </c>
      <c r="O21" s="129" t="n">
        <v>6366</v>
      </c>
      <c r="P21" s="127" t="n">
        <v>12</v>
      </c>
    </row>
    <row r="22" s="71" customFormat="true" ht="24.75" hidden="false" customHeight="true" outlineLevel="0" collapsed="false">
      <c r="A22" s="122" t="n">
        <v>13</v>
      </c>
      <c r="B22" s="128" t="s">
        <v>26</v>
      </c>
      <c r="C22" s="104" t="n">
        <v>152547</v>
      </c>
      <c r="D22" s="129" t="n">
        <v>49706</v>
      </c>
      <c r="E22" s="129" t="n">
        <v>20853</v>
      </c>
      <c r="F22" s="129" t="n">
        <v>15439</v>
      </c>
      <c r="G22" s="129" t="n">
        <v>4054</v>
      </c>
      <c r="H22" s="129" t="n">
        <v>8134</v>
      </c>
      <c r="I22" s="129" t="n">
        <v>42284</v>
      </c>
      <c r="J22" s="129" t="n">
        <v>9805</v>
      </c>
      <c r="K22" s="129" t="n">
        <v>1434</v>
      </c>
      <c r="L22" s="129" t="n">
        <v>839</v>
      </c>
      <c r="M22" s="129" t="n">
        <v>333</v>
      </c>
      <c r="N22" s="129" t="n">
        <v>13923</v>
      </c>
      <c r="O22" s="129" t="n">
        <v>4896</v>
      </c>
      <c r="P22" s="127" t="n">
        <v>13</v>
      </c>
    </row>
    <row r="23" s="71" customFormat="true" ht="24.75" hidden="false" customHeight="true" outlineLevel="0" collapsed="false">
      <c r="A23" s="122" t="n">
        <v>14</v>
      </c>
      <c r="B23" s="128" t="s">
        <v>35</v>
      </c>
      <c r="C23" s="104" t="n">
        <v>55266</v>
      </c>
      <c r="D23" s="129" t="n">
        <v>9062</v>
      </c>
      <c r="E23" s="129" t="n">
        <v>3829</v>
      </c>
      <c r="F23" s="129" t="n">
        <v>4617</v>
      </c>
      <c r="G23" s="129" t="n">
        <v>1439</v>
      </c>
      <c r="H23" s="129" t="n">
        <v>1577</v>
      </c>
      <c r="I23" s="129" t="n">
        <v>27439</v>
      </c>
      <c r="J23" s="129" t="n">
        <v>4755</v>
      </c>
      <c r="K23" s="129" t="n">
        <v>202</v>
      </c>
      <c r="L23" s="129" t="n">
        <v>2346</v>
      </c>
      <c r="M23" s="129" t="n">
        <v>371</v>
      </c>
      <c r="N23" s="129" t="n">
        <v>8525</v>
      </c>
      <c r="O23" s="129" t="n">
        <v>1174</v>
      </c>
      <c r="P23" s="127" t="n">
        <v>14</v>
      </c>
    </row>
    <row r="24" s="71" customFormat="true" ht="24.75" hidden="false" customHeight="true" outlineLevel="0" collapsed="false">
      <c r="A24" s="122" t="n">
        <v>15</v>
      </c>
      <c r="B24" s="130" t="s">
        <v>39</v>
      </c>
      <c r="C24" s="104" t="n">
        <v>93088</v>
      </c>
      <c r="D24" s="129" t="n">
        <v>14157</v>
      </c>
      <c r="E24" s="129" t="n">
        <v>3408</v>
      </c>
      <c r="F24" s="129" t="n">
        <v>7344</v>
      </c>
      <c r="G24" s="129" t="n">
        <v>2887</v>
      </c>
      <c r="H24" s="129" t="n">
        <v>2965</v>
      </c>
      <c r="I24" s="129" t="n">
        <v>54505</v>
      </c>
      <c r="J24" s="129" t="n">
        <v>6151</v>
      </c>
      <c r="K24" s="129" t="n">
        <v>483</v>
      </c>
      <c r="L24" s="129" t="n">
        <v>1188</v>
      </c>
      <c r="M24" s="129" t="n">
        <v>3251</v>
      </c>
      <c r="N24" s="129" t="n">
        <v>73420</v>
      </c>
      <c r="O24" s="129" t="n">
        <v>6834</v>
      </c>
      <c r="P24" s="127" t="n">
        <v>15</v>
      </c>
    </row>
    <row r="25" s="71" customFormat="true" ht="24.95" hidden="false" customHeight="true" outlineLevel="0" collapsed="false">
      <c r="A25" s="122" t="n">
        <v>16</v>
      </c>
      <c r="B25" s="128" t="s">
        <v>43</v>
      </c>
      <c r="C25" s="104" t="n">
        <v>159766</v>
      </c>
      <c r="D25" s="129" t="n">
        <v>32911</v>
      </c>
      <c r="E25" s="129" t="n">
        <v>9582</v>
      </c>
      <c r="F25" s="129" t="n">
        <v>13575</v>
      </c>
      <c r="G25" s="129" t="n">
        <v>3940</v>
      </c>
      <c r="H25" s="129" t="n">
        <v>7086</v>
      </c>
      <c r="I25" s="129" t="n">
        <v>78196</v>
      </c>
      <c r="J25" s="129" t="n">
        <v>8550</v>
      </c>
      <c r="K25" s="129" t="n">
        <v>1231</v>
      </c>
      <c r="L25" s="129" t="n">
        <v>4695</v>
      </c>
      <c r="M25" s="129" t="n">
        <v>3041</v>
      </c>
      <c r="N25" s="129" t="n">
        <v>34905</v>
      </c>
      <c r="O25" s="129" t="n">
        <v>13207</v>
      </c>
      <c r="P25" s="127" t="n">
        <v>16</v>
      </c>
    </row>
    <row r="26" s="71" customFormat="true" ht="24.95" hidden="false" customHeight="true" outlineLevel="0" collapsed="false">
      <c r="A26" s="122" t="n">
        <v>17</v>
      </c>
      <c r="B26" s="130" t="s">
        <v>49</v>
      </c>
      <c r="C26" s="104" t="n">
        <v>101096</v>
      </c>
      <c r="D26" s="129" t="n">
        <v>10640</v>
      </c>
      <c r="E26" s="129" t="n">
        <v>9770</v>
      </c>
      <c r="F26" s="129" t="n">
        <v>10509</v>
      </c>
      <c r="G26" s="129" t="n">
        <v>6119</v>
      </c>
      <c r="H26" s="129" t="n">
        <v>5696</v>
      </c>
      <c r="I26" s="129" t="n">
        <v>50001</v>
      </c>
      <c r="J26" s="129" t="n">
        <v>5375</v>
      </c>
      <c r="K26" s="129" t="n">
        <v>1541</v>
      </c>
      <c r="L26" s="129" t="n">
        <v>1445</v>
      </c>
      <c r="M26" s="129" t="n">
        <v>4602</v>
      </c>
      <c r="N26" s="129" t="n">
        <v>74391</v>
      </c>
      <c r="O26" s="129" t="n">
        <v>18224</v>
      </c>
      <c r="P26" s="127" t="n">
        <v>17</v>
      </c>
    </row>
    <row r="27" s="71" customFormat="true" ht="18.75" hidden="false" customHeight="true" outlineLevel="0" collapsed="false">
      <c r="A27" s="133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s="84" customFormat="true" ht="15" hidden="false" customHeight="true" outlineLevel="0" collapsed="false">
      <c r="A28" s="136" t="s">
        <v>112</v>
      </c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</row>
    <row r="29" customFormat="false" ht="12.75" hidden="false" customHeight="false" outlineLevel="0" collapsed="false">
      <c r="A29" s="139" t="s">
        <v>113</v>
      </c>
      <c r="B29" s="137"/>
    </row>
    <row r="31" customFormat="false" ht="12.75" hidden="false" customHeight="false" outlineLevel="0" collapsed="false"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3.99"/>
    <col collapsed="false" customWidth="true" hidden="false" outlineLevel="0" max="2" min="2" style="178" width="21.56"/>
    <col collapsed="false" customWidth="true" hidden="false" outlineLevel="0" max="3" min="3" style="178" width="12.56"/>
    <col collapsed="false" customWidth="true" hidden="false" outlineLevel="0" max="4" min="4" style="178" width="11.85"/>
    <col collapsed="false" customWidth="true" hidden="false" outlineLevel="0" max="5" min="5" style="178" width="10.41"/>
    <col collapsed="false" customWidth="true" hidden="false" outlineLevel="0" max="6" min="6" style="178" width="12.28"/>
    <col collapsed="false" customWidth="true" hidden="false" outlineLevel="0" max="7" min="7" style="178" width="11.7"/>
    <col collapsed="false" customWidth="true" hidden="false" outlineLevel="0" max="8" min="8" style="178" width="10.56"/>
    <col collapsed="false" customWidth="true" hidden="false" outlineLevel="0" max="9" min="9" style="178" width="8.99"/>
    <col collapsed="false" customWidth="true" hidden="false" outlineLevel="0" max="10" min="10" style="178" width="9.7"/>
    <col collapsed="false" customWidth="true" hidden="false" outlineLevel="0" max="11" min="11" style="178" width="10.99"/>
    <col collapsed="false" customWidth="true" hidden="false" outlineLevel="0" max="12" min="12" style="178" width="10.13"/>
    <col collapsed="false" customWidth="true" hidden="false" outlineLevel="0" max="13" min="13" style="178" width="9.99"/>
    <col collapsed="false" customWidth="true" hidden="false" outlineLevel="0" max="14" min="14" style="178" width="10.85"/>
    <col collapsed="false" customWidth="true" hidden="false" outlineLevel="0" max="15" min="15" style="178" width="9.99"/>
    <col collapsed="false" customWidth="true" hidden="false" outlineLevel="0" max="16" min="16" style="178" width="10.13"/>
    <col collapsed="false" customWidth="true" hidden="false" outlineLevel="0" max="17" min="17" style="178" width="3.7"/>
    <col collapsed="false" customWidth="true" hidden="false" outlineLevel="0" max="18" min="18" style="341" width="2.56"/>
    <col collapsed="false" customWidth="true" hidden="false" outlineLevel="0" max="19" min="19" style="341" width="9.41"/>
    <col collapsed="false" customWidth="true" hidden="false" outlineLevel="0" max="20" min="20" style="341" width="4.99"/>
    <col collapsed="false" customWidth="false" hidden="false" outlineLevel="0" max="257" min="21" style="341" width="9.14"/>
  </cols>
  <sheetData>
    <row r="1" s="920" customFormat="true" ht="15" hidden="false" customHeight="false" outlineLevel="0" collapsed="false">
      <c r="A1" s="180" t="s">
        <v>591</v>
      </c>
      <c r="B1" s="753"/>
      <c r="C1" s="753"/>
      <c r="D1" s="753"/>
      <c r="E1" s="753"/>
      <c r="F1" s="753"/>
      <c r="G1" s="753"/>
      <c r="H1" s="753"/>
      <c r="I1" s="753"/>
      <c r="J1" s="919"/>
      <c r="L1" s="919"/>
      <c r="M1" s="919"/>
      <c r="N1" s="753"/>
      <c r="O1" s="753"/>
      <c r="P1" s="753"/>
      <c r="Q1" s="753"/>
    </row>
    <row r="2" s="920" customFormat="true" ht="15" hidden="false" customHeight="false" outlineLevel="0" collapsed="false">
      <c r="A2" s="921" t="s">
        <v>592</v>
      </c>
      <c r="B2" s="921"/>
      <c r="C2" s="921"/>
      <c r="D2" s="921"/>
      <c r="E2" s="921"/>
      <c r="F2" s="921"/>
      <c r="G2" s="921"/>
      <c r="H2" s="921"/>
      <c r="I2" s="921"/>
      <c r="J2" s="921"/>
      <c r="L2" s="753"/>
      <c r="M2" s="753"/>
      <c r="N2" s="753"/>
      <c r="O2" s="753"/>
      <c r="P2" s="753"/>
      <c r="Q2" s="753"/>
    </row>
    <row r="3" customFormat="false" ht="9.75" hidden="false" customHeight="true" outlineLevel="0" collapsed="false">
      <c r="A3" s="707"/>
      <c r="B3" s="341"/>
      <c r="C3" s="341"/>
      <c r="D3" s="341"/>
      <c r="E3" s="341"/>
      <c r="F3" s="341"/>
      <c r="G3" s="341"/>
      <c r="H3" s="341"/>
      <c r="I3" s="707"/>
      <c r="J3" s="707"/>
      <c r="K3" s="707"/>
      <c r="L3" s="707"/>
      <c r="M3" s="707"/>
      <c r="N3" s="707"/>
      <c r="O3" s="707"/>
      <c r="P3" s="707"/>
    </row>
    <row r="4" customFormat="false" ht="27" hidden="false" customHeight="true" outlineLevel="0" collapsed="false">
      <c r="A4" s="563" t="s">
        <v>345</v>
      </c>
      <c r="B4" s="564" t="s">
        <v>593</v>
      </c>
      <c r="C4" s="790" t="s">
        <v>594</v>
      </c>
      <c r="D4" s="683" t="s">
        <v>595</v>
      </c>
      <c r="E4" s="683"/>
      <c r="F4" s="683"/>
      <c r="G4" s="683"/>
      <c r="H4" s="683"/>
      <c r="I4" s="683"/>
      <c r="J4" s="922" t="s">
        <v>596</v>
      </c>
      <c r="K4" s="922"/>
      <c r="L4" s="922"/>
      <c r="M4" s="922"/>
      <c r="N4" s="922"/>
      <c r="O4" s="922"/>
      <c r="P4" s="922" t="s">
        <v>597</v>
      </c>
      <c r="Q4" s="923" t="s">
        <v>345</v>
      </c>
    </row>
    <row r="5" customFormat="false" ht="4.5" hidden="false" customHeight="true" outlineLevel="0" collapsed="false">
      <c r="A5" s="563"/>
      <c r="B5" s="564"/>
      <c r="C5" s="790"/>
      <c r="D5" s="190" t="s">
        <v>286</v>
      </c>
      <c r="E5" s="190" t="s">
        <v>598</v>
      </c>
      <c r="F5" s="85" t="s">
        <v>599</v>
      </c>
      <c r="G5" s="190" t="s">
        <v>600</v>
      </c>
      <c r="H5" s="190" t="s">
        <v>601</v>
      </c>
      <c r="I5" s="190" t="s">
        <v>602</v>
      </c>
      <c r="J5" s="303" t="s">
        <v>603</v>
      </c>
      <c r="K5" s="924" t="s">
        <v>604</v>
      </c>
      <c r="L5" s="924" t="s">
        <v>605</v>
      </c>
      <c r="M5" s="925" t="s">
        <v>606</v>
      </c>
      <c r="N5" s="926" t="s">
        <v>607</v>
      </c>
      <c r="O5" s="927" t="s">
        <v>608</v>
      </c>
      <c r="P5" s="922"/>
      <c r="Q5" s="923"/>
    </row>
    <row r="6" customFormat="false" ht="25.5" hidden="false" customHeight="true" outlineLevel="0" collapsed="false">
      <c r="A6" s="563"/>
      <c r="B6" s="564"/>
      <c r="C6" s="790"/>
      <c r="D6" s="190"/>
      <c r="E6" s="190"/>
      <c r="F6" s="85"/>
      <c r="G6" s="190"/>
      <c r="H6" s="190"/>
      <c r="I6" s="190"/>
      <c r="J6" s="303"/>
      <c r="K6" s="924"/>
      <c r="L6" s="924"/>
      <c r="M6" s="925"/>
      <c r="N6" s="926"/>
      <c r="O6" s="927"/>
      <c r="P6" s="922"/>
      <c r="Q6" s="923"/>
    </row>
    <row r="7" customFormat="false" ht="12.75" hidden="false" customHeight="false" outlineLevel="0" collapsed="false">
      <c r="A7" s="563"/>
      <c r="B7" s="564"/>
      <c r="C7" s="790"/>
      <c r="D7" s="190"/>
      <c r="E7" s="190"/>
      <c r="F7" s="85"/>
      <c r="G7" s="190"/>
      <c r="H7" s="190"/>
      <c r="I7" s="190"/>
      <c r="J7" s="303"/>
      <c r="K7" s="924"/>
      <c r="L7" s="924"/>
      <c r="M7" s="925"/>
      <c r="N7" s="926"/>
      <c r="O7" s="927"/>
      <c r="P7" s="922"/>
      <c r="Q7" s="923"/>
    </row>
    <row r="8" customFormat="false" ht="118.5" hidden="false" customHeight="true" outlineLevel="0" collapsed="false">
      <c r="A8" s="563"/>
      <c r="B8" s="564"/>
      <c r="C8" s="790"/>
      <c r="D8" s="190"/>
      <c r="E8" s="190"/>
      <c r="F8" s="85"/>
      <c r="G8" s="190"/>
      <c r="H8" s="190"/>
      <c r="I8" s="190"/>
      <c r="J8" s="303"/>
      <c r="K8" s="924"/>
      <c r="L8" s="924"/>
      <c r="M8" s="925"/>
      <c r="N8" s="926"/>
      <c r="O8" s="927"/>
      <c r="P8" s="922"/>
      <c r="Q8" s="923"/>
    </row>
    <row r="9" customFormat="false" ht="18.75" hidden="false" customHeight="true" outlineLevel="0" collapsed="false">
      <c r="A9" s="563"/>
      <c r="B9" s="564"/>
      <c r="C9" s="928"/>
      <c r="D9" s="929"/>
      <c r="E9" s="929"/>
      <c r="F9" s="929"/>
      <c r="G9" s="929"/>
      <c r="H9" s="929"/>
      <c r="I9" s="930" t="s">
        <v>609</v>
      </c>
      <c r="J9" s="930"/>
      <c r="K9" s="931"/>
      <c r="L9" s="931"/>
      <c r="M9" s="931"/>
      <c r="N9" s="931"/>
      <c r="O9" s="931"/>
      <c r="P9" s="932"/>
      <c r="Q9" s="923"/>
    </row>
    <row r="10" customFormat="false" ht="10.5" hidden="false" customHeight="true" outlineLevel="0" collapsed="false">
      <c r="A10" s="688"/>
      <c r="B10" s="933"/>
      <c r="C10" s="934"/>
      <c r="D10" s="935"/>
      <c r="E10" s="935"/>
      <c r="F10" s="935"/>
      <c r="G10" s="935"/>
      <c r="H10" s="935"/>
      <c r="I10" s="936"/>
      <c r="J10" s="936"/>
      <c r="K10" s="936"/>
      <c r="L10" s="936"/>
      <c r="M10" s="936"/>
      <c r="N10" s="937"/>
      <c r="O10" s="936"/>
      <c r="P10" s="938"/>
      <c r="Q10" s="939"/>
    </row>
    <row r="11" s="622" customFormat="true" ht="23.1" hidden="false" customHeight="true" outlineLevel="0" collapsed="false">
      <c r="A11" s="940" t="n">
        <v>1</v>
      </c>
      <c r="B11" s="941" t="s">
        <v>89</v>
      </c>
      <c r="C11" s="942" t="n">
        <v>7373696.5</v>
      </c>
      <c r="D11" s="693" t="n">
        <v>1041127.8</v>
      </c>
      <c r="E11" s="693" t="n">
        <v>637106.2</v>
      </c>
      <c r="F11" s="693" t="n">
        <v>1439.8</v>
      </c>
      <c r="G11" s="537" t="n">
        <v>132971.8</v>
      </c>
      <c r="H11" s="537" t="n">
        <v>220015</v>
      </c>
      <c r="I11" s="537" t="n">
        <v>49595</v>
      </c>
      <c r="J11" s="943" t="n">
        <v>789962.6</v>
      </c>
      <c r="K11" s="943" t="n">
        <v>442982.8</v>
      </c>
      <c r="L11" s="943" t="n">
        <v>160733.2</v>
      </c>
      <c r="M11" s="943" t="n">
        <v>152809.3</v>
      </c>
      <c r="N11" s="944" t="n">
        <v>33200.4</v>
      </c>
      <c r="O11" s="943" t="n">
        <v>236.9</v>
      </c>
      <c r="P11" s="943" t="n">
        <v>7624861.7</v>
      </c>
      <c r="Q11" s="403" t="n">
        <v>1</v>
      </c>
      <c r="S11" s="409"/>
      <c r="T11" s="409"/>
    </row>
    <row r="12" customFormat="false" ht="23.1" hidden="false" customHeight="true" outlineLevel="0" collapsed="false">
      <c r="A12" s="178" t="n">
        <v>2</v>
      </c>
      <c r="B12" s="945" t="s">
        <v>7</v>
      </c>
      <c r="C12" s="946" t="n">
        <v>607951.6</v>
      </c>
      <c r="D12" s="947" t="n">
        <v>87886.3</v>
      </c>
      <c r="E12" s="396" t="n">
        <v>46815.1</v>
      </c>
      <c r="F12" s="947" t="n">
        <v>56.1</v>
      </c>
      <c r="G12" s="396" t="n">
        <v>7599.5</v>
      </c>
      <c r="H12" s="948" t="n">
        <v>23626.8</v>
      </c>
      <c r="I12" s="949" t="n">
        <v>9788.7</v>
      </c>
      <c r="J12" s="950" t="n">
        <v>63018.4</v>
      </c>
      <c r="K12" s="697" t="n">
        <v>35816.1</v>
      </c>
      <c r="L12" s="396" t="n">
        <v>9982</v>
      </c>
      <c r="M12" s="774" t="n">
        <v>12542.8</v>
      </c>
      <c r="N12" s="774" t="n">
        <v>4677.6</v>
      </c>
      <c r="O12" s="599" t="s">
        <v>90</v>
      </c>
      <c r="P12" s="248" t="n">
        <v>632819.5</v>
      </c>
      <c r="Q12" s="341" t="n">
        <v>2</v>
      </c>
      <c r="S12" s="409"/>
      <c r="T12" s="409"/>
    </row>
    <row r="13" customFormat="false" ht="23.1" hidden="false" customHeight="true" outlineLevel="0" collapsed="false">
      <c r="A13" s="178" t="n">
        <v>3</v>
      </c>
      <c r="B13" s="945" t="s">
        <v>17</v>
      </c>
      <c r="C13" s="946" t="n">
        <v>351947.4</v>
      </c>
      <c r="D13" s="947" t="n">
        <v>53654.9</v>
      </c>
      <c r="E13" s="396" t="n">
        <v>39727.1</v>
      </c>
      <c r="F13" s="947" t="n">
        <v>63.4</v>
      </c>
      <c r="G13" s="396" t="n">
        <v>1943</v>
      </c>
      <c r="H13" s="948" t="n">
        <v>10494.1</v>
      </c>
      <c r="I13" s="949" t="n">
        <v>1427.3</v>
      </c>
      <c r="J13" s="950" t="n">
        <v>49799.2</v>
      </c>
      <c r="K13" s="697" t="n">
        <v>24157.5</v>
      </c>
      <c r="L13" s="396" t="n">
        <v>15726.9</v>
      </c>
      <c r="M13" s="774" t="n">
        <v>9156.3</v>
      </c>
      <c r="N13" s="774" t="n">
        <v>758.5</v>
      </c>
      <c r="O13" s="599" t="s">
        <v>90</v>
      </c>
      <c r="P13" s="248" t="n">
        <v>355803</v>
      </c>
      <c r="Q13" s="341" t="n">
        <v>3</v>
      </c>
      <c r="S13" s="409"/>
      <c r="T13" s="409"/>
    </row>
    <row r="14" customFormat="false" ht="23.1" hidden="false" customHeight="true" outlineLevel="0" collapsed="false">
      <c r="A14" s="178" t="n">
        <v>4</v>
      </c>
      <c r="B14" s="945" t="s">
        <v>21</v>
      </c>
      <c r="C14" s="946" t="n">
        <v>219643.3</v>
      </c>
      <c r="D14" s="947" t="n">
        <v>32840.8</v>
      </c>
      <c r="E14" s="396" t="n">
        <v>22012.6</v>
      </c>
      <c r="F14" s="947" t="n">
        <v>33.9</v>
      </c>
      <c r="G14" s="396" t="n">
        <v>951.7</v>
      </c>
      <c r="H14" s="948" t="n">
        <v>8725.6</v>
      </c>
      <c r="I14" s="949" t="n">
        <v>1117</v>
      </c>
      <c r="J14" s="950" t="n">
        <v>23119.4</v>
      </c>
      <c r="K14" s="697" t="n">
        <v>10436.4</v>
      </c>
      <c r="L14" s="949" t="n">
        <v>6050.6</v>
      </c>
      <c r="M14" s="774" t="n">
        <v>5604.4</v>
      </c>
      <c r="N14" s="774" t="n">
        <v>1023.6</v>
      </c>
      <c r="O14" s="697" t="n">
        <v>4.3</v>
      </c>
      <c r="P14" s="248" t="n">
        <v>229364.7</v>
      </c>
      <c r="Q14" s="341" t="n">
        <v>4</v>
      </c>
      <c r="S14" s="409"/>
      <c r="T14" s="409"/>
    </row>
    <row r="15" customFormat="false" ht="23.1" hidden="false" customHeight="true" outlineLevel="0" collapsed="false">
      <c r="A15" s="178" t="n">
        <v>5</v>
      </c>
      <c r="B15" s="945" t="s">
        <v>29</v>
      </c>
      <c r="C15" s="946" t="n">
        <v>149985</v>
      </c>
      <c r="D15" s="947" t="n">
        <v>16412.5</v>
      </c>
      <c r="E15" s="396" t="n">
        <v>11665.5</v>
      </c>
      <c r="F15" s="947" t="n">
        <v>143.9</v>
      </c>
      <c r="G15" s="697" t="s">
        <v>90</v>
      </c>
      <c r="H15" s="948" t="n">
        <v>3102.8</v>
      </c>
      <c r="I15" s="949" t="n">
        <v>1500.3</v>
      </c>
      <c r="J15" s="950" t="n">
        <v>12141.6</v>
      </c>
      <c r="K15" s="697" t="n">
        <v>4003.1</v>
      </c>
      <c r="L15" s="396" t="n">
        <v>2295.9</v>
      </c>
      <c r="M15" s="774" t="n">
        <v>5555.4</v>
      </c>
      <c r="N15" s="774" t="n">
        <v>262.4</v>
      </c>
      <c r="O15" s="697" t="n">
        <v>24.8</v>
      </c>
      <c r="P15" s="248" t="n">
        <v>154255.9</v>
      </c>
      <c r="Q15" s="341" t="n">
        <v>5</v>
      </c>
      <c r="S15" s="409"/>
      <c r="T15" s="409"/>
    </row>
    <row r="16" customFormat="false" ht="23.1" hidden="false" customHeight="true" outlineLevel="0" collapsed="false">
      <c r="A16" s="178" t="n">
        <v>6</v>
      </c>
      <c r="B16" s="945" t="s">
        <v>36</v>
      </c>
      <c r="C16" s="946" t="n">
        <v>905228</v>
      </c>
      <c r="D16" s="947" t="n">
        <v>167064.9</v>
      </c>
      <c r="E16" s="396" t="n">
        <v>85048.3</v>
      </c>
      <c r="F16" s="947" t="n">
        <v>260.5</v>
      </c>
      <c r="G16" s="396" t="n">
        <v>60197.7</v>
      </c>
      <c r="H16" s="948" t="n">
        <v>20097.4</v>
      </c>
      <c r="I16" s="948" t="n">
        <v>1461.1</v>
      </c>
      <c r="J16" s="950" t="n">
        <v>125721.8</v>
      </c>
      <c r="K16" s="697" t="n">
        <v>86444.4</v>
      </c>
      <c r="L16" s="396" t="n">
        <v>24575.1</v>
      </c>
      <c r="M16" s="774" t="n">
        <v>13237.5</v>
      </c>
      <c r="N16" s="774" t="n">
        <v>1464.9</v>
      </c>
      <c r="O16" s="599" t="s">
        <v>90</v>
      </c>
      <c r="P16" s="248" t="n">
        <v>946571.1</v>
      </c>
      <c r="Q16" s="341" t="n">
        <v>6</v>
      </c>
      <c r="S16" s="409"/>
      <c r="T16" s="409"/>
    </row>
    <row r="17" customFormat="false" ht="23.1" hidden="false" customHeight="true" outlineLevel="0" collapsed="false">
      <c r="A17" s="178" t="n">
        <v>7</v>
      </c>
      <c r="B17" s="945" t="s">
        <v>40</v>
      </c>
      <c r="C17" s="946" t="n">
        <v>715418.9</v>
      </c>
      <c r="D17" s="947" t="n">
        <v>64250</v>
      </c>
      <c r="E17" s="396" t="n">
        <v>38567</v>
      </c>
      <c r="F17" s="947" t="n">
        <v>109.4</v>
      </c>
      <c r="G17" s="396" t="n">
        <v>1065.1</v>
      </c>
      <c r="H17" s="948" t="n">
        <v>21735.9</v>
      </c>
      <c r="I17" s="948" t="n">
        <v>2772.6</v>
      </c>
      <c r="J17" s="950" t="n">
        <v>75545.1</v>
      </c>
      <c r="K17" s="697" t="n">
        <v>51414.7</v>
      </c>
      <c r="L17" s="396" t="n">
        <v>14449.6</v>
      </c>
      <c r="M17" s="774" t="n">
        <v>9285.1</v>
      </c>
      <c r="N17" s="774" t="n">
        <v>395.6</v>
      </c>
      <c r="O17" s="599" t="s">
        <v>90</v>
      </c>
      <c r="P17" s="248" t="n">
        <v>704123.8</v>
      </c>
      <c r="Q17" s="341" t="n">
        <v>7</v>
      </c>
      <c r="S17" s="409"/>
      <c r="T17" s="409"/>
    </row>
    <row r="18" customFormat="false" ht="23.1" hidden="false" customHeight="true" outlineLevel="0" collapsed="false">
      <c r="A18" s="178" t="n">
        <v>8</v>
      </c>
      <c r="B18" s="945" t="s">
        <v>48</v>
      </c>
      <c r="C18" s="946" t="n">
        <v>743616.1</v>
      </c>
      <c r="D18" s="947" t="n">
        <v>132660.2</v>
      </c>
      <c r="E18" s="396" t="n">
        <v>75120.9</v>
      </c>
      <c r="F18" s="947" t="n">
        <v>257.9</v>
      </c>
      <c r="G18" s="396" t="n">
        <v>30345.7</v>
      </c>
      <c r="H18" s="948" t="n">
        <v>20212.2</v>
      </c>
      <c r="I18" s="948" t="n">
        <v>6723.5</v>
      </c>
      <c r="J18" s="950" t="n">
        <v>85868.4</v>
      </c>
      <c r="K18" s="697" t="n">
        <v>49808.4</v>
      </c>
      <c r="L18" s="396" t="n">
        <v>15709.4</v>
      </c>
      <c r="M18" s="774" t="n">
        <v>14943.9</v>
      </c>
      <c r="N18" s="774" t="n">
        <v>5306.1</v>
      </c>
      <c r="O18" s="697" t="n">
        <v>100.6</v>
      </c>
      <c r="P18" s="248" t="n">
        <v>790407.9</v>
      </c>
      <c r="Q18" s="341" t="n">
        <v>8</v>
      </c>
      <c r="S18" s="409"/>
      <c r="T18" s="409"/>
    </row>
    <row r="19" customFormat="false" ht="23.1" hidden="false" customHeight="true" outlineLevel="0" collapsed="false">
      <c r="A19" s="178" t="n">
        <v>9</v>
      </c>
      <c r="B19" s="945" t="s">
        <v>54</v>
      </c>
      <c r="C19" s="946" t="n">
        <v>383791.4</v>
      </c>
      <c r="D19" s="947" t="n">
        <v>38132.2</v>
      </c>
      <c r="E19" s="396" t="n">
        <v>20824.7</v>
      </c>
      <c r="F19" s="697" t="s">
        <v>90</v>
      </c>
      <c r="G19" s="396" t="n">
        <v>859.3</v>
      </c>
      <c r="H19" s="948" t="n">
        <v>10804.1</v>
      </c>
      <c r="I19" s="948" t="n">
        <v>5644.2</v>
      </c>
      <c r="J19" s="950" t="n">
        <v>26578.9</v>
      </c>
      <c r="K19" s="697" t="n">
        <v>12971.3</v>
      </c>
      <c r="L19" s="396" t="n">
        <v>4022.1</v>
      </c>
      <c r="M19" s="774" t="n">
        <v>7417.1</v>
      </c>
      <c r="N19" s="774" t="n">
        <v>2168.4</v>
      </c>
      <c r="O19" s="599" t="s">
        <v>90</v>
      </c>
      <c r="P19" s="248" t="n">
        <v>395344.7</v>
      </c>
      <c r="Q19" s="341" t="n">
        <v>9</v>
      </c>
      <c r="S19" s="409"/>
      <c r="T19" s="409"/>
    </row>
    <row r="20" customFormat="false" ht="23.1" hidden="false" customHeight="true" outlineLevel="0" collapsed="false">
      <c r="A20" s="178" t="n">
        <v>10</v>
      </c>
      <c r="B20" s="945" t="s">
        <v>8</v>
      </c>
      <c r="C20" s="946" t="n">
        <v>234523.8</v>
      </c>
      <c r="D20" s="947" t="n">
        <v>23069</v>
      </c>
      <c r="E20" s="396" t="n">
        <v>15241</v>
      </c>
      <c r="F20" s="947" t="n">
        <v>31.3</v>
      </c>
      <c r="G20" s="396" t="n">
        <v>198.5</v>
      </c>
      <c r="H20" s="948" t="n">
        <v>6544.2</v>
      </c>
      <c r="I20" s="948" t="n">
        <v>1054</v>
      </c>
      <c r="J20" s="950" t="n">
        <v>18485.9</v>
      </c>
      <c r="K20" s="697" t="n">
        <v>8998.9</v>
      </c>
      <c r="L20" s="396" t="n">
        <v>2448.9</v>
      </c>
      <c r="M20" s="774" t="n">
        <v>6551.7</v>
      </c>
      <c r="N20" s="774" t="n">
        <v>486.4</v>
      </c>
      <c r="O20" s="599" t="s">
        <v>90</v>
      </c>
      <c r="P20" s="248" t="n">
        <v>239106.9</v>
      </c>
      <c r="Q20" s="341" t="n">
        <v>10</v>
      </c>
      <c r="S20" s="409"/>
      <c r="T20" s="409"/>
    </row>
    <row r="21" customFormat="false" ht="23.1" hidden="false" customHeight="true" outlineLevel="0" collapsed="false">
      <c r="A21" s="178" t="n">
        <v>11</v>
      </c>
      <c r="B21" s="945" t="s">
        <v>12</v>
      </c>
      <c r="C21" s="946" t="n">
        <v>81769.6</v>
      </c>
      <c r="D21" s="947" t="n">
        <v>13793.1</v>
      </c>
      <c r="E21" s="396" t="n">
        <v>9710.5</v>
      </c>
      <c r="F21" s="947" t="n">
        <v>55.8</v>
      </c>
      <c r="G21" s="396" t="n">
        <v>193.2</v>
      </c>
      <c r="H21" s="948" t="n">
        <v>2448.2</v>
      </c>
      <c r="I21" s="948" t="n">
        <v>1385.4</v>
      </c>
      <c r="J21" s="950" t="n">
        <v>12239.5</v>
      </c>
      <c r="K21" s="697" t="n">
        <v>3328.4</v>
      </c>
      <c r="L21" s="396" t="n">
        <v>3550.4</v>
      </c>
      <c r="M21" s="774" t="n">
        <v>5215.9</v>
      </c>
      <c r="N21" s="774" t="n">
        <v>144.7</v>
      </c>
      <c r="O21" s="599" t="s">
        <v>90</v>
      </c>
      <c r="P21" s="248" t="n">
        <v>83323.2</v>
      </c>
      <c r="Q21" s="341" t="n">
        <v>11</v>
      </c>
      <c r="S21" s="409"/>
      <c r="T21" s="409"/>
    </row>
    <row r="22" customFormat="false" ht="23.1" hidden="false" customHeight="true" outlineLevel="0" collapsed="false">
      <c r="A22" s="178" t="n">
        <v>12</v>
      </c>
      <c r="B22" s="945" t="s">
        <v>18</v>
      </c>
      <c r="C22" s="946" t="n">
        <v>186951.6</v>
      </c>
      <c r="D22" s="947" t="n">
        <v>44239.1</v>
      </c>
      <c r="E22" s="396" t="n">
        <v>29386.5</v>
      </c>
      <c r="F22" s="947" t="n">
        <v>148.7</v>
      </c>
      <c r="G22" s="396" t="n">
        <v>6470.3</v>
      </c>
      <c r="H22" s="948" t="n">
        <v>5855.4</v>
      </c>
      <c r="I22" s="948" t="n">
        <v>2378.2</v>
      </c>
      <c r="J22" s="950" t="n">
        <v>34180.8</v>
      </c>
      <c r="K22" s="697" t="n">
        <v>13219.9</v>
      </c>
      <c r="L22" s="396" t="n">
        <v>13797.3</v>
      </c>
      <c r="M22" s="774" t="n">
        <v>6841.4</v>
      </c>
      <c r="N22" s="774" t="n">
        <v>322.3</v>
      </c>
      <c r="O22" s="599" t="s">
        <v>90</v>
      </c>
      <c r="P22" s="248" t="n">
        <v>197009.8</v>
      </c>
      <c r="Q22" s="341" t="n">
        <v>12</v>
      </c>
      <c r="S22" s="409"/>
      <c r="T22" s="409"/>
    </row>
    <row r="23" customFormat="false" ht="23.1" hidden="false" customHeight="true" outlineLevel="0" collapsed="false">
      <c r="A23" s="178" t="n">
        <v>13</v>
      </c>
      <c r="B23" s="945" t="s">
        <v>26</v>
      </c>
      <c r="C23" s="946" t="n">
        <v>1240045.2</v>
      </c>
      <c r="D23" s="947" t="n">
        <v>169265.2</v>
      </c>
      <c r="E23" s="396" t="n">
        <v>117691.6</v>
      </c>
      <c r="F23" s="947" t="n">
        <v>69.5</v>
      </c>
      <c r="G23" s="396" t="n">
        <v>8097</v>
      </c>
      <c r="H23" s="948" t="n">
        <v>41914.3</v>
      </c>
      <c r="I23" s="948" t="n">
        <v>1492.9</v>
      </c>
      <c r="J23" s="950" t="n">
        <v>125186.9</v>
      </c>
      <c r="K23" s="697" t="n">
        <v>79316</v>
      </c>
      <c r="L23" s="949" t="n">
        <v>18815.1</v>
      </c>
      <c r="M23" s="774" t="n">
        <v>16673.3</v>
      </c>
      <c r="N23" s="774" t="n">
        <v>10382.5</v>
      </c>
      <c r="O23" s="599" t="s">
        <v>90</v>
      </c>
      <c r="P23" s="248" t="n">
        <v>1284123.5</v>
      </c>
      <c r="Q23" s="341" t="n">
        <v>13</v>
      </c>
      <c r="S23" s="409"/>
      <c r="T23" s="409"/>
    </row>
    <row r="24" customFormat="false" ht="23.1" hidden="false" customHeight="true" outlineLevel="0" collapsed="false">
      <c r="A24" s="178" t="n">
        <v>14</v>
      </c>
      <c r="B24" s="945" t="s">
        <v>35</v>
      </c>
      <c r="C24" s="946" t="n">
        <v>258540.3</v>
      </c>
      <c r="D24" s="947" t="n">
        <v>32505</v>
      </c>
      <c r="E24" s="396" t="n">
        <v>22005.3</v>
      </c>
      <c r="F24" s="947" t="n">
        <v>44.5</v>
      </c>
      <c r="G24" s="396" t="n">
        <v>19.5</v>
      </c>
      <c r="H24" s="948" t="n">
        <v>9236</v>
      </c>
      <c r="I24" s="948" t="n">
        <v>1199.7</v>
      </c>
      <c r="J24" s="950" t="n">
        <v>17390.7</v>
      </c>
      <c r="K24" s="697" t="n">
        <v>6476.7</v>
      </c>
      <c r="L24" s="949" t="n">
        <v>4992.7</v>
      </c>
      <c r="M24" s="774" t="n">
        <v>5821</v>
      </c>
      <c r="N24" s="774" t="n">
        <v>100.3</v>
      </c>
      <c r="O24" s="599" t="s">
        <v>90</v>
      </c>
      <c r="P24" s="248" t="n">
        <v>273654.6</v>
      </c>
      <c r="Q24" s="341" t="n">
        <v>14</v>
      </c>
      <c r="S24" s="409"/>
      <c r="T24" s="409"/>
    </row>
    <row r="25" customFormat="false" ht="23.1" hidden="false" customHeight="true" outlineLevel="0" collapsed="false">
      <c r="A25" s="178" t="n">
        <v>15</v>
      </c>
      <c r="B25" s="945" t="s">
        <v>39</v>
      </c>
      <c r="C25" s="946" t="n">
        <v>114674.1</v>
      </c>
      <c r="D25" s="947" t="n">
        <v>21566.7</v>
      </c>
      <c r="E25" s="396" t="n">
        <v>13217.1</v>
      </c>
      <c r="F25" s="947" t="n">
        <v>76.5</v>
      </c>
      <c r="G25" s="697" t="s">
        <v>90</v>
      </c>
      <c r="H25" s="948" t="n">
        <v>4177.2</v>
      </c>
      <c r="I25" s="948" t="n">
        <v>4095.9</v>
      </c>
      <c r="J25" s="950" t="n">
        <v>19336.3</v>
      </c>
      <c r="K25" s="697" t="n">
        <v>3071.7</v>
      </c>
      <c r="L25" s="396" t="n">
        <v>6474.2</v>
      </c>
      <c r="M25" s="774" t="n">
        <v>7680.7</v>
      </c>
      <c r="N25" s="774" t="n">
        <v>2109.8</v>
      </c>
      <c r="O25" s="599" t="s">
        <v>90</v>
      </c>
      <c r="P25" s="248" t="n">
        <v>116904.5</v>
      </c>
      <c r="Q25" s="341" t="n">
        <v>15</v>
      </c>
      <c r="S25" s="409"/>
      <c r="T25" s="409"/>
    </row>
    <row r="26" customFormat="false" ht="23.1" hidden="false" customHeight="true" outlineLevel="0" collapsed="false">
      <c r="A26" s="178" t="n">
        <v>16</v>
      </c>
      <c r="B26" s="945" t="s">
        <v>43</v>
      </c>
      <c r="C26" s="946" t="n">
        <v>637598.6</v>
      </c>
      <c r="D26" s="947" t="n">
        <v>93757.8</v>
      </c>
      <c r="E26" s="396" t="n">
        <v>63217.4</v>
      </c>
      <c r="F26" s="947" t="n">
        <v>25.4</v>
      </c>
      <c r="G26" s="396" t="n">
        <v>7940.2</v>
      </c>
      <c r="H26" s="948" t="n">
        <v>17320.5</v>
      </c>
      <c r="I26" s="948" t="n">
        <v>5254.4</v>
      </c>
      <c r="J26" s="950" t="n">
        <v>56062.4</v>
      </c>
      <c r="K26" s="697" t="n">
        <v>27959.2</v>
      </c>
      <c r="L26" s="396" t="n">
        <v>12493.4</v>
      </c>
      <c r="M26" s="774" t="n">
        <v>13686.6</v>
      </c>
      <c r="N26" s="774" t="n">
        <v>1815.9</v>
      </c>
      <c r="O26" s="697" t="n">
        <v>107.2</v>
      </c>
      <c r="P26" s="248" t="n">
        <v>675294</v>
      </c>
      <c r="Q26" s="341" t="n">
        <v>16</v>
      </c>
      <c r="S26" s="409"/>
      <c r="T26" s="409"/>
    </row>
    <row r="27" customFormat="false" ht="23.1" hidden="false" customHeight="true" outlineLevel="0" collapsed="false">
      <c r="A27" s="178" t="n">
        <v>17</v>
      </c>
      <c r="B27" s="945" t="s">
        <v>49</v>
      </c>
      <c r="C27" s="946" t="n">
        <v>542011.5</v>
      </c>
      <c r="D27" s="947" t="n">
        <v>50030.2</v>
      </c>
      <c r="E27" s="396" t="n">
        <v>26855.8</v>
      </c>
      <c r="F27" s="947" t="n">
        <v>63.1</v>
      </c>
      <c r="G27" s="396" t="n">
        <v>7090.9</v>
      </c>
      <c r="H27" s="948" t="n">
        <v>13720.5</v>
      </c>
      <c r="I27" s="948" t="n">
        <v>2300</v>
      </c>
      <c r="J27" s="950" t="n">
        <v>45287.1</v>
      </c>
      <c r="K27" s="697" t="n">
        <v>25560.1</v>
      </c>
      <c r="L27" s="396" t="n">
        <v>5349.4</v>
      </c>
      <c r="M27" s="774" t="n">
        <v>12596.2</v>
      </c>
      <c r="N27" s="774" t="n">
        <v>1781.4</v>
      </c>
      <c r="O27" s="599" t="s">
        <v>90</v>
      </c>
      <c r="P27" s="248" t="n">
        <v>546754.6</v>
      </c>
      <c r="Q27" s="341" t="n">
        <v>17</v>
      </c>
      <c r="S27" s="409"/>
      <c r="T27" s="409"/>
    </row>
    <row r="28" customFormat="false" ht="7.5" hidden="false" customHeight="true" outlineLevel="0" collapsed="false">
      <c r="B28" s="341"/>
      <c r="C28" s="694"/>
      <c r="D28" s="694"/>
      <c r="E28" s="694"/>
      <c r="F28" s="694"/>
      <c r="G28" s="694"/>
      <c r="H28" s="694"/>
      <c r="I28" s="694"/>
      <c r="J28" s="694"/>
      <c r="K28" s="694"/>
      <c r="L28" s="694"/>
      <c r="M28" s="694"/>
      <c r="N28" s="694"/>
      <c r="O28" s="694"/>
      <c r="P28" s="694"/>
      <c r="Q28" s="341"/>
      <c r="S28" s="409"/>
    </row>
    <row r="29" s="22" customFormat="true" ht="17.25" hidden="false" customHeight="true" outlineLevel="0" collapsed="false">
      <c r="A29" s="1"/>
      <c r="B29" s="951" t="s">
        <v>610</v>
      </c>
      <c r="C29" s="952"/>
      <c r="D29" s="953"/>
      <c r="E29" s="953"/>
      <c r="F29" s="953"/>
      <c r="G29" s="953"/>
      <c r="H29" s="953"/>
      <c r="I29" s="550"/>
      <c r="J29" s="550"/>
      <c r="K29" s="954"/>
      <c r="L29" s="954"/>
      <c r="M29" s="954"/>
      <c r="N29" s="954"/>
      <c r="O29" s="954"/>
      <c r="P29" s="955"/>
    </row>
    <row r="30" s="22" customFormat="true" ht="16.5" hidden="false" customHeight="true" outlineLevel="0" collapsed="false">
      <c r="B30" s="177" t="s">
        <v>611</v>
      </c>
      <c r="I30" s="550"/>
      <c r="J30" s="550"/>
      <c r="K30" s="550"/>
    </row>
    <row r="31" s="22" customFormat="true" ht="16.5" hidden="false" customHeight="true" outlineLevel="0" collapsed="false">
      <c r="B31" s="951" t="s">
        <v>612</v>
      </c>
    </row>
    <row r="32" customFormat="false" ht="12.75" hidden="false" customHeight="false" outlineLevel="0" collapsed="false">
      <c r="A32" s="341"/>
      <c r="B32" s="703" t="s">
        <v>613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</row>
    <row r="33" customFormat="false" ht="12.75" hidden="false" customHeight="false" outlineLevel="0" collapsed="false">
      <c r="A33" s="341"/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</row>
    <row r="34" customFormat="false" ht="12.75" hidden="false" customHeight="false" outlineLevel="0" collapsed="false">
      <c r="A34" s="341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</row>
    <row r="35" customFormat="false" ht="12.75" hidden="false" customHeight="fals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</row>
    <row r="36" customFormat="false" ht="12.7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</row>
    <row r="37" customFormat="false" ht="12.7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</row>
    <row r="38" customFormat="false" ht="12.75" hidden="fals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</row>
    <row r="39" customFormat="false" ht="12.7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</row>
    <row r="40" customFormat="false" ht="12.7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</row>
    <row r="41" customFormat="false" ht="12.7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</row>
    <row r="42" customFormat="false" ht="12.75" hidden="false" customHeight="false" outlineLevel="0" collapsed="false">
      <c r="A42" s="341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</row>
    <row r="43" customFormat="false" ht="12.75" hidden="false" customHeight="fals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</row>
    <row r="44" customFormat="false" ht="12.75" hidden="false" customHeight="false" outlineLevel="0" collapsed="false">
      <c r="A44" s="341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</row>
    <row r="45" customFormat="false" ht="12.7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</row>
    <row r="46" customFormat="false" ht="12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</row>
    <row r="47" customFormat="false" ht="12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</row>
    <row r="48" customFormat="false" ht="12.75" hidden="false" customHeight="false" outlineLevel="0" collapsed="false">
      <c r="A48" s="341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</row>
    <row r="49" customFormat="false" ht="12.7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</row>
    <row r="50" customFormat="false" ht="12.75" hidden="false" customHeight="false" outlineLevel="0" collapsed="false">
      <c r="A50" s="341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</row>
    <row r="51" customFormat="false" ht="12.7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</row>
    <row r="52" customFormat="false" ht="12.7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</row>
    <row r="53" customFormat="false" ht="12.7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</row>
    <row r="54" customFormat="false" ht="12.7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</row>
    <row r="55" customFormat="false" ht="12.7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</row>
    <row r="56" customFormat="false" ht="12.7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</row>
    <row r="57" customFormat="false" ht="12.75" hidden="false" customHeight="fals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</row>
    <row r="58" customFormat="false" ht="12.7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</row>
    <row r="59" customFormat="false" ht="12.75" hidden="false" customHeight="false" outlineLevel="0" collapsed="false">
      <c r="A59" s="341"/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</row>
    <row r="60" customFormat="false" ht="12.75" hidden="false" customHeight="false" outlineLevel="0" collapsed="false">
      <c r="A60" s="341"/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</row>
    <row r="61" customFormat="false" ht="12.75" hidden="false" customHeight="false" outlineLevel="0" collapsed="false">
      <c r="A61" s="341"/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</row>
    <row r="62" customFormat="false" ht="12.75" hidden="false" customHeight="false" outlineLevel="0" collapsed="false">
      <c r="A62" s="341"/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</row>
    <row r="63" customFormat="false" ht="12.75" hidden="false" customHeight="false" outlineLevel="0" collapsed="false">
      <c r="A63" s="341"/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</row>
    <row r="64" customFormat="false" ht="12.75" hidden="false" customHeight="false" outlineLevel="0" collapsed="false">
      <c r="A64" s="341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</row>
    <row r="65" customFormat="false" ht="12.75" hidden="false" customHeight="false" outlineLevel="0" collapsed="false">
      <c r="A65" s="341"/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</row>
    <row r="66" customFormat="false" ht="12.75" hidden="false" customHeight="false" outlineLevel="0" collapsed="false">
      <c r="A66" s="341"/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</row>
    <row r="67" customFormat="false" ht="12.75" hidden="false" customHeight="false" outlineLevel="0" collapsed="false">
      <c r="A67" s="341"/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</row>
    <row r="68" customFormat="false" ht="12.75" hidden="false" customHeight="false" outlineLevel="0" collapsed="false">
      <c r="A68" s="341"/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</row>
    <row r="69" customFormat="false" ht="12.75" hidden="false" customHeight="false" outlineLevel="0" collapsed="false">
      <c r="A69" s="341"/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</row>
    <row r="70" customFormat="false" ht="12.75" hidden="false" customHeight="false" outlineLevel="0" collapsed="false">
      <c r="A70" s="341"/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</row>
    <row r="71" customFormat="false" ht="12.75" hidden="false" customHeight="false" outlineLevel="0" collapsed="false">
      <c r="A71" s="341"/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</row>
    <row r="72" customFormat="false" ht="12.75" hidden="false" customHeight="false" outlineLevel="0" collapsed="false">
      <c r="A72" s="341"/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</row>
    <row r="73" customFormat="false" ht="12.75" hidden="false" customHeight="false" outlineLevel="0" collapsed="false">
      <c r="A73" s="341"/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</row>
    <row r="74" customFormat="false" ht="12.7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</row>
    <row r="75" customFormat="false" ht="12.75" hidden="false" customHeight="false" outlineLevel="0" collapsed="false">
      <c r="A75" s="341"/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</row>
    <row r="76" customFormat="false" ht="12.75" hidden="false" customHeight="false" outlineLevel="0" collapsed="false">
      <c r="A76" s="341"/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</row>
    <row r="77" customFormat="false" ht="12.75" hidden="false" customHeight="false" outlineLevel="0" collapsed="false">
      <c r="A77" s="341"/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</row>
    <row r="78" customFormat="false" ht="12.75" hidden="false" customHeight="false" outlineLevel="0" collapsed="false">
      <c r="A78" s="341"/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</row>
    <row r="79" customFormat="false" ht="12.75" hidden="false" customHeight="false" outlineLevel="0" collapsed="false">
      <c r="A79" s="341"/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</row>
    <row r="80" customFormat="false" ht="12.75" hidden="false" customHeight="false" outlineLevel="0" collapsed="false">
      <c r="A80" s="341"/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</row>
    <row r="81" customFormat="false" ht="12.75" hidden="false" customHeight="false" outlineLevel="0" collapsed="false">
      <c r="A81" s="341"/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</row>
    <row r="82" customFormat="false" ht="12.75" hidden="false" customHeight="false" outlineLevel="0" collapsed="false">
      <c r="A82" s="341"/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</row>
    <row r="83" customFormat="false" ht="12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</row>
    <row r="84" customFormat="false" ht="12.75" hidden="false" customHeight="false" outlineLevel="0" collapsed="false">
      <c r="A84" s="341"/>
      <c r="B84" s="341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</row>
    <row r="85" customFormat="false" ht="12.75" hidden="false" customHeight="false" outlineLevel="0" collapsed="false">
      <c r="A85" s="341"/>
      <c r="B85" s="341"/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1"/>
    </row>
    <row r="86" customFormat="false" ht="12.75" hidden="false" customHeight="false" outlineLevel="0" collapsed="false">
      <c r="A86" s="341"/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</row>
    <row r="87" customFormat="false" ht="12.75" hidden="false" customHeight="false" outlineLevel="0" collapsed="false">
      <c r="A87" s="341"/>
      <c r="B87" s="341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</row>
    <row r="88" customFormat="false" ht="12.75" hidden="false" customHeight="false" outlineLevel="0" collapsed="false">
      <c r="A88" s="341"/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</row>
    <row r="89" customFormat="false" ht="12.7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</row>
    <row r="90" customFormat="false" ht="12.75" hidden="false" customHeight="false" outlineLevel="0" collapsed="false">
      <c r="A90" s="341"/>
      <c r="B90" s="341"/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</row>
    <row r="91" customFormat="false" ht="12.75" hidden="false" customHeight="false" outlineLevel="0" collapsed="false">
      <c r="A91" s="341"/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</row>
    <row r="92" customFormat="false" ht="12.75" hidden="false" customHeight="false" outlineLevel="0" collapsed="false">
      <c r="A92" s="341"/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</row>
    <row r="93" customFormat="false" ht="12.75" hidden="false" customHeight="false" outlineLevel="0" collapsed="false">
      <c r="A93" s="341"/>
      <c r="B93" s="341"/>
      <c r="C93" s="341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1"/>
      <c r="P93" s="341"/>
      <c r="Q93" s="341"/>
    </row>
    <row r="94" customFormat="false" ht="12.75" hidden="false" customHeight="false" outlineLevel="0" collapsed="false">
      <c r="A94" s="341"/>
      <c r="B94" s="341"/>
      <c r="C94" s="341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1"/>
      <c r="P94" s="341"/>
      <c r="Q94" s="341"/>
    </row>
    <row r="95" customFormat="false" ht="12.75" hidden="false" customHeight="false" outlineLevel="0" collapsed="false">
      <c r="A95" s="341"/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</row>
    <row r="96" customFormat="false" ht="12.75" hidden="false" customHeight="false" outlineLevel="0" collapsed="false">
      <c r="A96" s="341"/>
      <c r="B96" s="341"/>
      <c r="C96" s="341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1"/>
      <c r="P96" s="341"/>
      <c r="Q96" s="341"/>
    </row>
    <row r="97" customFormat="false" ht="12.75" hidden="false" customHeight="false" outlineLevel="0" collapsed="false">
      <c r="A97" s="341"/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</row>
    <row r="98" customFormat="false" ht="12.75" hidden="false" customHeight="false" outlineLevel="0" collapsed="false">
      <c r="A98" s="341"/>
      <c r="B98" s="341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</row>
    <row r="99" customFormat="false" ht="12.75" hidden="false" customHeight="false" outlineLevel="0" collapsed="false">
      <c r="A99" s="341"/>
      <c r="B99" s="341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1"/>
      <c r="P99" s="341"/>
      <c r="Q99" s="341"/>
    </row>
    <row r="100" customFormat="false" ht="12.75" hidden="false" customHeight="false" outlineLevel="0" collapsed="false">
      <c r="A100" s="341"/>
      <c r="B100" s="341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</row>
    <row r="101" customFormat="false" ht="12.75" hidden="false" customHeight="false" outlineLevel="0" collapsed="false">
      <c r="A101" s="341"/>
      <c r="B101" s="341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</row>
    <row r="102" customFormat="false" ht="12.75" hidden="false" customHeight="false" outlineLevel="0" collapsed="false">
      <c r="A102" s="341"/>
      <c r="B102" s="341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</row>
    <row r="103" customFormat="false" ht="12.75" hidden="false" customHeight="false" outlineLevel="0" collapsed="false">
      <c r="A103" s="341"/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</row>
    <row r="104" customFormat="false" ht="12.75" hidden="false" customHeight="false" outlineLevel="0" collapsed="false">
      <c r="A104" s="341"/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</row>
    <row r="105" customFormat="false" ht="12.75" hidden="false" customHeight="false" outlineLevel="0" collapsed="false">
      <c r="A105" s="341"/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</row>
    <row r="106" customFormat="false" ht="12.75" hidden="false" customHeight="false" outlineLevel="0" collapsed="false">
      <c r="A106" s="341"/>
      <c r="B106" s="341"/>
      <c r="C106" s="341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1"/>
      <c r="P106" s="341"/>
      <c r="Q106" s="341"/>
    </row>
    <row r="107" customFormat="false" ht="12.75" hidden="false" customHeight="false" outlineLevel="0" collapsed="false">
      <c r="A107" s="341"/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</row>
    <row r="108" customFormat="false" ht="12.75" hidden="false" customHeight="false" outlineLevel="0" collapsed="false">
      <c r="A108" s="341"/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</row>
    <row r="109" customFormat="false" ht="12.75" hidden="false" customHeight="fals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</row>
    <row r="110" customFormat="false" ht="12.75" hidden="false" customHeight="false" outlineLevel="0" collapsed="false">
      <c r="A110" s="341"/>
      <c r="B110" s="341"/>
      <c r="C110" s="341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</row>
    <row r="111" customFormat="false" ht="12.75" hidden="false" customHeight="false" outlineLevel="0" collapsed="false">
      <c r="A111" s="341"/>
      <c r="B111" s="341"/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</row>
    <row r="112" customFormat="false" ht="12.75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</row>
    <row r="113" customFormat="false" ht="12.75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</row>
    <row r="114" customFormat="false" ht="12.75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</row>
    <row r="115" customFormat="false" ht="12.75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</row>
    <row r="116" customFormat="false" ht="12.75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</row>
    <row r="117" customFormat="false" ht="12.75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</row>
    <row r="118" customFormat="false" ht="12.75" hidden="false" customHeight="false" outlineLevel="0" collapsed="false">
      <c r="A118" s="341"/>
      <c r="B118" s="341"/>
      <c r="C118" s="341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</row>
    <row r="119" customFormat="false" ht="12.75" hidden="false" customHeight="false" outlineLevel="0" collapsed="false">
      <c r="A119" s="341"/>
      <c r="B119" s="341"/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</row>
    <row r="120" customFormat="false" ht="12.75" hidden="false" customHeight="false" outlineLevel="0" collapsed="false">
      <c r="A120" s="341"/>
      <c r="B120" s="341"/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</row>
    <row r="121" customFormat="false" ht="12.75" hidden="false" customHeight="false" outlineLevel="0" collapsed="false">
      <c r="A121" s="341"/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</row>
    <row r="122" customFormat="false" ht="12.75" hidden="false" customHeight="false" outlineLevel="0" collapsed="false">
      <c r="A122" s="341"/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</row>
    <row r="123" customFormat="false" ht="12.75" hidden="false" customHeight="false" outlineLevel="0" collapsed="false">
      <c r="A123" s="341"/>
      <c r="B123" s="341"/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</row>
    <row r="124" customFormat="false" ht="12.75" hidden="false" customHeight="false" outlineLevel="0" collapsed="false">
      <c r="A124" s="341"/>
      <c r="B124" s="341"/>
      <c r="C124" s="341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</row>
    <row r="125" customFormat="false" ht="12.75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</row>
    <row r="126" customFormat="false" ht="12.75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</row>
    <row r="127" customFormat="false" ht="12.75" hidden="false" customHeight="false" outlineLevel="0" collapsed="false">
      <c r="A127" s="341"/>
      <c r="B127" s="341"/>
      <c r="C127" s="341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1"/>
      <c r="P127" s="341"/>
      <c r="Q127" s="341"/>
    </row>
    <row r="128" customFormat="false" ht="12.75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</row>
    <row r="129" customFormat="false" ht="12.75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</row>
    <row r="130" customFormat="false" ht="12.75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</row>
    <row r="131" customFormat="false" ht="12.75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</row>
    <row r="132" customFormat="false" ht="12.75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</row>
    <row r="133" customFormat="false" ht="12.75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</row>
    <row r="134" customFormat="false" ht="12.75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</row>
    <row r="135" customFormat="false" ht="12.75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</row>
    <row r="136" customFormat="false" ht="12.75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</row>
    <row r="137" customFormat="false" ht="12.75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</row>
    <row r="138" customFormat="false" ht="12.75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</row>
    <row r="139" customFormat="false" ht="12.75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</row>
    <row r="140" customFormat="false" ht="12.75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</row>
    <row r="141" customFormat="false" ht="12.75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</row>
    <row r="142" customFormat="false" ht="12.75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</row>
    <row r="143" customFormat="false" ht="12.75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</row>
    <row r="144" customFormat="false" ht="12.75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</row>
    <row r="145" customFormat="false" ht="12.75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</row>
    <row r="146" customFormat="false" ht="12.75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</row>
    <row r="147" customFormat="false" ht="12.75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</row>
    <row r="148" customFormat="false" ht="12.75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</row>
    <row r="149" customFormat="false" ht="12.75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</row>
    <row r="150" customFormat="false" ht="12.75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</row>
    <row r="151" customFormat="false" ht="12.75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</row>
    <row r="152" customFormat="false" ht="12.75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</row>
    <row r="153" customFormat="false" ht="12.75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</row>
    <row r="154" customFormat="false" ht="12.75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</row>
    <row r="155" customFormat="false" ht="12.75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</row>
    <row r="156" customFormat="false" ht="12.75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</row>
    <row r="157" customFormat="false" ht="12.75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</row>
    <row r="158" customFormat="false" ht="12.75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</row>
    <row r="159" customFormat="false" ht="12.75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</row>
    <row r="160" customFormat="false" ht="12.75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</row>
    <row r="161" customFormat="false" ht="12.75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</row>
    <row r="162" customFormat="false" ht="12.75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</row>
    <row r="163" customFormat="false" ht="12.75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</row>
    <row r="164" customFormat="false" ht="12.75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</row>
    <row r="165" customFormat="false" ht="12.75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</row>
    <row r="166" customFormat="false" ht="12.75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</row>
    <row r="167" customFormat="false" ht="12.75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</row>
    <row r="168" customFormat="false" ht="12.75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</row>
    <row r="169" customFormat="false" ht="12.75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</row>
    <row r="170" customFormat="false" ht="12.75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</row>
    <row r="171" customFormat="false" ht="12.75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</row>
    <row r="172" customFormat="false" ht="12.75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</row>
    <row r="173" customFormat="false" ht="12.75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</row>
    <row r="174" customFormat="false" ht="12.75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</row>
    <row r="175" customFormat="false" ht="12.75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</row>
    <row r="176" customFormat="false" ht="12.75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</row>
    <row r="177" customFormat="false" ht="12.75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</row>
    <row r="178" customFormat="false" ht="12.75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</row>
    <row r="179" customFormat="false" ht="12.75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</row>
    <row r="180" customFormat="false" ht="12.75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</row>
    <row r="181" customFormat="false" ht="12.75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</row>
    <row r="182" customFormat="false" ht="12.75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</row>
    <row r="183" customFormat="false" ht="12.75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</row>
    <row r="184" customFormat="false" ht="12.75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</row>
    <row r="185" customFormat="false" ht="12.75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</row>
    <row r="186" customFormat="false" ht="12.75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</row>
    <row r="187" customFormat="false" ht="12.75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</row>
    <row r="188" customFormat="false" ht="12.75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</row>
    <row r="189" customFormat="false" ht="12.75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</row>
    <row r="190" customFormat="false" ht="12.75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</row>
    <row r="191" customFormat="false" ht="12.75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</row>
    <row r="192" customFormat="false" ht="12.75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</row>
    <row r="193" customFormat="false" ht="12.75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</row>
    <row r="194" customFormat="false" ht="12.75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</row>
    <row r="195" customFormat="false" ht="12.75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</row>
    <row r="196" customFormat="false" ht="12.75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</row>
    <row r="197" customFormat="false" ht="12.75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</row>
    <row r="198" customFormat="false" ht="12.75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</row>
    <row r="199" customFormat="false" ht="12.75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</row>
    <row r="200" customFormat="false" ht="12.75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</row>
    <row r="201" customFormat="false" ht="12.75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</row>
    <row r="202" customFormat="false" ht="12.75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</row>
    <row r="203" customFormat="false" ht="12.75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</row>
    <row r="204" customFormat="false" ht="12.75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</row>
    <row r="205" customFormat="false" ht="12.75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</row>
    <row r="206" customFormat="false" ht="12.75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</row>
    <row r="207" customFormat="false" ht="12.75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</row>
    <row r="208" customFormat="false" ht="12.75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</row>
    <row r="209" customFormat="false" ht="12.75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</row>
    <row r="210" customFormat="false" ht="12.75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</row>
    <row r="211" customFormat="false" ht="12.75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</row>
    <row r="212" customFormat="false" ht="12.75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</row>
    <row r="213" customFormat="false" ht="12.75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</row>
    <row r="214" customFormat="false" ht="12.75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</row>
    <row r="215" customFormat="false" ht="12.75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</row>
    <row r="216" customFormat="false" ht="12.75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</row>
    <row r="217" customFormat="false" ht="12.75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</row>
    <row r="218" customFormat="false" ht="12.75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</row>
    <row r="219" customFormat="false" ht="12.75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</row>
    <row r="220" customFormat="false" ht="12.75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</row>
    <row r="221" customFormat="false" ht="12.75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</row>
    <row r="222" customFormat="false" ht="12.75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</row>
    <row r="223" customFormat="false" ht="12.75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</row>
    <row r="224" customFormat="false" ht="12.75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</row>
    <row r="225" customFormat="false" ht="12.75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</row>
    <row r="226" customFormat="false" ht="12.75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</row>
    <row r="227" customFormat="false" ht="12.75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</row>
    <row r="228" customFormat="false" ht="12.75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</row>
    <row r="229" customFormat="false" ht="12.75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</row>
    <row r="230" customFormat="false" ht="12.75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</row>
    <row r="231" customFormat="false" ht="12.75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</row>
    <row r="232" customFormat="false" ht="12.75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</row>
    <row r="233" customFormat="false" ht="12.75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</row>
    <row r="234" customFormat="false" ht="12.75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</row>
    <row r="235" customFormat="false" ht="12.75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</row>
    <row r="236" customFormat="false" ht="12.75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</row>
    <row r="237" customFormat="false" ht="12.75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</row>
    <row r="238" customFormat="false" ht="12.75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</row>
    <row r="239" customFormat="false" ht="12.75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</row>
    <row r="240" customFormat="false" ht="12.75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</row>
    <row r="241" customFormat="false" ht="12.75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</row>
    <row r="242" customFormat="false" ht="12.75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</row>
    <row r="243" customFormat="false" ht="12.75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</row>
    <row r="244" customFormat="false" ht="12.75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</row>
    <row r="245" customFormat="false" ht="12.75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</row>
    <row r="246" customFormat="false" ht="12.75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</row>
    <row r="247" customFormat="false" ht="12.75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</row>
    <row r="248" customFormat="false" ht="12.75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</row>
    <row r="249" customFormat="false" ht="12.75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</row>
    <row r="250" customFormat="false" ht="12.75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</row>
    <row r="251" customFormat="false" ht="12.75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</row>
    <row r="252" customFormat="false" ht="12.75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</row>
    <row r="253" customFormat="false" ht="12.75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</row>
    <row r="254" customFormat="false" ht="12.75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</row>
    <row r="255" customFormat="false" ht="12.75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</row>
    <row r="256" customFormat="false" ht="12.75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</row>
    <row r="257" customFormat="false" ht="12.75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</row>
    <row r="258" customFormat="false" ht="12.75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</row>
    <row r="259" customFormat="false" ht="12.75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</row>
    <row r="260" customFormat="false" ht="12.75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</row>
    <row r="261" customFormat="false" ht="12.75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</row>
    <row r="262" customFormat="false" ht="12.75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</row>
    <row r="263" customFormat="false" ht="12.75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</row>
    <row r="264" customFormat="false" ht="12.75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</row>
    <row r="265" customFormat="false" ht="12.75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</row>
    <row r="266" customFormat="false" ht="12.75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</row>
    <row r="267" customFormat="false" ht="12.75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</row>
    <row r="268" customFormat="false" ht="12.75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</row>
    <row r="269" customFormat="false" ht="12.75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</row>
    <row r="270" customFormat="false" ht="12.75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</row>
    <row r="271" customFormat="false" ht="12.75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</row>
    <row r="272" customFormat="false" ht="12.75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</row>
    <row r="273" customFormat="false" ht="12.75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</row>
    <row r="274" customFormat="false" ht="12.75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</row>
    <row r="275" customFormat="false" ht="12.75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</row>
    <row r="276" customFormat="false" ht="12.75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</row>
    <row r="277" customFormat="false" ht="12.75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</row>
    <row r="278" customFormat="false" ht="12.75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</row>
    <row r="279" customFormat="false" ht="12.75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</row>
    <row r="280" customFormat="false" ht="12.75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</row>
    <row r="281" customFormat="false" ht="12.75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</row>
    <row r="282" customFormat="false" ht="12.75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</row>
    <row r="283" customFormat="false" ht="12.75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</row>
    <row r="284" customFormat="false" ht="12.75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</row>
    <row r="285" customFormat="false" ht="12.75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</row>
    <row r="286" customFormat="false" ht="12.75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</row>
    <row r="287" customFormat="false" ht="12.75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</row>
    <row r="288" customFormat="false" ht="12.75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</row>
    <row r="289" customFormat="false" ht="12.75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</row>
    <row r="290" customFormat="false" ht="12.75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</row>
    <row r="291" customFormat="false" ht="12.75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</row>
    <row r="292" customFormat="false" ht="12.75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</row>
    <row r="293" customFormat="false" ht="12.75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</row>
    <row r="294" customFormat="false" ht="12.75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</row>
    <row r="295" customFormat="false" ht="12.75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</row>
    <row r="296" customFormat="false" ht="12.75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</row>
    <row r="297" customFormat="false" ht="12.75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</row>
    <row r="298" customFormat="false" ht="12.75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</row>
    <row r="299" customFormat="false" ht="12.75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</row>
    <row r="300" customFormat="false" ht="12.75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</row>
    <row r="301" customFormat="false" ht="12.75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</row>
    <row r="302" customFormat="false" ht="12.75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</row>
    <row r="303" customFormat="false" ht="12.75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</row>
    <row r="304" customFormat="false" ht="12.75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</row>
    <row r="305" customFormat="false" ht="12.75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</row>
    <row r="306" customFormat="false" ht="12.75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</row>
    <row r="307" customFormat="false" ht="12.75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</row>
    <row r="308" customFormat="false" ht="12.75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</row>
    <row r="309" customFormat="false" ht="12.75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</row>
    <row r="310" customFormat="false" ht="12.75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</row>
    <row r="311" customFormat="false" ht="12.75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</row>
    <row r="312" customFormat="false" ht="12.75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</row>
    <row r="313" customFormat="false" ht="12.75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</row>
    <row r="314" customFormat="false" ht="12.75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</row>
    <row r="315" customFormat="false" ht="12.75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</row>
    <row r="316" customFormat="false" ht="12.75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</row>
    <row r="317" customFormat="false" ht="12.75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</row>
    <row r="318" customFormat="false" ht="12.75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</row>
    <row r="319" customFormat="false" ht="12.75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</row>
    <row r="320" customFormat="false" ht="12.75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</row>
    <row r="321" customFormat="false" ht="12.75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</row>
    <row r="322" customFormat="false" ht="12.75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</row>
    <row r="323" customFormat="false" ht="12.75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</row>
    <row r="324" customFormat="false" ht="12.75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</row>
    <row r="325" customFormat="false" ht="12.75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</row>
    <row r="326" customFormat="false" ht="12.75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1"/>
      <c r="P326" s="341"/>
      <c r="Q326" s="341"/>
    </row>
    <row r="327" customFormat="false" ht="12.75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</row>
    <row r="328" customFormat="false" ht="12.75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1"/>
      <c r="P328" s="341"/>
      <c r="Q328" s="341"/>
    </row>
    <row r="329" customFormat="false" ht="12.75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1"/>
      <c r="P329" s="341"/>
      <c r="Q329" s="341"/>
    </row>
    <row r="330" customFormat="false" ht="12.75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1"/>
      <c r="P330" s="341"/>
      <c r="Q330" s="341"/>
    </row>
    <row r="331" customFormat="false" ht="12.75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1"/>
      <c r="P331" s="341"/>
      <c r="Q331" s="341"/>
    </row>
    <row r="332" customFormat="false" ht="12.75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1"/>
      <c r="P332" s="341"/>
      <c r="Q332" s="341"/>
    </row>
    <row r="333" customFormat="false" ht="12.75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1"/>
      <c r="P333" s="341"/>
      <c r="Q333" s="341"/>
    </row>
    <row r="334" customFormat="false" ht="12.75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1"/>
      <c r="P334" s="341"/>
      <c r="Q334" s="341"/>
    </row>
    <row r="335" customFormat="false" ht="12.75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1"/>
      <c r="P335" s="341"/>
      <c r="Q335" s="341"/>
    </row>
    <row r="336" customFormat="false" ht="12.75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1"/>
      <c r="P336" s="341"/>
      <c r="Q336" s="341"/>
    </row>
    <row r="337" customFormat="false" ht="12.75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1"/>
      <c r="P337" s="341"/>
      <c r="Q337" s="341"/>
    </row>
    <row r="338" customFormat="false" ht="12.75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1"/>
      <c r="P338" s="341"/>
      <c r="Q338" s="341"/>
    </row>
    <row r="339" customFormat="false" ht="12.75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1"/>
      <c r="P339" s="341"/>
      <c r="Q339" s="341"/>
    </row>
    <row r="340" customFormat="false" ht="12.75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1"/>
      <c r="P340" s="341"/>
      <c r="Q340" s="341"/>
    </row>
    <row r="341" customFormat="false" ht="12.75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1"/>
      <c r="P341" s="341"/>
      <c r="Q341" s="341"/>
    </row>
    <row r="342" customFormat="false" ht="12.75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1"/>
      <c r="P342" s="341"/>
      <c r="Q342" s="341"/>
    </row>
    <row r="343" customFormat="false" ht="12.75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1"/>
      <c r="P343" s="341"/>
      <c r="Q343" s="341"/>
    </row>
    <row r="344" customFormat="false" ht="12.75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1"/>
      <c r="P344" s="341"/>
      <c r="Q344" s="341"/>
    </row>
    <row r="345" customFormat="false" ht="12.75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1"/>
      <c r="P345" s="341"/>
      <c r="Q345" s="341"/>
    </row>
    <row r="346" customFormat="false" ht="12.75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1"/>
      <c r="P346" s="341"/>
      <c r="Q346" s="341"/>
    </row>
    <row r="347" customFormat="false" ht="12.75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1"/>
      <c r="P347" s="341"/>
      <c r="Q347" s="341"/>
    </row>
    <row r="348" customFormat="false" ht="12.75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1"/>
      <c r="P348" s="341"/>
      <c r="Q348" s="341"/>
    </row>
    <row r="349" customFormat="false" ht="12.75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1"/>
      <c r="P349" s="341"/>
      <c r="Q349" s="341"/>
    </row>
    <row r="350" customFormat="false" ht="12.75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1"/>
      <c r="P350" s="341"/>
      <c r="Q350" s="341"/>
    </row>
    <row r="351" customFormat="false" ht="12.75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1"/>
      <c r="P351" s="341"/>
      <c r="Q351" s="341"/>
    </row>
    <row r="352" customFormat="false" ht="12.75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1"/>
      <c r="P352" s="341"/>
      <c r="Q352" s="341"/>
    </row>
    <row r="353" customFormat="false" ht="12.75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1"/>
      <c r="P353" s="341"/>
      <c r="Q353" s="341"/>
    </row>
    <row r="354" customFormat="false" ht="12.75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1"/>
      <c r="P354" s="341"/>
      <c r="Q354" s="341"/>
    </row>
    <row r="355" customFormat="false" ht="12.75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1"/>
      <c r="P355" s="341"/>
      <c r="Q355" s="341"/>
    </row>
    <row r="356" customFormat="false" ht="12.75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1"/>
      <c r="P356" s="341"/>
      <c r="Q356" s="341"/>
    </row>
    <row r="357" customFormat="false" ht="12.75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1"/>
      <c r="P357" s="341"/>
      <c r="Q357" s="341"/>
    </row>
    <row r="358" customFormat="false" ht="12.75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1"/>
      <c r="P358" s="341"/>
      <c r="Q358" s="341"/>
    </row>
    <row r="359" customFormat="false" ht="12.75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1"/>
      <c r="P359" s="341"/>
      <c r="Q359" s="341"/>
    </row>
    <row r="360" customFormat="false" ht="12.75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1"/>
      <c r="P360" s="341"/>
      <c r="Q360" s="341"/>
    </row>
    <row r="361" customFormat="false" ht="12.75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1"/>
      <c r="P361" s="341"/>
      <c r="Q361" s="341"/>
    </row>
    <row r="362" customFormat="false" ht="12.75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1"/>
      <c r="P362" s="341"/>
      <c r="Q362" s="341"/>
    </row>
    <row r="363" customFormat="false" ht="12.75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1"/>
      <c r="P363" s="341"/>
      <c r="Q363" s="341"/>
    </row>
    <row r="364" customFormat="false" ht="12.75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1"/>
      <c r="P364" s="341"/>
      <c r="Q364" s="341"/>
    </row>
    <row r="365" customFormat="false" ht="12.75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1"/>
      <c r="P365" s="341"/>
      <c r="Q365" s="341"/>
    </row>
    <row r="366" customFormat="false" ht="12.75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1"/>
      <c r="P366" s="341"/>
      <c r="Q366" s="341"/>
    </row>
    <row r="367" customFormat="false" ht="12.75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1"/>
      <c r="P367" s="341"/>
      <c r="Q367" s="341"/>
    </row>
    <row r="368" customFormat="false" ht="12.75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1"/>
      <c r="P368" s="341"/>
      <c r="Q368" s="341"/>
    </row>
    <row r="369" customFormat="false" ht="12.75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1"/>
      <c r="P369" s="341"/>
      <c r="Q369" s="341"/>
    </row>
    <row r="370" customFormat="false" ht="12.75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1"/>
      <c r="P370" s="341"/>
      <c r="Q370" s="341"/>
    </row>
    <row r="371" customFormat="false" ht="12.75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1"/>
      <c r="P371" s="341"/>
      <c r="Q371" s="341"/>
    </row>
    <row r="372" customFormat="false" ht="12.75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1"/>
      <c r="P372" s="341"/>
      <c r="Q372" s="341"/>
    </row>
    <row r="373" customFormat="false" ht="12.75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1"/>
      <c r="P373" s="341"/>
      <c r="Q373" s="341"/>
    </row>
    <row r="374" customFormat="false" ht="12.75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1"/>
      <c r="P374" s="341"/>
      <c r="Q374" s="341"/>
    </row>
    <row r="375" customFormat="false" ht="12.75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1"/>
      <c r="P375" s="341"/>
      <c r="Q375" s="341"/>
    </row>
    <row r="376" customFormat="false" ht="12.75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1"/>
      <c r="P376" s="341"/>
      <c r="Q376" s="341"/>
    </row>
    <row r="377" customFormat="false" ht="12.75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1"/>
      <c r="P377" s="341"/>
      <c r="Q377" s="341"/>
    </row>
    <row r="378" customFormat="false" ht="12.75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1"/>
      <c r="P378" s="341"/>
      <c r="Q378" s="341"/>
    </row>
    <row r="379" customFormat="false" ht="12.75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1"/>
      <c r="P379" s="341"/>
      <c r="Q379" s="341"/>
    </row>
    <row r="380" customFormat="false" ht="12.75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1"/>
      <c r="P380" s="341"/>
      <c r="Q380" s="341"/>
    </row>
    <row r="381" customFormat="false" ht="12.75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1"/>
      <c r="P381" s="341"/>
      <c r="Q381" s="341"/>
    </row>
    <row r="382" customFormat="false" ht="12.75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1"/>
      <c r="P382" s="341"/>
      <c r="Q382" s="341"/>
    </row>
    <row r="383" customFormat="false" ht="12.75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1"/>
      <c r="P383" s="341"/>
      <c r="Q383" s="341"/>
    </row>
    <row r="384" customFormat="false" ht="12.75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1"/>
      <c r="P384" s="341"/>
      <c r="Q384" s="341"/>
    </row>
    <row r="385" customFormat="false" ht="12.75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1"/>
      <c r="P385" s="341"/>
      <c r="Q385" s="341"/>
    </row>
    <row r="386" customFormat="false" ht="12.75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1"/>
      <c r="P386" s="341"/>
      <c r="Q386" s="341"/>
    </row>
    <row r="387" customFormat="false" ht="12.75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1"/>
      <c r="P387" s="341"/>
      <c r="Q387" s="341"/>
    </row>
    <row r="388" customFormat="false" ht="12.75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1"/>
      <c r="P388" s="341"/>
      <c r="Q388" s="341"/>
    </row>
    <row r="389" customFormat="false" ht="12.75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1"/>
      <c r="P389" s="341"/>
      <c r="Q389" s="341"/>
    </row>
    <row r="390" customFormat="false" ht="12.75" hidden="false" customHeight="fals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1"/>
      <c r="P390" s="341"/>
      <c r="Q390" s="341"/>
    </row>
    <row r="391" customFormat="false" ht="12.75" hidden="false" customHeight="fals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1"/>
      <c r="P391" s="341"/>
      <c r="Q391" s="341"/>
    </row>
    <row r="392" customFormat="false" ht="12.75" hidden="false" customHeight="fals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1"/>
      <c r="P392" s="341"/>
      <c r="Q392" s="341"/>
    </row>
    <row r="393" customFormat="false" ht="12.75" hidden="false" customHeight="fals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1"/>
      <c r="P393" s="341"/>
      <c r="Q393" s="341"/>
    </row>
    <row r="394" customFormat="false" ht="12.75" hidden="false" customHeight="fals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1"/>
      <c r="P394" s="341"/>
      <c r="Q394" s="341"/>
    </row>
    <row r="395" customFormat="false" ht="12.75" hidden="false" customHeight="fals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1"/>
      <c r="P395" s="341"/>
      <c r="Q395" s="341"/>
    </row>
    <row r="396" customFormat="false" ht="12.75" hidden="false" customHeight="fals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1"/>
      <c r="P396" s="341"/>
      <c r="Q396" s="341"/>
    </row>
    <row r="397" customFormat="false" ht="12.75" hidden="false" customHeight="fals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1"/>
      <c r="P397" s="341"/>
      <c r="Q397" s="341"/>
    </row>
    <row r="398" customFormat="false" ht="12.75" hidden="false" customHeight="fals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1"/>
      <c r="P398" s="341"/>
      <c r="Q398" s="341"/>
    </row>
    <row r="399" customFormat="false" ht="12.75" hidden="false" customHeight="fals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1"/>
      <c r="P399" s="341"/>
      <c r="Q399" s="341"/>
    </row>
    <row r="400" customFormat="false" ht="12.75" hidden="false" customHeight="fals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1"/>
      <c r="P400" s="341"/>
      <c r="Q400" s="341"/>
    </row>
    <row r="401" customFormat="false" ht="12.75" hidden="false" customHeight="fals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1"/>
      <c r="P401" s="341"/>
      <c r="Q401" s="341"/>
    </row>
    <row r="402" customFormat="false" ht="12.75" hidden="false" customHeight="fals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1"/>
      <c r="P402" s="341"/>
      <c r="Q402" s="341"/>
    </row>
    <row r="403" customFormat="false" ht="12.75" hidden="false" customHeight="fals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1"/>
      <c r="P403" s="341"/>
      <c r="Q403" s="341"/>
    </row>
    <row r="404" customFormat="false" ht="12.75" hidden="false" customHeight="fals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1"/>
      <c r="P404" s="341"/>
      <c r="Q404" s="341"/>
    </row>
    <row r="405" customFormat="false" ht="12.75" hidden="false" customHeight="fals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1"/>
      <c r="P405" s="341"/>
      <c r="Q405" s="341"/>
    </row>
    <row r="406" customFormat="false" ht="12.75" hidden="false" customHeight="fals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1"/>
      <c r="P406" s="341"/>
      <c r="Q406" s="341"/>
    </row>
    <row r="407" customFormat="false" ht="12.75" hidden="false" customHeight="fals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1"/>
      <c r="P407" s="341"/>
      <c r="Q407" s="341"/>
    </row>
    <row r="408" customFormat="false" ht="12.75" hidden="false" customHeight="fals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1"/>
      <c r="P408" s="341"/>
      <c r="Q408" s="341"/>
    </row>
    <row r="409" customFormat="false" ht="12.75" hidden="false" customHeight="fals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1"/>
      <c r="P409" s="341"/>
      <c r="Q409" s="341"/>
    </row>
    <row r="410" customFormat="false" ht="12.75" hidden="false" customHeight="fals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1"/>
      <c r="P410" s="341"/>
      <c r="Q410" s="341"/>
    </row>
    <row r="411" customFormat="false" ht="12.75" hidden="false" customHeight="false" outlineLevel="0" collapsed="false">
      <c r="A411" s="341"/>
      <c r="B411" s="341"/>
      <c r="C411" s="341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1"/>
      <c r="P411" s="341"/>
      <c r="Q411" s="341"/>
    </row>
    <row r="412" customFormat="false" ht="12.75" hidden="false" customHeight="false" outlineLevel="0" collapsed="false">
      <c r="A412" s="341"/>
      <c r="B412" s="341"/>
      <c r="C412" s="341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1"/>
      <c r="P412" s="341"/>
      <c r="Q412" s="341"/>
    </row>
    <row r="413" customFormat="false" ht="12.75" hidden="false" customHeight="false" outlineLevel="0" collapsed="false">
      <c r="A413" s="341"/>
      <c r="B413" s="341"/>
      <c r="C413" s="341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1"/>
      <c r="P413" s="341"/>
      <c r="Q413" s="341"/>
    </row>
    <row r="414" customFormat="false" ht="12.75" hidden="false" customHeight="false" outlineLevel="0" collapsed="false">
      <c r="A414" s="341"/>
      <c r="B414" s="341"/>
      <c r="C414" s="341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1"/>
      <c r="P414" s="341"/>
      <c r="Q414" s="341"/>
    </row>
    <row r="415" customFormat="false" ht="12.75" hidden="false" customHeight="false" outlineLevel="0" collapsed="false">
      <c r="A415" s="341"/>
      <c r="B415" s="341"/>
      <c r="C415" s="341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1"/>
      <c r="P415" s="341"/>
      <c r="Q415" s="341"/>
    </row>
    <row r="416" customFormat="false" ht="12.75" hidden="false" customHeight="false" outlineLevel="0" collapsed="false">
      <c r="A416" s="341"/>
      <c r="B416" s="341"/>
      <c r="C416" s="341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1"/>
      <c r="P416" s="341"/>
      <c r="Q416" s="341"/>
    </row>
    <row r="417" customFormat="false" ht="12.75" hidden="false" customHeight="false" outlineLevel="0" collapsed="false">
      <c r="A417" s="341"/>
      <c r="B417" s="341"/>
      <c r="C417" s="341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1"/>
      <c r="P417" s="341"/>
      <c r="Q417" s="341"/>
    </row>
    <row r="418" customFormat="false" ht="12.75" hidden="false" customHeight="false" outlineLevel="0" collapsed="false">
      <c r="A418" s="341"/>
      <c r="B418" s="341"/>
      <c r="C418" s="341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1"/>
      <c r="P418" s="341"/>
      <c r="Q418" s="341"/>
    </row>
    <row r="419" customFormat="false" ht="12.75" hidden="false" customHeight="false" outlineLevel="0" collapsed="false">
      <c r="A419" s="341"/>
      <c r="B419" s="341"/>
      <c r="C419" s="341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1"/>
      <c r="P419" s="341"/>
      <c r="Q419" s="341"/>
    </row>
    <row r="420" customFormat="false" ht="12.75" hidden="false" customHeight="false" outlineLevel="0" collapsed="false">
      <c r="A420" s="341"/>
      <c r="B420" s="341"/>
      <c r="C420" s="341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1"/>
      <c r="P420" s="341"/>
      <c r="Q420" s="341"/>
    </row>
    <row r="421" customFormat="false" ht="12.75" hidden="false" customHeight="false" outlineLevel="0" collapsed="false">
      <c r="A421" s="341"/>
      <c r="B421" s="341"/>
      <c r="C421" s="341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1"/>
      <c r="P421" s="341"/>
      <c r="Q421" s="341"/>
    </row>
    <row r="422" customFormat="false" ht="12.75" hidden="false" customHeight="false" outlineLevel="0" collapsed="false">
      <c r="A422" s="341"/>
      <c r="B422" s="341"/>
      <c r="C422" s="341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1"/>
      <c r="P422" s="341"/>
      <c r="Q422" s="341"/>
    </row>
    <row r="423" customFormat="false" ht="12.75" hidden="false" customHeight="false" outlineLevel="0" collapsed="false">
      <c r="A423" s="341"/>
      <c r="B423" s="341"/>
      <c r="C423" s="341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1"/>
      <c r="P423" s="341"/>
      <c r="Q423" s="341"/>
    </row>
    <row r="424" customFormat="false" ht="12.75" hidden="false" customHeight="false" outlineLevel="0" collapsed="false">
      <c r="A424" s="341"/>
      <c r="B424" s="341"/>
      <c r="C424" s="341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1"/>
      <c r="P424" s="341"/>
      <c r="Q424" s="341"/>
    </row>
    <row r="425" customFormat="false" ht="12.75" hidden="false" customHeight="false" outlineLevel="0" collapsed="false">
      <c r="A425" s="341"/>
      <c r="B425" s="341"/>
      <c r="C425" s="341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1"/>
      <c r="P425" s="341"/>
      <c r="Q425" s="341"/>
    </row>
    <row r="426" customFormat="false" ht="12.75" hidden="false" customHeight="false" outlineLevel="0" collapsed="false">
      <c r="A426" s="341"/>
      <c r="B426" s="341"/>
      <c r="C426" s="341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1"/>
      <c r="P426" s="341"/>
      <c r="Q426" s="341"/>
    </row>
    <row r="427" customFormat="false" ht="12.75" hidden="false" customHeight="false" outlineLevel="0" collapsed="false">
      <c r="A427" s="341"/>
      <c r="B427" s="341"/>
      <c r="C427" s="341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1"/>
      <c r="P427" s="341"/>
      <c r="Q427" s="341"/>
    </row>
    <row r="428" customFormat="false" ht="12.75" hidden="false" customHeight="false" outlineLevel="0" collapsed="false">
      <c r="A428" s="341"/>
      <c r="B428" s="341"/>
      <c r="C428" s="341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1"/>
      <c r="P428" s="341"/>
      <c r="Q428" s="341"/>
    </row>
    <row r="429" customFormat="false" ht="12.75" hidden="false" customHeight="false" outlineLevel="0" collapsed="false">
      <c r="A429" s="341"/>
      <c r="B429" s="341"/>
      <c r="C429" s="341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1"/>
      <c r="P429" s="341"/>
      <c r="Q429" s="341"/>
    </row>
    <row r="430" customFormat="false" ht="12.75" hidden="false" customHeight="false" outlineLevel="0" collapsed="false">
      <c r="A430" s="341"/>
      <c r="B430" s="341"/>
      <c r="C430" s="341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1"/>
      <c r="P430" s="341"/>
      <c r="Q430" s="341"/>
    </row>
    <row r="431" customFormat="false" ht="12.75" hidden="false" customHeight="false" outlineLevel="0" collapsed="false">
      <c r="A431" s="341"/>
      <c r="B431" s="341"/>
      <c r="C431" s="341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1"/>
      <c r="P431" s="341"/>
      <c r="Q431" s="341"/>
    </row>
    <row r="432" customFormat="false" ht="12.75" hidden="false" customHeight="false" outlineLevel="0" collapsed="false">
      <c r="A432" s="341"/>
      <c r="B432" s="341"/>
      <c r="C432" s="341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1"/>
      <c r="P432" s="341"/>
      <c r="Q432" s="341"/>
    </row>
    <row r="433" customFormat="false" ht="12.75" hidden="false" customHeight="false" outlineLevel="0" collapsed="false">
      <c r="A433" s="341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1"/>
      <c r="P433" s="341"/>
      <c r="Q433" s="341"/>
    </row>
    <row r="434" customFormat="false" ht="12.75" hidden="false" customHeight="false" outlineLevel="0" collapsed="false">
      <c r="A434" s="341"/>
      <c r="B434" s="341"/>
      <c r="C434" s="341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1"/>
      <c r="P434" s="341"/>
      <c r="Q434" s="341"/>
    </row>
    <row r="435" customFormat="false" ht="12.75" hidden="false" customHeight="false" outlineLevel="0" collapsed="false">
      <c r="A435" s="341"/>
      <c r="B435" s="341"/>
      <c r="C435" s="341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1"/>
      <c r="P435" s="341"/>
      <c r="Q435" s="341"/>
    </row>
    <row r="436" customFormat="false" ht="12.75" hidden="false" customHeight="false" outlineLevel="0" collapsed="false">
      <c r="A436" s="341"/>
      <c r="B436" s="341"/>
      <c r="C436" s="341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1"/>
      <c r="P436" s="341"/>
      <c r="Q436" s="341"/>
    </row>
    <row r="437" customFormat="false" ht="12.75" hidden="false" customHeight="false" outlineLevel="0" collapsed="false">
      <c r="A437" s="341"/>
      <c r="B437" s="341"/>
      <c r="C437" s="341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1"/>
      <c r="P437" s="341"/>
      <c r="Q437" s="341"/>
    </row>
    <row r="438" customFormat="false" ht="12.75" hidden="false" customHeight="false" outlineLevel="0" collapsed="false">
      <c r="A438" s="341"/>
      <c r="B438" s="341"/>
      <c r="C438" s="341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1"/>
      <c r="P438" s="341"/>
      <c r="Q438" s="341"/>
    </row>
    <row r="439" customFormat="false" ht="12.75" hidden="false" customHeight="false" outlineLevel="0" collapsed="false">
      <c r="A439" s="341"/>
      <c r="B439" s="341"/>
      <c r="C439" s="341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1"/>
      <c r="P439" s="341"/>
      <c r="Q439" s="341"/>
    </row>
    <row r="440" customFormat="false" ht="12.75" hidden="false" customHeight="false" outlineLevel="0" collapsed="false">
      <c r="A440" s="341"/>
      <c r="B440" s="341"/>
      <c r="C440" s="341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1"/>
      <c r="P440" s="341"/>
      <c r="Q440" s="341"/>
    </row>
    <row r="441" customFormat="false" ht="12.75" hidden="false" customHeight="false" outlineLevel="0" collapsed="false">
      <c r="A441" s="341"/>
      <c r="B441" s="341"/>
      <c r="C441" s="341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1"/>
      <c r="P441" s="341"/>
      <c r="Q441" s="341"/>
    </row>
    <row r="442" customFormat="false" ht="12.75" hidden="false" customHeight="false" outlineLevel="0" collapsed="false">
      <c r="A442" s="341"/>
      <c r="B442" s="341"/>
      <c r="C442" s="341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1"/>
      <c r="P442" s="341"/>
      <c r="Q442" s="341"/>
    </row>
    <row r="443" customFormat="false" ht="12.75" hidden="false" customHeight="false" outlineLevel="0" collapsed="false">
      <c r="A443" s="341"/>
      <c r="B443" s="341"/>
      <c r="C443" s="341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</row>
    <row r="444" customFormat="false" ht="12.75" hidden="false" customHeight="false" outlineLevel="0" collapsed="false">
      <c r="A444" s="341"/>
      <c r="B444" s="341"/>
      <c r="C444" s="341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1"/>
      <c r="P444" s="341"/>
      <c r="Q444" s="341"/>
    </row>
    <row r="445" customFormat="false" ht="12.75" hidden="false" customHeight="false" outlineLevel="0" collapsed="false">
      <c r="A445" s="341"/>
      <c r="B445" s="341"/>
      <c r="C445" s="341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1"/>
      <c r="P445" s="341"/>
      <c r="Q445" s="341"/>
    </row>
    <row r="446" customFormat="false" ht="12.75" hidden="false" customHeight="false" outlineLevel="0" collapsed="false">
      <c r="A446" s="341"/>
      <c r="B446" s="341"/>
      <c r="C446" s="341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1"/>
      <c r="P446" s="341"/>
      <c r="Q446" s="341"/>
    </row>
    <row r="447" customFormat="false" ht="12.75" hidden="false" customHeight="false" outlineLevel="0" collapsed="false">
      <c r="A447" s="341"/>
      <c r="B447" s="341"/>
      <c r="C447" s="341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1"/>
      <c r="P447" s="341"/>
      <c r="Q447" s="341"/>
    </row>
    <row r="448" customFormat="false" ht="12.75" hidden="false" customHeight="false" outlineLevel="0" collapsed="false">
      <c r="A448" s="341"/>
      <c r="B448" s="341"/>
      <c r="C448" s="341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1"/>
      <c r="P448" s="341"/>
      <c r="Q448" s="341"/>
    </row>
    <row r="449" customFormat="false" ht="12.75" hidden="false" customHeight="false" outlineLevel="0" collapsed="false">
      <c r="A449" s="341"/>
      <c r="B449" s="341"/>
      <c r="C449" s="341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1"/>
      <c r="P449" s="341"/>
      <c r="Q449" s="341"/>
    </row>
    <row r="450" customFormat="false" ht="12.75" hidden="false" customHeight="false" outlineLevel="0" collapsed="false">
      <c r="A450" s="341"/>
      <c r="B450" s="341"/>
      <c r="C450" s="341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1"/>
      <c r="P450" s="341"/>
      <c r="Q450" s="341"/>
    </row>
    <row r="451" customFormat="false" ht="12.75" hidden="false" customHeight="false" outlineLevel="0" collapsed="false">
      <c r="A451" s="341"/>
      <c r="B451" s="341"/>
      <c r="C451" s="341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1"/>
      <c r="P451" s="341"/>
      <c r="Q451" s="341"/>
    </row>
    <row r="452" customFormat="false" ht="12.75" hidden="false" customHeight="false" outlineLevel="0" collapsed="false">
      <c r="A452" s="341"/>
      <c r="B452" s="341"/>
      <c r="C452" s="341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</row>
    <row r="453" customFormat="false" ht="12.75" hidden="false" customHeight="false" outlineLevel="0" collapsed="false">
      <c r="A453" s="341"/>
      <c r="B453" s="341"/>
      <c r="C453" s="341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1"/>
      <c r="P453" s="341"/>
      <c r="Q453" s="341"/>
    </row>
    <row r="454" customFormat="false" ht="12.75" hidden="false" customHeight="false" outlineLevel="0" collapsed="false">
      <c r="A454" s="341"/>
      <c r="B454" s="341"/>
      <c r="C454" s="341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1"/>
      <c r="P454" s="341"/>
      <c r="Q454" s="341"/>
    </row>
    <row r="455" customFormat="false" ht="12.75" hidden="false" customHeight="false" outlineLevel="0" collapsed="false">
      <c r="A455" s="341"/>
      <c r="B455" s="341"/>
      <c r="C455" s="341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1"/>
      <c r="P455" s="341"/>
      <c r="Q455" s="341"/>
    </row>
    <row r="456" customFormat="false" ht="12.75" hidden="false" customHeight="false" outlineLevel="0" collapsed="false">
      <c r="A456" s="341"/>
      <c r="B456" s="341"/>
      <c r="C456" s="341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</row>
    <row r="457" customFormat="false" ht="12.75" hidden="false" customHeight="false" outlineLevel="0" collapsed="false">
      <c r="A457" s="341"/>
      <c r="B457" s="341"/>
      <c r="C457" s="341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1"/>
      <c r="P457" s="341"/>
      <c r="Q457" s="341"/>
    </row>
    <row r="458" customFormat="false" ht="12.75" hidden="false" customHeight="false" outlineLevel="0" collapsed="false">
      <c r="A458" s="341"/>
      <c r="B458" s="341"/>
      <c r="C458" s="341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1"/>
      <c r="P458" s="341"/>
      <c r="Q458" s="341"/>
    </row>
    <row r="459" customFormat="false" ht="12.75" hidden="false" customHeight="false" outlineLevel="0" collapsed="false">
      <c r="A459" s="341"/>
      <c r="B459" s="341"/>
      <c r="C459" s="341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1"/>
      <c r="P459" s="341"/>
      <c r="Q459" s="341"/>
    </row>
    <row r="460" customFormat="false" ht="12.75" hidden="false" customHeight="false" outlineLevel="0" collapsed="false">
      <c r="A460" s="341"/>
      <c r="B460" s="341"/>
      <c r="C460" s="341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</row>
    <row r="461" customFormat="false" ht="12.75" hidden="false" customHeight="false" outlineLevel="0" collapsed="false">
      <c r="A461" s="341"/>
      <c r="B461" s="341"/>
      <c r="C461" s="341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</row>
    <row r="462" customFormat="false" ht="12.75" hidden="false" customHeight="false" outlineLevel="0" collapsed="false">
      <c r="A462" s="341"/>
      <c r="B462" s="341"/>
      <c r="C462" s="341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1"/>
      <c r="P462" s="341"/>
      <c r="Q462" s="341"/>
    </row>
    <row r="463" customFormat="false" ht="12.75" hidden="false" customHeight="false" outlineLevel="0" collapsed="false">
      <c r="A463" s="341"/>
      <c r="B463" s="341"/>
      <c r="C463" s="341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1"/>
      <c r="P463" s="341"/>
      <c r="Q463" s="341"/>
    </row>
    <row r="464" customFormat="false" ht="12.75" hidden="false" customHeight="false" outlineLevel="0" collapsed="false">
      <c r="A464" s="341"/>
      <c r="B464" s="341"/>
      <c r="C464" s="341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1"/>
      <c r="P464" s="341"/>
      <c r="Q464" s="341"/>
    </row>
    <row r="465" customFormat="false" ht="12.75" hidden="false" customHeight="false" outlineLevel="0" collapsed="false">
      <c r="A465" s="341"/>
      <c r="B465" s="341"/>
      <c r="C465" s="341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1"/>
      <c r="P465" s="341"/>
      <c r="Q465" s="341"/>
    </row>
    <row r="466" customFormat="false" ht="12.75" hidden="false" customHeight="false" outlineLevel="0" collapsed="false">
      <c r="A466" s="341"/>
      <c r="B466" s="341"/>
      <c r="C466" s="341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1"/>
      <c r="P466" s="341"/>
      <c r="Q466" s="341"/>
    </row>
    <row r="467" customFormat="false" ht="12.75" hidden="false" customHeight="false" outlineLevel="0" collapsed="false">
      <c r="A467" s="341"/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1"/>
      <c r="P467" s="341"/>
      <c r="Q467" s="341"/>
    </row>
    <row r="468" customFormat="false" ht="12.75" hidden="false" customHeight="false" outlineLevel="0" collapsed="false">
      <c r="A468" s="341"/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1"/>
      <c r="P468" s="341"/>
      <c r="Q468" s="341"/>
    </row>
    <row r="469" customFormat="false" ht="12.75" hidden="false" customHeight="false" outlineLevel="0" collapsed="false">
      <c r="A469" s="341"/>
      <c r="B469" s="341"/>
      <c r="C469" s="341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1"/>
      <c r="P469" s="341"/>
      <c r="Q469" s="341"/>
    </row>
    <row r="470" customFormat="false" ht="12.75" hidden="false" customHeight="false" outlineLevel="0" collapsed="false">
      <c r="A470" s="341"/>
      <c r="B470" s="341"/>
      <c r="C470" s="341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1"/>
      <c r="P470" s="341"/>
      <c r="Q470" s="341"/>
    </row>
    <row r="471" customFormat="false" ht="12.75" hidden="false" customHeight="false" outlineLevel="0" collapsed="false">
      <c r="A471" s="341"/>
      <c r="B471" s="341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1"/>
      <c r="P471" s="341"/>
      <c r="Q471" s="341"/>
    </row>
    <row r="472" customFormat="false" ht="12.75" hidden="false" customHeight="false" outlineLevel="0" collapsed="false">
      <c r="A472" s="341"/>
      <c r="B472" s="341"/>
      <c r="C472" s="341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1"/>
      <c r="P472" s="341"/>
      <c r="Q472" s="341"/>
    </row>
    <row r="473" customFormat="false" ht="12.75" hidden="false" customHeight="false" outlineLevel="0" collapsed="false">
      <c r="A473" s="341"/>
      <c r="B473" s="341"/>
      <c r="C473" s="341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1"/>
      <c r="P473" s="341"/>
      <c r="Q473" s="341"/>
    </row>
    <row r="474" customFormat="false" ht="12.75" hidden="false" customHeight="false" outlineLevel="0" collapsed="false">
      <c r="A474" s="341"/>
      <c r="B474" s="341"/>
      <c r="C474" s="341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1"/>
      <c r="P474" s="341"/>
      <c r="Q474" s="341"/>
    </row>
    <row r="475" customFormat="false" ht="12.75" hidden="false" customHeight="false" outlineLevel="0" collapsed="false">
      <c r="A475" s="341"/>
      <c r="B475" s="341"/>
      <c r="C475" s="341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1"/>
      <c r="P475" s="341"/>
      <c r="Q475" s="341"/>
    </row>
    <row r="476" customFormat="false" ht="12.75" hidden="false" customHeight="false" outlineLevel="0" collapsed="false">
      <c r="A476" s="341"/>
      <c r="B476" s="341"/>
      <c r="C476" s="341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1"/>
      <c r="P476" s="341"/>
      <c r="Q476" s="341"/>
    </row>
    <row r="477" customFormat="false" ht="12.75" hidden="false" customHeight="false" outlineLevel="0" collapsed="false">
      <c r="A477" s="341"/>
      <c r="B477" s="341"/>
      <c r="C477" s="341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1"/>
      <c r="P477" s="341"/>
      <c r="Q477" s="341"/>
    </row>
    <row r="478" customFormat="false" ht="12.75" hidden="false" customHeight="false" outlineLevel="0" collapsed="false">
      <c r="A478" s="341"/>
      <c r="B478" s="341"/>
      <c r="C478" s="341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1"/>
      <c r="P478" s="341"/>
      <c r="Q478" s="341"/>
    </row>
    <row r="479" customFormat="false" ht="12.75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  <c r="K479" s="341"/>
      <c r="L479" s="341"/>
      <c r="M479" s="341"/>
      <c r="N479" s="341"/>
      <c r="O479" s="341"/>
      <c r="P479" s="341"/>
      <c r="Q479" s="341"/>
    </row>
    <row r="480" customFormat="false" ht="12.75" hidden="false" customHeight="false" outlineLevel="0" collapsed="false">
      <c r="A480" s="341"/>
      <c r="B480" s="341"/>
      <c r="C480" s="341"/>
      <c r="D480" s="341"/>
      <c r="E480" s="341"/>
      <c r="F480" s="341"/>
      <c r="G480" s="341"/>
      <c r="H480" s="341"/>
      <c r="I480" s="341"/>
      <c r="J480" s="341"/>
      <c r="K480" s="341"/>
      <c r="L480" s="341"/>
      <c r="M480" s="341"/>
      <c r="N480" s="341"/>
      <c r="O480" s="341"/>
      <c r="P480" s="341"/>
      <c r="Q480" s="341"/>
    </row>
    <row r="481" customFormat="false" ht="12.75" hidden="false" customHeight="false" outlineLevel="0" collapsed="false">
      <c r="A481" s="341"/>
      <c r="B481" s="341"/>
      <c r="C481" s="341"/>
      <c r="D481" s="341"/>
      <c r="E481" s="341"/>
      <c r="F481" s="341"/>
      <c r="G481" s="341"/>
      <c r="H481" s="341"/>
      <c r="I481" s="341"/>
      <c r="J481" s="341"/>
      <c r="K481" s="341"/>
      <c r="L481" s="341"/>
      <c r="M481" s="341"/>
      <c r="N481" s="341"/>
      <c r="O481" s="341"/>
      <c r="P481" s="341"/>
      <c r="Q481" s="341"/>
    </row>
    <row r="482" customFormat="false" ht="12.75" hidden="false" customHeight="false" outlineLevel="0" collapsed="false">
      <c r="A482" s="341"/>
      <c r="B482" s="341"/>
      <c r="C482" s="341"/>
      <c r="D482" s="341"/>
      <c r="E482" s="341"/>
      <c r="F482" s="341"/>
      <c r="G482" s="341"/>
      <c r="H482" s="341"/>
      <c r="I482" s="341"/>
      <c r="J482" s="341"/>
      <c r="K482" s="341"/>
      <c r="L482" s="341"/>
      <c r="M482" s="341"/>
      <c r="N482" s="341"/>
      <c r="O482" s="341"/>
      <c r="P482" s="341"/>
      <c r="Q482" s="341"/>
    </row>
    <row r="483" customFormat="false" ht="12.75" hidden="false" customHeight="false" outlineLevel="0" collapsed="false">
      <c r="A483" s="341"/>
      <c r="B483" s="341"/>
      <c r="C483" s="341"/>
      <c r="D483" s="341"/>
      <c r="E483" s="341"/>
      <c r="F483" s="341"/>
      <c r="G483" s="341"/>
      <c r="H483" s="341"/>
      <c r="I483" s="341"/>
      <c r="J483" s="341"/>
      <c r="K483" s="341"/>
      <c r="L483" s="341"/>
      <c r="M483" s="341"/>
      <c r="N483" s="341"/>
      <c r="O483" s="341"/>
      <c r="P483" s="341"/>
      <c r="Q483" s="341"/>
    </row>
    <row r="484" customFormat="false" ht="12.75" hidden="false" customHeight="false" outlineLevel="0" collapsed="false">
      <c r="A484" s="341"/>
      <c r="B484" s="341"/>
      <c r="C484" s="341"/>
      <c r="D484" s="341"/>
      <c r="E484" s="341"/>
      <c r="F484" s="341"/>
      <c r="G484" s="341"/>
      <c r="H484" s="341"/>
      <c r="I484" s="341"/>
      <c r="J484" s="341"/>
      <c r="K484" s="341"/>
      <c r="L484" s="341"/>
      <c r="M484" s="341"/>
      <c r="N484" s="341"/>
      <c r="O484" s="341"/>
      <c r="P484" s="341"/>
      <c r="Q484" s="341"/>
    </row>
    <row r="485" customFormat="false" ht="12.75" hidden="false" customHeight="false" outlineLevel="0" collapsed="false">
      <c r="A485" s="341"/>
      <c r="B485" s="341"/>
      <c r="C485" s="341"/>
      <c r="D485" s="341"/>
      <c r="E485" s="341"/>
      <c r="F485" s="341"/>
      <c r="G485" s="341"/>
      <c r="H485" s="341"/>
      <c r="I485" s="341"/>
      <c r="J485" s="341"/>
      <c r="K485" s="341"/>
      <c r="L485" s="341"/>
      <c r="M485" s="341"/>
      <c r="N485" s="341"/>
      <c r="O485" s="341"/>
      <c r="P485" s="341"/>
      <c r="Q485" s="341"/>
    </row>
    <row r="486" customFormat="false" ht="12.75" hidden="false" customHeight="false" outlineLevel="0" collapsed="false">
      <c r="A486" s="341"/>
      <c r="B486" s="341"/>
      <c r="C486" s="341"/>
      <c r="D486" s="341"/>
      <c r="E486" s="341"/>
      <c r="F486" s="341"/>
      <c r="G486" s="341"/>
      <c r="H486" s="341"/>
      <c r="I486" s="341"/>
      <c r="J486" s="341"/>
      <c r="K486" s="341"/>
      <c r="L486" s="341"/>
      <c r="M486" s="341"/>
      <c r="N486" s="341"/>
      <c r="O486" s="341"/>
      <c r="P486" s="341"/>
      <c r="Q486" s="341"/>
    </row>
    <row r="487" customFormat="false" ht="12.75" hidden="false" customHeight="false" outlineLevel="0" collapsed="false">
      <c r="A487" s="341"/>
      <c r="B487" s="341"/>
      <c r="C487" s="341"/>
      <c r="D487" s="341"/>
      <c r="E487" s="341"/>
      <c r="F487" s="341"/>
      <c r="G487" s="341"/>
      <c r="H487" s="341"/>
      <c r="I487" s="341"/>
      <c r="J487" s="341"/>
      <c r="K487" s="341"/>
      <c r="L487" s="341"/>
      <c r="M487" s="341"/>
      <c r="N487" s="341"/>
      <c r="O487" s="341"/>
      <c r="P487" s="341"/>
      <c r="Q487" s="341"/>
    </row>
    <row r="488" customFormat="false" ht="12.75" hidden="false" customHeight="false" outlineLevel="0" collapsed="false">
      <c r="A488" s="341"/>
      <c r="B488" s="341"/>
      <c r="C488" s="341"/>
      <c r="D488" s="341"/>
      <c r="E488" s="341"/>
      <c r="F488" s="341"/>
      <c r="G488" s="341"/>
      <c r="H488" s="341"/>
      <c r="I488" s="341"/>
      <c r="J488" s="341"/>
      <c r="K488" s="341"/>
      <c r="L488" s="341"/>
      <c r="M488" s="341"/>
      <c r="N488" s="341"/>
      <c r="O488" s="341"/>
      <c r="P488" s="341"/>
      <c r="Q488" s="341"/>
    </row>
    <row r="489" customFormat="false" ht="12.75" hidden="false" customHeight="false" outlineLevel="0" collapsed="false">
      <c r="A489" s="341"/>
      <c r="B489" s="341"/>
      <c r="C489" s="341"/>
      <c r="D489" s="341"/>
      <c r="E489" s="341"/>
      <c r="F489" s="341"/>
      <c r="G489" s="341"/>
      <c r="H489" s="341"/>
      <c r="I489" s="341"/>
      <c r="J489" s="341"/>
      <c r="K489" s="341"/>
      <c r="L489" s="341"/>
      <c r="M489" s="341"/>
      <c r="N489" s="341"/>
      <c r="O489" s="341"/>
      <c r="P489" s="341"/>
      <c r="Q489" s="341"/>
    </row>
    <row r="490" customFormat="false" ht="12.75" hidden="false" customHeight="false" outlineLevel="0" collapsed="false">
      <c r="A490" s="341"/>
      <c r="B490" s="341"/>
      <c r="C490" s="341"/>
      <c r="D490" s="341"/>
      <c r="E490" s="341"/>
      <c r="F490" s="341"/>
      <c r="G490" s="341"/>
      <c r="H490" s="341"/>
      <c r="I490" s="341"/>
      <c r="J490" s="341"/>
      <c r="K490" s="341"/>
      <c r="L490" s="341"/>
      <c r="M490" s="341"/>
      <c r="N490" s="341"/>
      <c r="O490" s="341"/>
      <c r="P490" s="341"/>
      <c r="Q490" s="341"/>
    </row>
    <row r="491" customFormat="false" ht="12.75" hidden="false" customHeight="false" outlineLevel="0" collapsed="false">
      <c r="A491" s="341"/>
      <c r="B491" s="341"/>
      <c r="C491" s="341"/>
      <c r="D491" s="341"/>
      <c r="E491" s="341"/>
      <c r="F491" s="341"/>
      <c r="G491" s="341"/>
      <c r="H491" s="341"/>
      <c r="I491" s="341"/>
      <c r="J491" s="341"/>
      <c r="K491" s="341"/>
      <c r="L491" s="341"/>
      <c r="M491" s="341"/>
      <c r="N491" s="341"/>
      <c r="O491" s="341"/>
      <c r="P491" s="341"/>
      <c r="Q491" s="341"/>
    </row>
    <row r="492" customFormat="false" ht="12.75" hidden="false" customHeight="false" outlineLevel="0" collapsed="false">
      <c r="A492" s="341"/>
      <c r="B492" s="341"/>
      <c r="C492" s="341"/>
      <c r="D492" s="341"/>
      <c r="E492" s="341"/>
      <c r="F492" s="341"/>
      <c r="G492" s="341"/>
      <c r="H492" s="341"/>
      <c r="I492" s="341"/>
      <c r="J492" s="341"/>
      <c r="K492" s="341"/>
      <c r="L492" s="341"/>
      <c r="M492" s="341"/>
      <c r="N492" s="341"/>
      <c r="O492" s="341"/>
      <c r="P492" s="341"/>
      <c r="Q492" s="341"/>
    </row>
    <row r="493" customFormat="false" ht="12.75" hidden="false" customHeight="false" outlineLevel="0" collapsed="false">
      <c r="A493" s="341"/>
      <c r="B493" s="341"/>
      <c r="C493" s="341"/>
      <c r="D493" s="341"/>
      <c r="E493" s="341"/>
      <c r="F493" s="341"/>
      <c r="G493" s="341"/>
      <c r="H493" s="341"/>
      <c r="I493" s="341"/>
      <c r="J493" s="341"/>
      <c r="K493" s="341"/>
      <c r="L493" s="341"/>
      <c r="M493" s="341"/>
      <c r="N493" s="341"/>
      <c r="O493" s="341"/>
      <c r="P493" s="341"/>
      <c r="Q493" s="341"/>
    </row>
    <row r="494" customFormat="false" ht="12.75" hidden="false" customHeight="false" outlineLevel="0" collapsed="false">
      <c r="A494" s="341"/>
      <c r="B494" s="341"/>
      <c r="C494" s="341"/>
      <c r="D494" s="341"/>
      <c r="E494" s="341"/>
      <c r="F494" s="341"/>
      <c r="G494" s="341"/>
      <c r="H494" s="341"/>
      <c r="I494" s="341"/>
      <c r="J494" s="341"/>
      <c r="K494" s="341"/>
      <c r="L494" s="341"/>
      <c r="M494" s="341"/>
      <c r="N494" s="341"/>
      <c r="O494" s="341"/>
      <c r="P494" s="341"/>
      <c r="Q494" s="341"/>
    </row>
    <row r="495" customFormat="false" ht="12.75" hidden="false" customHeight="false" outlineLevel="0" collapsed="false">
      <c r="A495" s="341"/>
      <c r="B495" s="341"/>
      <c r="C495" s="341"/>
      <c r="D495" s="341"/>
      <c r="E495" s="341"/>
      <c r="F495" s="341"/>
      <c r="G495" s="341"/>
      <c r="H495" s="341"/>
      <c r="I495" s="341"/>
      <c r="J495" s="341"/>
      <c r="K495" s="341"/>
      <c r="L495" s="341"/>
      <c r="M495" s="341"/>
      <c r="N495" s="341"/>
      <c r="O495" s="341"/>
      <c r="P495" s="341"/>
      <c r="Q495" s="341"/>
    </row>
    <row r="496" customFormat="false" ht="12.75" hidden="false" customHeight="false" outlineLevel="0" collapsed="false">
      <c r="A496" s="341"/>
      <c r="B496" s="341"/>
      <c r="C496" s="341"/>
      <c r="D496" s="341"/>
      <c r="E496" s="341"/>
      <c r="F496" s="341"/>
      <c r="G496" s="341"/>
      <c r="H496" s="341"/>
      <c r="I496" s="341"/>
      <c r="J496" s="341"/>
      <c r="K496" s="341"/>
      <c r="L496" s="341"/>
      <c r="M496" s="341"/>
      <c r="N496" s="341"/>
      <c r="O496" s="341"/>
      <c r="P496" s="341"/>
      <c r="Q496" s="341"/>
    </row>
    <row r="497" customFormat="false" ht="12.75" hidden="false" customHeight="false" outlineLevel="0" collapsed="false">
      <c r="A497" s="341"/>
      <c r="B497" s="341"/>
      <c r="C497" s="341"/>
      <c r="D497" s="341"/>
      <c r="E497" s="341"/>
      <c r="F497" s="341"/>
      <c r="G497" s="341"/>
      <c r="H497" s="341"/>
      <c r="I497" s="341"/>
      <c r="J497" s="341"/>
      <c r="K497" s="341"/>
      <c r="L497" s="341"/>
      <c r="M497" s="341"/>
      <c r="N497" s="341"/>
      <c r="O497" s="341"/>
      <c r="P497" s="341"/>
      <c r="Q497" s="341"/>
    </row>
    <row r="498" customFormat="false" ht="12.75" hidden="false" customHeight="false" outlineLevel="0" collapsed="false">
      <c r="A498" s="341"/>
      <c r="B498" s="341"/>
      <c r="C498" s="341"/>
      <c r="D498" s="341"/>
      <c r="E498" s="341"/>
      <c r="F498" s="341"/>
      <c r="G498" s="341"/>
      <c r="H498" s="341"/>
      <c r="I498" s="341"/>
      <c r="J498" s="341"/>
      <c r="K498" s="341"/>
      <c r="L498" s="341"/>
      <c r="M498" s="341"/>
      <c r="N498" s="341"/>
      <c r="O498" s="341"/>
      <c r="P498" s="341"/>
      <c r="Q498" s="341"/>
    </row>
    <row r="499" customFormat="false" ht="12.75" hidden="false" customHeight="false" outlineLevel="0" collapsed="false">
      <c r="A499" s="341"/>
      <c r="B499" s="341"/>
      <c r="C499" s="341"/>
      <c r="D499" s="341"/>
      <c r="E499" s="341"/>
      <c r="F499" s="341"/>
      <c r="G499" s="341"/>
      <c r="H499" s="341"/>
      <c r="I499" s="341"/>
      <c r="J499" s="341"/>
      <c r="K499" s="341"/>
      <c r="L499" s="341"/>
      <c r="M499" s="341"/>
      <c r="N499" s="341"/>
      <c r="O499" s="341"/>
      <c r="P499" s="341"/>
      <c r="Q499" s="341"/>
    </row>
    <row r="500" customFormat="false" ht="12.75" hidden="false" customHeight="false" outlineLevel="0" collapsed="false">
      <c r="A500" s="341"/>
      <c r="B500" s="341"/>
      <c r="C500" s="341"/>
      <c r="D500" s="341"/>
      <c r="E500" s="341"/>
      <c r="F500" s="341"/>
      <c r="G500" s="341"/>
      <c r="H500" s="341"/>
      <c r="I500" s="341"/>
      <c r="J500" s="341"/>
      <c r="K500" s="341"/>
      <c r="L500" s="341"/>
      <c r="M500" s="341"/>
      <c r="N500" s="341"/>
      <c r="O500" s="341"/>
      <c r="P500" s="341"/>
      <c r="Q500" s="341"/>
    </row>
    <row r="501" customFormat="false" ht="12.75" hidden="false" customHeight="false" outlineLevel="0" collapsed="false">
      <c r="A501" s="341"/>
      <c r="B501" s="341"/>
      <c r="C501" s="341"/>
      <c r="D501" s="341"/>
      <c r="E501" s="341"/>
      <c r="F501" s="341"/>
      <c r="G501" s="341"/>
      <c r="H501" s="341"/>
      <c r="I501" s="341"/>
      <c r="J501" s="341"/>
      <c r="K501" s="341"/>
      <c r="L501" s="341"/>
      <c r="M501" s="341"/>
      <c r="N501" s="341"/>
      <c r="O501" s="341"/>
      <c r="P501" s="341"/>
      <c r="Q501" s="341"/>
    </row>
    <row r="502" customFormat="false" ht="12.75" hidden="false" customHeight="false" outlineLevel="0" collapsed="false">
      <c r="A502" s="341"/>
      <c r="B502" s="341"/>
      <c r="C502" s="341"/>
      <c r="D502" s="341"/>
      <c r="E502" s="341"/>
      <c r="F502" s="341"/>
      <c r="G502" s="341"/>
      <c r="H502" s="341"/>
      <c r="I502" s="341"/>
      <c r="J502" s="341"/>
      <c r="K502" s="341"/>
      <c r="L502" s="341"/>
      <c r="M502" s="341"/>
      <c r="N502" s="341"/>
      <c r="O502" s="341"/>
      <c r="P502" s="341"/>
      <c r="Q502" s="341"/>
    </row>
    <row r="503" customFormat="false" ht="12.75" hidden="false" customHeight="false" outlineLevel="0" collapsed="false">
      <c r="A503" s="341"/>
      <c r="B503" s="341"/>
      <c r="C503" s="341"/>
      <c r="D503" s="341"/>
      <c r="E503" s="341"/>
      <c r="F503" s="341"/>
      <c r="G503" s="341"/>
      <c r="H503" s="341"/>
      <c r="I503" s="341"/>
      <c r="J503" s="341"/>
      <c r="K503" s="341"/>
      <c r="L503" s="341"/>
      <c r="M503" s="341"/>
      <c r="N503" s="341"/>
      <c r="O503" s="341"/>
      <c r="P503" s="341"/>
      <c r="Q503" s="341"/>
    </row>
    <row r="504" customFormat="false" ht="12.75" hidden="false" customHeight="false" outlineLevel="0" collapsed="false">
      <c r="A504" s="341"/>
      <c r="B504" s="341"/>
      <c r="C504" s="341"/>
      <c r="D504" s="341"/>
      <c r="E504" s="341"/>
      <c r="F504" s="341"/>
      <c r="G504" s="341"/>
      <c r="H504" s="341"/>
      <c r="I504" s="341"/>
      <c r="J504" s="341"/>
      <c r="K504" s="341"/>
      <c r="L504" s="341"/>
      <c r="M504" s="341"/>
      <c r="N504" s="341"/>
      <c r="O504" s="341"/>
      <c r="P504" s="341"/>
      <c r="Q504" s="341"/>
    </row>
    <row r="505" customFormat="false" ht="12.75" hidden="false" customHeight="false" outlineLevel="0" collapsed="false">
      <c r="A505" s="341"/>
      <c r="B505" s="341"/>
      <c r="C505" s="341"/>
      <c r="D505" s="341"/>
      <c r="E505" s="341"/>
      <c r="F505" s="341"/>
      <c r="G505" s="341"/>
      <c r="H505" s="341"/>
      <c r="I505" s="341"/>
      <c r="J505" s="341"/>
      <c r="K505" s="341"/>
      <c r="L505" s="341"/>
      <c r="M505" s="341"/>
      <c r="N505" s="341"/>
      <c r="O505" s="341"/>
      <c r="P505" s="341"/>
      <c r="Q505" s="341"/>
    </row>
    <row r="506" customFormat="false" ht="12.75" hidden="false" customHeight="false" outlineLevel="0" collapsed="false">
      <c r="A506" s="341"/>
      <c r="B506" s="341"/>
      <c r="C506" s="341"/>
      <c r="D506" s="341"/>
      <c r="E506" s="341"/>
      <c r="F506" s="341"/>
      <c r="G506" s="341"/>
      <c r="H506" s="341"/>
      <c r="I506" s="341"/>
      <c r="J506" s="341"/>
      <c r="K506" s="341"/>
      <c r="L506" s="341"/>
      <c r="M506" s="341"/>
      <c r="N506" s="341"/>
      <c r="O506" s="341"/>
      <c r="P506" s="341"/>
      <c r="Q506" s="341"/>
    </row>
    <row r="507" customFormat="false" ht="12.75" hidden="false" customHeight="false" outlineLevel="0" collapsed="false">
      <c r="A507" s="341"/>
      <c r="B507" s="341"/>
      <c r="C507" s="341"/>
      <c r="D507" s="341"/>
      <c r="E507" s="341"/>
      <c r="F507" s="341"/>
      <c r="G507" s="341"/>
      <c r="H507" s="341"/>
      <c r="I507" s="341"/>
      <c r="J507" s="341"/>
      <c r="K507" s="341"/>
      <c r="L507" s="341"/>
      <c r="M507" s="341"/>
      <c r="N507" s="341"/>
      <c r="O507" s="341"/>
      <c r="P507" s="341"/>
      <c r="Q507" s="341"/>
    </row>
    <row r="508" customFormat="false" ht="12.75" hidden="false" customHeight="false" outlineLevel="0" collapsed="false">
      <c r="A508" s="341"/>
      <c r="B508" s="341"/>
      <c r="C508" s="341"/>
      <c r="D508" s="341"/>
      <c r="E508" s="341"/>
      <c r="F508" s="341"/>
      <c r="G508" s="341"/>
      <c r="H508" s="341"/>
      <c r="I508" s="341"/>
      <c r="J508" s="341"/>
      <c r="K508" s="341"/>
      <c r="L508" s="341"/>
      <c r="M508" s="341"/>
      <c r="N508" s="341"/>
      <c r="O508" s="341"/>
      <c r="P508" s="341"/>
      <c r="Q508" s="341"/>
    </row>
    <row r="509" customFormat="false" ht="12.75" hidden="false" customHeight="false" outlineLevel="0" collapsed="false">
      <c r="A509" s="341"/>
      <c r="B509" s="341"/>
      <c r="C509" s="341"/>
      <c r="D509" s="341"/>
      <c r="E509" s="341"/>
      <c r="F509" s="341"/>
      <c r="G509" s="341"/>
      <c r="H509" s="341"/>
      <c r="I509" s="341"/>
      <c r="J509" s="341"/>
      <c r="K509" s="341"/>
      <c r="L509" s="341"/>
      <c r="M509" s="341"/>
      <c r="N509" s="341"/>
      <c r="O509" s="341"/>
      <c r="P509" s="341"/>
      <c r="Q509" s="341"/>
    </row>
    <row r="510" customFormat="false" ht="12.75" hidden="false" customHeight="false" outlineLevel="0" collapsed="false">
      <c r="A510" s="341"/>
      <c r="B510" s="341"/>
      <c r="C510" s="341"/>
      <c r="D510" s="341"/>
      <c r="E510" s="341"/>
      <c r="F510" s="341"/>
      <c r="G510" s="341"/>
      <c r="H510" s="341"/>
      <c r="I510" s="341"/>
      <c r="J510" s="341"/>
      <c r="K510" s="341"/>
      <c r="L510" s="341"/>
      <c r="M510" s="341"/>
      <c r="N510" s="341"/>
      <c r="O510" s="341"/>
      <c r="P510" s="341"/>
      <c r="Q510" s="341"/>
    </row>
    <row r="511" customFormat="false" ht="12.75" hidden="false" customHeight="false" outlineLevel="0" collapsed="false">
      <c r="A511" s="341"/>
      <c r="B511" s="341"/>
      <c r="C511" s="341"/>
      <c r="D511" s="341"/>
      <c r="E511" s="341"/>
      <c r="F511" s="341"/>
      <c r="G511" s="341"/>
      <c r="H511" s="341"/>
      <c r="I511" s="341"/>
      <c r="J511" s="341"/>
      <c r="K511" s="341"/>
      <c r="L511" s="341"/>
      <c r="M511" s="341"/>
      <c r="N511" s="341"/>
      <c r="O511" s="341"/>
      <c r="P511" s="341"/>
      <c r="Q511" s="341"/>
    </row>
    <row r="512" customFormat="false" ht="12.75" hidden="false" customHeight="false" outlineLevel="0" collapsed="false">
      <c r="A512" s="341"/>
      <c r="B512" s="341"/>
      <c r="C512" s="341"/>
      <c r="D512" s="341"/>
      <c r="E512" s="341"/>
      <c r="F512" s="341"/>
      <c r="G512" s="341"/>
      <c r="H512" s="341"/>
      <c r="I512" s="341"/>
      <c r="J512" s="341"/>
      <c r="K512" s="341"/>
      <c r="L512" s="341"/>
      <c r="M512" s="341"/>
      <c r="N512" s="341"/>
      <c r="O512" s="341"/>
      <c r="P512" s="341"/>
      <c r="Q512" s="341"/>
    </row>
    <row r="513" customFormat="false" ht="12.75" hidden="false" customHeight="false" outlineLevel="0" collapsed="false">
      <c r="A513" s="341"/>
      <c r="B513" s="341"/>
      <c r="C513" s="341"/>
      <c r="D513" s="341"/>
      <c r="E513" s="341"/>
      <c r="F513" s="341"/>
      <c r="G513" s="341"/>
      <c r="H513" s="341"/>
      <c r="I513" s="341"/>
      <c r="J513" s="341"/>
      <c r="K513" s="341"/>
      <c r="L513" s="341"/>
      <c r="M513" s="341"/>
      <c r="N513" s="341"/>
      <c r="O513" s="341"/>
      <c r="P513" s="341"/>
      <c r="Q513" s="341"/>
    </row>
    <row r="514" customFormat="false" ht="12.75" hidden="false" customHeight="false" outlineLevel="0" collapsed="false">
      <c r="A514" s="341"/>
      <c r="B514" s="341"/>
      <c r="C514" s="341"/>
      <c r="D514" s="341"/>
      <c r="E514" s="341"/>
      <c r="F514" s="341"/>
      <c r="G514" s="341"/>
      <c r="H514" s="341"/>
      <c r="I514" s="341"/>
      <c r="J514" s="341"/>
      <c r="K514" s="341"/>
      <c r="L514" s="341"/>
      <c r="M514" s="341"/>
      <c r="N514" s="341"/>
      <c r="O514" s="341"/>
      <c r="P514" s="341"/>
      <c r="Q514" s="341"/>
    </row>
    <row r="515" customFormat="false" ht="12.75" hidden="false" customHeight="false" outlineLevel="0" collapsed="false">
      <c r="A515" s="341"/>
      <c r="B515" s="341"/>
      <c r="C515" s="341"/>
      <c r="D515" s="341"/>
      <c r="E515" s="341"/>
      <c r="F515" s="341"/>
      <c r="G515" s="341"/>
      <c r="H515" s="341"/>
      <c r="I515" s="341"/>
      <c r="J515" s="341"/>
      <c r="K515" s="341"/>
      <c r="L515" s="341"/>
      <c r="M515" s="341"/>
      <c r="N515" s="341"/>
      <c r="O515" s="341"/>
      <c r="P515" s="341"/>
      <c r="Q515" s="341"/>
    </row>
    <row r="516" customFormat="false" ht="12.75" hidden="false" customHeight="false" outlineLevel="0" collapsed="false">
      <c r="A516" s="341"/>
      <c r="B516" s="341"/>
      <c r="C516" s="341"/>
      <c r="D516" s="341"/>
      <c r="E516" s="341"/>
      <c r="F516" s="341"/>
      <c r="G516" s="341"/>
      <c r="H516" s="341"/>
      <c r="I516" s="341"/>
      <c r="J516" s="341"/>
      <c r="K516" s="341"/>
      <c r="L516" s="341"/>
      <c r="M516" s="341"/>
      <c r="N516" s="341"/>
      <c r="O516" s="341"/>
      <c r="P516" s="341"/>
      <c r="Q516" s="341"/>
    </row>
    <row r="517" customFormat="false" ht="12.75" hidden="false" customHeight="false" outlineLevel="0" collapsed="false">
      <c r="A517" s="341"/>
      <c r="B517" s="341"/>
      <c r="C517" s="341"/>
      <c r="D517" s="341"/>
      <c r="E517" s="341"/>
      <c r="F517" s="341"/>
      <c r="G517" s="341"/>
      <c r="H517" s="341"/>
      <c r="I517" s="341"/>
      <c r="J517" s="341"/>
      <c r="K517" s="341"/>
      <c r="L517" s="341"/>
      <c r="M517" s="341"/>
      <c r="N517" s="341"/>
      <c r="O517" s="341"/>
      <c r="P517" s="341"/>
      <c r="Q517" s="341"/>
    </row>
    <row r="518" customFormat="false" ht="12.75" hidden="false" customHeight="false" outlineLevel="0" collapsed="false">
      <c r="A518" s="341"/>
      <c r="B518" s="341"/>
      <c r="C518" s="341"/>
      <c r="D518" s="341"/>
      <c r="E518" s="341"/>
      <c r="F518" s="341"/>
      <c r="G518" s="341"/>
      <c r="H518" s="341"/>
      <c r="I518" s="341"/>
      <c r="J518" s="341"/>
      <c r="K518" s="341"/>
      <c r="L518" s="341"/>
      <c r="M518" s="341"/>
      <c r="N518" s="341"/>
      <c r="O518" s="341"/>
      <c r="P518" s="341"/>
      <c r="Q518" s="341"/>
    </row>
    <row r="519" customFormat="false" ht="12.75" hidden="false" customHeight="false" outlineLevel="0" collapsed="false">
      <c r="A519" s="341"/>
      <c r="B519" s="341"/>
      <c r="C519" s="341"/>
      <c r="D519" s="341"/>
      <c r="E519" s="341"/>
      <c r="F519" s="341"/>
      <c r="G519" s="341"/>
      <c r="H519" s="341"/>
      <c r="I519" s="341"/>
      <c r="J519" s="341"/>
      <c r="K519" s="341"/>
      <c r="L519" s="341"/>
      <c r="M519" s="341"/>
      <c r="N519" s="341"/>
      <c r="O519" s="341"/>
      <c r="P519" s="341"/>
      <c r="Q519" s="341"/>
    </row>
    <row r="520" customFormat="false" ht="12.75" hidden="false" customHeight="false" outlineLevel="0" collapsed="false">
      <c r="A520" s="341"/>
      <c r="B520" s="341"/>
      <c r="C520" s="341"/>
      <c r="D520" s="341"/>
      <c r="E520" s="341"/>
      <c r="F520" s="341"/>
      <c r="G520" s="341"/>
      <c r="H520" s="341"/>
      <c r="I520" s="341"/>
      <c r="J520" s="341"/>
      <c r="K520" s="341"/>
      <c r="L520" s="341"/>
      <c r="M520" s="341"/>
      <c r="N520" s="341"/>
      <c r="O520" s="341"/>
      <c r="P520" s="341"/>
      <c r="Q520" s="341"/>
    </row>
    <row r="521" customFormat="false" ht="12.75" hidden="false" customHeight="false" outlineLevel="0" collapsed="false">
      <c r="A521" s="341"/>
      <c r="B521" s="341"/>
      <c r="C521" s="341"/>
      <c r="D521" s="341"/>
      <c r="E521" s="341"/>
      <c r="F521" s="341"/>
      <c r="G521" s="341"/>
      <c r="H521" s="341"/>
      <c r="I521" s="341"/>
      <c r="J521" s="341"/>
      <c r="K521" s="341"/>
      <c r="L521" s="341"/>
      <c r="M521" s="341"/>
      <c r="N521" s="341"/>
      <c r="O521" s="341"/>
      <c r="P521" s="341"/>
      <c r="Q521" s="341"/>
    </row>
    <row r="522" customFormat="false" ht="12.75" hidden="false" customHeight="false" outlineLevel="0" collapsed="false">
      <c r="A522" s="341"/>
      <c r="B522" s="341"/>
      <c r="C522" s="341"/>
      <c r="D522" s="341"/>
      <c r="E522" s="341"/>
      <c r="F522" s="341"/>
      <c r="G522" s="341"/>
      <c r="H522" s="341"/>
      <c r="I522" s="341"/>
      <c r="J522" s="341"/>
      <c r="K522" s="341"/>
      <c r="L522" s="341"/>
      <c r="M522" s="341"/>
      <c r="N522" s="341"/>
      <c r="O522" s="341"/>
      <c r="P522" s="341"/>
      <c r="Q522" s="341"/>
    </row>
    <row r="523" customFormat="false" ht="12.75" hidden="false" customHeight="false" outlineLevel="0" collapsed="false">
      <c r="A523" s="341"/>
      <c r="B523" s="341"/>
      <c r="C523" s="341"/>
      <c r="D523" s="341"/>
      <c r="E523" s="341"/>
      <c r="F523" s="341"/>
      <c r="G523" s="341"/>
      <c r="H523" s="341"/>
      <c r="I523" s="341"/>
      <c r="J523" s="341"/>
      <c r="K523" s="341"/>
      <c r="L523" s="341"/>
      <c r="M523" s="341"/>
      <c r="N523" s="341"/>
      <c r="O523" s="341"/>
      <c r="P523" s="341"/>
      <c r="Q523" s="341"/>
    </row>
    <row r="524" customFormat="false" ht="12.75" hidden="false" customHeight="false" outlineLevel="0" collapsed="false">
      <c r="A524" s="341"/>
      <c r="B524" s="341"/>
      <c r="C524" s="341"/>
      <c r="D524" s="341"/>
      <c r="E524" s="341"/>
      <c r="F524" s="341"/>
      <c r="G524" s="341"/>
      <c r="H524" s="341"/>
      <c r="I524" s="341"/>
      <c r="J524" s="341"/>
      <c r="K524" s="341"/>
      <c r="L524" s="341"/>
      <c r="M524" s="341"/>
      <c r="N524" s="341"/>
      <c r="O524" s="341"/>
      <c r="P524" s="341"/>
      <c r="Q524" s="341"/>
    </row>
    <row r="525" customFormat="false" ht="12.75" hidden="false" customHeight="false" outlineLevel="0" collapsed="false">
      <c r="A525" s="341"/>
      <c r="B525" s="341"/>
      <c r="C525" s="341"/>
      <c r="D525" s="341"/>
      <c r="E525" s="341"/>
      <c r="F525" s="341"/>
      <c r="G525" s="341"/>
      <c r="H525" s="341"/>
      <c r="I525" s="341"/>
      <c r="J525" s="341"/>
      <c r="K525" s="341"/>
      <c r="L525" s="341"/>
      <c r="M525" s="341"/>
      <c r="N525" s="341"/>
      <c r="O525" s="341"/>
      <c r="P525" s="341"/>
      <c r="Q525" s="341"/>
    </row>
    <row r="526" customFormat="false" ht="12.75" hidden="false" customHeight="false" outlineLevel="0" collapsed="false">
      <c r="A526" s="341"/>
      <c r="B526" s="341"/>
      <c r="C526" s="341"/>
      <c r="D526" s="341"/>
      <c r="E526" s="341"/>
      <c r="F526" s="341"/>
      <c r="G526" s="341"/>
      <c r="H526" s="341"/>
      <c r="I526" s="341"/>
      <c r="J526" s="341"/>
      <c r="K526" s="341"/>
      <c r="L526" s="341"/>
      <c r="M526" s="341"/>
      <c r="N526" s="341"/>
      <c r="O526" s="341"/>
      <c r="P526" s="341"/>
      <c r="Q526" s="341"/>
    </row>
    <row r="527" customFormat="false" ht="12.75" hidden="false" customHeight="false" outlineLevel="0" collapsed="false">
      <c r="A527" s="341"/>
      <c r="B527" s="341"/>
      <c r="C527" s="341"/>
      <c r="D527" s="341"/>
      <c r="E527" s="341"/>
      <c r="F527" s="341"/>
      <c r="G527" s="341"/>
      <c r="H527" s="341"/>
      <c r="I527" s="341"/>
      <c r="J527" s="341"/>
      <c r="K527" s="341"/>
      <c r="L527" s="341"/>
      <c r="M527" s="341"/>
      <c r="N527" s="341"/>
      <c r="O527" s="341"/>
      <c r="P527" s="341"/>
      <c r="Q527" s="341"/>
    </row>
    <row r="528" customFormat="false" ht="12.75" hidden="false" customHeight="false" outlineLevel="0" collapsed="false">
      <c r="A528" s="341"/>
      <c r="B528" s="341"/>
      <c r="C528" s="341"/>
      <c r="D528" s="341"/>
      <c r="E528" s="341"/>
      <c r="F528" s="341"/>
      <c r="G528" s="341"/>
      <c r="H528" s="341"/>
      <c r="I528" s="341"/>
      <c r="J528" s="341"/>
      <c r="K528" s="341"/>
      <c r="L528" s="341"/>
      <c r="M528" s="341"/>
      <c r="N528" s="341"/>
      <c r="O528" s="341"/>
      <c r="P528" s="341"/>
      <c r="Q528" s="341"/>
    </row>
    <row r="529" customFormat="false" ht="12.75" hidden="false" customHeight="false" outlineLevel="0" collapsed="false">
      <c r="A529" s="341"/>
      <c r="B529" s="341"/>
      <c r="C529" s="341"/>
      <c r="D529" s="341"/>
      <c r="E529" s="341"/>
      <c r="F529" s="341"/>
      <c r="G529" s="341"/>
      <c r="H529" s="341"/>
      <c r="I529" s="341"/>
      <c r="J529" s="341"/>
      <c r="K529" s="341"/>
      <c r="L529" s="341"/>
      <c r="M529" s="341"/>
      <c r="N529" s="341"/>
      <c r="O529" s="341"/>
      <c r="P529" s="341"/>
      <c r="Q529" s="341"/>
    </row>
    <row r="530" customFormat="false" ht="12.75" hidden="false" customHeight="false" outlineLevel="0" collapsed="false">
      <c r="A530" s="341"/>
      <c r="B530" s="341"/>
      <c r="C530" s="341"/>
      <c r="D530" s="341"/>
      <c r="E530" s="341"/>
      <c r="F530" s="341"/>
      <c r="G530" s="341"/>
      <c r="H530" s="341"/>
      <c r="I530" s="341"/>
      <c r="J530" s="341"/>
      <c r="K530" s="341"/>
      <c r="L530" s="341"/>
      <c r="M530" s="341"/>
      <c r="N530" s="341"/>
      <c r="O530" s="341"/>
      <c r="P530" s="341"/>
      <c r="Q530" s="341"/>
    </row>
    <row r="531" customFormat="false" ht="12.75" hidden="false" customHeight="false" outlineLevel="0" collapsed="false">
      <c r="A531" s="341"/>
      <c r="B531" s="341"/>
      <c r="C531" s="341"/>
      <c r="D531" s="341"/>
      <c r="E531" s="341"/>
      <c r="F531" s="341"/>
      <c r="G531" s="341"/>
      <c r="H531" s="341"/>
      <c r="I531" s="341"/>
      <c r="J531" s="341"/>
      <c r="K531" s="341"/>
      <c r="L531" s="341"/>
      <c r="M531" s="341"/>
      <c r="N531" s="341"/>
      <c r="O531" s="341"/>
      <c r="P531" s="341"/>
      <c r="Q531" s="341"/>
    </row>
    <row r="532" customFormat="false" ht="12.75" hidden="false" customHeight="false" outlineLevel="0" collapsed="false">
      <c r="A532" s="341"/>
      <c r="B532" s="341"/>
      <c r="C532" s="341"/>
      <c r="D532" s="341"/>
      <c r="E532" s="341"/>
      <c r="F532" s="341"/>
      <c r="G532" s="341"/>
      <c r="H532" s="341"/>
      <c r="I532" s="341"/>
      <c r="J532" s="341"/>
      <c r="K532" s="341"/>
      <c r="L532" s="341"/>
      <c r="M532" s="341"/>
      <c r="N532" s="341"/>
      <c r="O532" s="341"/>
      <c r="P532" s="341"/>
      <c r="Q532" s="341"/>
    </row>
    <row r="533" customFormat="false" ht="12.75" hidden="false" customHeight="false" outlineLevel="0" collapsed="false">
      <c r="A533" s="341"/>
      <c r="B533" s="341"/>
      <c r="C533" s="341"/>
      <c r="D533" s="341"/>
      <c r="E533" s="341"/>
      <c r="F533" s="341"/>
      <c r="G533" s="341"/>
      <c r="H533" s="341"/>
      <c r="I533" s="341"/>
      <c r="J533" s="341"/>
      <c r="K533" s="341"/>
      <c r="L533" s="341"/>
      <c r="M533" s="341"/>
      <c r="N533" s="341"/>
      <c r="O533" s="341"/>
      <c r="P533" s="341"/>
      <c r="Q533" s="341"/>
    </row>
    <row r="534" customFormat="false" ht="12.75" hidden="false" customHeight="false" outlineLevel="0" collapsed="false">
      <c r="A534" s="341"/>
      <c r="B534" s="341"/>
      <c r="C534" s="341"/>
      <c r="D534" s="341"/>
      <c r="E534" s="341"/>
      <c r="F534" s="341"/>
      <c r="G534" s="341"/>
      <c r="H534" s="341"/>
      <c r="I534" s="341"/>
      <c r="J534" s="341"/>
      <c r="K534" s="341"/>
      <c r="L534" s="341"/>
      <c r="M534" s="341"/>
      <c r="N534" s="341"/>
      <c r="O534" s="341"/>
      <c r="P534" s="341"/>
      <c r="Q534" s="341"/>
    </row>
    <row r="535" customFormat="false" ht="12.75" hidden="false" customHeight="false" outlineLevel="0" collapsed="false">
      <c r="A535" s="341"/>
      <c r="B535" s="341"/>
      <c r="C535" s="341"/>
      <c r="D535" s="341"/>
      <c r="E535" s="341"/>
      <c r="F535" s="341"/>
      <c r="G535" s="341"/>
      <c r="H535" s="341"/>
      <c r="I535" s="341"/>
      <c r="J535" s="341"/>
      <c r="K535" s="341"/>
      <c r="L535" s="341"/>
      <c r="M535" s="341"/>
      <c r="N535" s="341"/>
      <c r="O535" s="341"/>
      <c r="P535" s="341"/>
      <c r="Q535" s="341"/>
    </row>
    <row r="536" customFormat="false" ht="12.75" hidden="false" customHeight="false" outlineLevel="0" collapsed="false">
      <c r="A536" s="341"/>
      <c r="B536" s="341"/>
      <c r="C536" s="341"/>
      <c r="D536" s="341"/>
      <c r="E536" s="341"/>
      <c r="F536" s="341"/>
      <c r="G536" s="341"/>
      <c r="H536" s="341"/>
      <c r="I536" s="341"/>
      <c r="J536" s="341"/>
      <c r="K536" s="341"/>
      <c r="L536" s="341"/>
      <c r="M536" s="341"/>
      <c r="N536" s="341"/>
      <c r="O536" s="341"/>
      <c r="P536" s="341"/>
      <c r="Q536" s="341"/>
    </row>
    <row r="537" customFormat="false" ht="12.75" hidden="false" customHeight="false" outlineLevel="0" collapsed="false">
      <c r="A537" s="341"/>
      <c r="B537" s="341"/>
      <c r="C537" s="341"/>
      <c r="D537" s="341"/>
      <c r="E537" s="341"/>
      <c r="F537" s="341"/>
      <c r="G537" s="341"/>
      <c r="H537" s="341"/>
      <c r="I537" s="341"/>
      <c r="J537" s="341"/>
      <c r="K537" s="341"/>
      <c r="L537" s="341"/>
      <c r="M537" s="341"/>
      <c r="N537" s="341"/>
      <c r="O537" s="341"/>
      <c r="P537" s="341"/>
      <c r="Q537" s="341"/>
    </row>
    <row r="538" customFormat="false" ht="12.75" hidden="false" customHeight="false" outlineLevel="0" collapsed="false">
      <c r="A538" s="341"/>
      <c r="B538" s="341"/>
      <c r="C538" s="341"/>
      <c r="D538" s="341"/>
      <c r="E538" s="341"/>
      <c r="F538" s="341"/>
      <c r="G538" s="341"/>
      <c r="H538" s="341"/>
      <c r="I538" s="341"/>
      <c r="J538" s="341"/>
      <c r="K538" s="341"/>
      <c r="L538" s="341"/>
      <c r="M538" s="341"/>
      <c r="N538" s="341"/>
      <c r="O538" s="341"/>
      <c r="P538" s="341"/>
      <c r="Q538" s="341"/>
    </row>
    <row r="539" customFormat="false" ht="12.75" hidden="false" customHeight="false" outlineLevel="0" collapsed="false">
      <c r="A539" s="341"/>
      <c r="B539" s="341"/>
      <c r="C539" s="341"/>
      <c r="D539" s="341"/>
      <c r="E539" s="341"/>
      <c r="F539" s="341"/>
      <c r="G539" s="341"/>
      <c r="H539" s="341"/>
      <c r="I539" s="341"/>
      <c r="J539" s="341"/>
      <c r="K539" s="341"/>
      <c r="L539" s="341"/>
      <c r="M539" s="341"/>
      <c r="N539" s="341"/>
      <c r="O539" s="341"/>
      <c r="P539" s="341"/>
      <c r="Q539" s="341"/>
    </row>
    <row r="540" customFormat="false" ht="12.75" hidden="false" customHeight="false" outlineLevel="0" collapsed="false">
      <c r="A540" s="341"/>
      <c r="B540" s="341"/>
      <c r="C540" s="341"/>
      <c r="D540" s="341"/>
      <c r="E540" s="341"/>
      <c r="F540" s="341"/>
      <c r="G540" s="341"/>
      <c r="H540" s="341"/>
      <c r="I540" s="341"/>
      <c r="J540" s="341"/>
      <c r="K540" s="341"/>
      <c r="L540" s="341"/>
      <c r="M540" s="341"/>
      <c r="N540" s="341"/>
      <c r="O540" s="341"/>
      <c r="P540" s="341"/>
      <c r="Q540" s="341"/>
    </row>
    <row r="541" customFormat="false" ht="12.75" hidden="false" customHeight="false" outlineLevel="0" collapsed="false">
      <c r="A541" s="341"/>
      <c r="B541" s="341"/>
      <c r="C541" s="341"/>
      <c r="D541" s="341"/>
      <c r="E541" s="341"/>
      <c r="F541" s="341"/>
      <c r="G541" s="341"/>
      <c r="H541" s="341"/>
      <c r="I541" s="341"/>
      <c r="J541" s="341"/>
      <c r="K541" s="341"/>
      <c r="L541" s="341"/>
      <c r="M541" s="341"/>
      <c r="N541" s="341"/>
      <c r="O541" s="341"/>
      <c r="P541" s="341"/>
      <c r="Q541" s="341"/>
    </row>
    <row r="542" customFormat="false" ht="12.75" hidden="false" customHeight="fals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1"/>
      <c r="P542" s="341"/>
      <c r="Q542" s="341"/>
    </row>
    <row r="543" customFormat="false" ht="12.75" hidden="false" customHeight="false" outlineLevel="0" collapsed="false">
      <c r="A543" s="341"/>
      <c r="B543" s="341"/>
      <c r="C543" s="341"/>
      <c r="D543" s="341"/>
      <c r="E543" s="341"/>
      <c r="F543" s="341"/>
      <c r="G543" s="341"/>
      <c r="H543" s="341"/>
      <c r="I543" s="341"/>
      <c r="J543" s="341"/>
      <c r="K543" s="341"/>
      <c r="L543" s="341"/>
      <c r="M543" s="341"/>
      <c r="N543" s="341"/>
      <c r="O543" s="341"/>
      <c r="P543" s="341"/>
      <c r="Q543" s="341"/>
    </row>
    <row r="544" customFormat="false" ht="12.75" hidden="false" customHeight="false" outlineLevel="0" collapsed="false">
      <c r="A544" s="341"/>
      <c r="B544" s="341"/>
      <c r="C544" s="341"/>
      <c r="D544" s="341"/>
      <c r="E544" s="341"/>
      <c r="F544" s="341"/>
      <c r="G544" s="341"/>
      <c r="H544" s="341"/>
      <c r="I544" s="341"/>
      <c r="J544" s="341"/>
      <c r="K544" s="341"/>
      <c r="L544" s="341"/>
      <c r="M544" s="341"/>
      <c r="N544" s="341"/>
      <c r="O544" s="341"/>
      <c r="P544" s="341"/>
      <c r="Q544" s="341"/>
    </row>
    <row r="545" customFormat="false" ht="12.75" hidden="false" customHeight="fals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1"/>
      <c r="P545" s="341"/>
      <c r="Q545" s="341"/>
    </row>
    <row r="546" customFormat="false" ht="12.75" hidden="false" customHeight="false" outlineLevel="0" collapsed="false">
      <c r="A546" s="341"/>
      <c r="B546" s="341"/>
      <c r="C546" s="341"/>
      <c r="D546" s="341"/>
      <c r="E546" s="341"/>
      <c r="F546" s="341"/>
      <c r="G546" s="341"/>
      <c r="H546" s="341"/>
      <c r="I546" s="341"/>
      <c r="J546" s="341"/>
      <c r="K546" s="341"/>
      <c r="L546" s="341"/>
      <c r="M546" s="341"/>
      <c r="N546" s="341"/>
      <c r="O546" s="341"/>
      <c r="P546" s="341"/>
      <c r="Q546" s="341"/>
    </row>
    <row r="547" customFormat="false" ht="12.75" hidden="false" customHeight="fals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1"/>
      <c r="P547" s="341"/>
      <c r="Q547" s="341"/>
    </row>
    <row r="548" customFormat="false" ht="12.75" hidden="false" customHeight="fals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1"/>
      <c r="P548" s="341"/>
      <c r="Q548" s="341"/>
    </row>
    <row r="549" customFormat="false" ht="12.75" hidden="false" customHeight="false" outlineLevel="0" collapsed="false">
      <c r="A549" s="341"/>
      <c r="B549" s="341"/>
      <c r="C549" s="341"/>
      <c r="D549" s="341"/>
      <c r="E549" s="341"/>
      <c r="F549" s="341"/>
      <c r="G549" s="341"/>
      <c r="H549" s="341"/>
      <c r="I549" s="341"/>
      <c r="J549" s="341"/>
      <c r="K549" s="341"/>
      <c r="L549" s="341"/>
      <c r="M549" s="341"/>
      <c r="N549" s="341"/>
      <c r="O549" s="341"/>
      <c r="P549" s="341"/>
      <c r="Q549" s="341"/>
    </row>
    <row r="550" customFormat="false" ht="12.75" hidden="false" customHeight="false" outlineLevel="0" collapsed="false">
      <c r="A550" s="341"/>
      <c r="B550" s="341"/>
      <c r="C550" s="341"/>
      <c r="D550" s="341"/>
      <c r="E550" s="341"/>
      <c r="F550" s="341"/>
      <c r="G550" s="341"/>
      <c r="H550" s="341"/>
      <c r="I550" s="341"/>
      <c r="J550" s="341"/>
      <c r="K550" s="341"/>
      <c r="L550" s="341"/>
      <c r="M550" s="341"/>
      <c r="N550" s="341"/>
      <c r="O550" s="341"/>
      <c r="P550" s="341"/>
      <c r="Q550" s="341"/>
    </row>
    <row r="551" customFormat="false" ht="12.75" hidden="false" customHeight="false" outlineLevel="0" collapsed="false">
      <c r="A551" s="341"/>
      <c r="B551" s="341"/>
      <c r="C551" s="341"/>
      <c r="D551" s="341"/>
      <c r="E551" s="341"/>
      <c r="F551" s="341"/>
      <c r="G551" s="341"/>
      <c r="H551" s="341"/>
      <c r="I551" s="341"/>
      <c r="J551" s="341"/>
      <c r="K551" s="341"/>
      <c r="L551" s="341"/>
      <c r="M551" s="341"/>
      <c r="N551" s="341"/>
      <c r="O551" s="341"/>
      <c r="P551" s="341"/>
      <c r="Q551" s="341"/>
    </row>
    <row r="552" customFormat="false" ht="12.75" hidden="false" customHeight="false" outlineLevel="0" collapsed="false">
      <c r="A552" s="341"/>
      <c r="B552" s="341"/>
      <c r="C552" s="341"/>
      <c r="D552" s="341"/>
      <c r="E552" s="341"/>
      <c r="F552" s="341"/>
      <c r="G552" s="341"/>
      <c r="H552" s="341"/>
      <c r="I552" s="341"/>
      <c r="J552" s="341"/>
      <c r="K552" s="341"/>
      <c r="L552" s="341"/>
      <c r="M552" s="341"/>
      <c r="N552" s="341"/>
      <c r="O552" s="341"/>
      <c r="P552" s="341"/>
      <c r="Q552" s="341"/>
    </row>
    <row r="553" customFormat="false" ht="12.75" hidden="false" customHeight="false" outlineLevel="0" collapsed="false">
      <c r="A553" s="341"/>
      <c r="B553" s="341"/>
      <c r="C553" s="341"/>
      <c r="D553" s="341"/>
      <c r="E553" s="341"/>
      <c r="F553" s="341"/>
      <c r="G553" s="341"/>
      <c r="H553" s="341"/>
      <c r="I553" s="341"/>
      <c r="J553" s="341"/>
      <c r="K553" s="341"/>
      <c r="L553" s="341"/>
      <c r="M553" s="341"/>
      <c r="N553" s="341"/>
      <c r="O553" s="341"/>
      <c r="P553" s="341"/>
      <c r="Q553" s="341"/>
    </row>
    <row r="554" customFormat="false" ht="12.75" hidden="false" customHeight="false" outlineLevel="0" collapsed="false">
      <c r="A554" s="341"/>
      <c r="B554" s="341"/>
      <c r="C554" s="341"/>
      <c r="D554" s="341"/>
      <c r="E554" s="341"/>
      <c r="F554" s="341"/>
      <c r="G554" s="341"/>
      <c r="H554" s="341"/>
      <c r="I554" s="341"/>
      <c r="J554" s="341"/>
      <c r="K554" s="341"/>
      <c r="L554" s="341"/>
      <c r="M554" s="341"/>
      <c r="N554" s="341"/>
      <c r="O554" s="341"/>
      <c r="P554" s="341"/>
      <c r="Q554" s="341"/>
    </row>
    <row r="555" customFormat="false" ht="12.75" hidden="false" customHeight="false" outlineLevel="0" collapsed="false">
      <c r="A555" s="341"/>
      <c r="B555" s="341"/>
      <c r="C555" s="341"/>
      <c r="D555" s="341"/>
      <c r="E555" s="341"/>
      <c r="F555" s="341"/>
      <c r="G555" s="341"/>
      <c r="H555" s="341"/>
      <c r="I555" s="341"/>
      <c r="J555" s="341"/>
      <c r="K555" s="341"/>
      <c r="L555" s="341"/>
      <c r="M555" s="341"/>
      <c r="N555" s="341"/>
      <c r="O555" s="341"/>
      <c r="P555" s="341"/>
      <c r="Q555" s="341"/>
    </row>
    <row r="556" customFormat="false" ht="12.75" hidden="false" customHeight="false" outlineLevel="0" collapsed="false">
      <c r="A556" s="341"/>
      <c r="B556" s="341"/>
      <c r="C556" s="341"/>
      <c r="D556" s="341"/>
      <c r="E556" s="341"/>
      <c r="F556" s="341"/>
      <c r="G556" s="341"/>
      <c r="H556" s="341"/>
      <c r="I556" s="341"/>
      <c r="J556" s="341"/>
      <c r="K556" s="341"/>
      <c r="L556" s="341"/>
      <c r="M556" s="341"/>
      <c r="N556" s="341"/>
      <c r="O556" s="341"/>
      <c r="P556" s="341"/>
      <c r="Q556" s="341"/>
    </row>
    <row r="557" customFormat="false" ht="12.75" hidden="false" customHeight="false" outlineLevel="0" collapsed="false">
      <c r="A557" s="341"/>
      <c r="B557" s="341"/>
      <c r="C557" s="341"/>
      <c r="D557" s="341"/>
      <c r="E557" s="341"/>
      <c r="F557" s="341"/>
      <c r="G557" s="341"/>
      <c r="H557" s="341"/>
      <c r="I557" s="341"/>
      <c r="J557" s="341"/>
      <c r="K557" s="341"/>
      <c r="L557" s="341"/>
      <c r="M557" s="341"/>
      <c r="N557" s="341"/>
      <c r="O557" s="341"/>
      <c r="P557" s="341"/>
      <c r="Q557" s="341"/>
    </row>
    <row r="558" customFormat="false" ht="12.75" hidden="false" customHeight="false" outlineLevel="0" collapsed="false">
      <c r="A558" s="341"/>
      <c r="B558" s="341"/>
      <c r="C558" s="341"/>
      <c r="D558" s="341"/>
      <c r="E558" s="341"/>
      <c r="F558" s="341"/>
      <c r="G558" s="341"/>
      <c r="H558" s="341"/>
      <c r="I558" s="341"/>
      <c r="J558" s="341"/>
      <c r="K558" s="341"/>
      <c r="L558" s="341"/>
      <c r="M558" s="341"/>
      <c r="N558" s="341"/>
      <c r="O558" s="341"/>
      <c r="P558" s="341"/>
      <c r="Q558" s="341"/>
    </row>
    <row r="559" customFormat="false" ht="12.75" hidden="false" customHeight="false" outlineLevel="0" collapsed="false">
      <c r="A559" s="341"/>
      <c r="B559" s="341"/>
      <c r="C559" s="341"/>
      <c r="D559" s="341"/>
      <c r="E559" s="341"/>
      <c r="F559" s="341"/>
      <c r="G559" s="341"/>
      <c r="H559" s="341"/>
      <c r="I559" s="341"/>
      <c r="J559" s="341"/>
      <c r="K559" s="341"/>
      <c r="L559" s="341"/>
      <c r="M559" s="341"/>
      <c r="N559" s="341"/>
      <c r="O559" s="341"/>
      <c r="P559" s="341"/>
      <c r="Q559" s="341"/>
    </row>
    <row r="560" customFormat="false" ht="12.75" hidden="false" customHeight="false" outlineLevel="0" collapsed="false">
      <c r="A560" s="341"/>
      <c r="B560" s="341"/>
      <c r="C560" s="341"/>
      <c r="D560" s="341"/>
      <c r="E560" s="341"/>
      <c r="F560" s="341"/>
      <c r="G560" s="341"/>
      <c r="H560" s="341"/>
      <c r="I560" s="341"/>
      <c r="J560" s="341"/>
      <c r="K560" s="341"/>
      <c r="L560" s="341"/>
      <c r="M560" s="341"/>
      <c r="N560" s="341"/>
      <c r="O560" s="341"/>
      <c r="P560" s="341"/>
      <c r="Q560" s="341"/>
    </row>
    <row r="561" customFormat="false" ht="12.75" hidden="false" customHeight="false" outlineLevel="0" collapsed="false">
      <c r="A561" s="341"/>
      <c r="B561" s="341"/>
      <c r="C561" s="341"/>
      <c r="D561" s="341"/>
      <c r="E561" s="341"/>
      <c r="F561" s="341"/>
      <c r="G561" s="341"/>
      <c r="H561" s="341"/>
      <c r="I561" s="341"/>
      <c r="J561" s="341"/>
      <c r="K561" s="341"/>
      <c r="L561" s="341"/>
      <c r="M561" s="341"/>
      <c r="N561" s="341"/>
      <c r="O561" s="341"/>
      <c r="P561" s="341"/>
      <c r="Q561" s="341"/>
    </row>
    <row r="562" customFormat="false" ht="12.75" hidden="false" customHeight="false" outlineLevel="0" collapsed="false">
      <c r="A562" s="341"/>
      <c r="B562" s="341"/>
      <c r="C562" s="341"/>
      <c r="D562" s="341"/>
      <c r="E562" s="341"/>
      <c r="F562" s="341"/>
      <c r="G562" s="341"/>
      <c r="H562" s="341"/>
      <c r="I562" s="341"/>
      <c r="J562" s="341"/>
      <c r="K562" s="341"/>
      <c r="L562" s="341"/>
      <c r="M562" s="341"/>
      <c r="N562" s="341"/>
      <c r="O562" s="341"/>
      <c r="P562" s="341"/>
      <c r="Q562" s="341"/>
    </row>
    <row r="563" customFormat="false" ht="12.75" hidden="false" customHeight="false" outlineLevel="0" collapsed="false">
      <c r="A563" s="341"/>
      <c r="B563" s="341"/>
      <c r="C563" s="341"/>
      <c r="D563" s="341"/>
      <c r="E563" s="341"/>
      <c r="F563" s="341"/>
      <c r="G563" s="341"/>
      <c r="H563" s="341"/>
      <c r="I563" s="341"/>
      <c r="J563" s="341"/>
      <c r="K563" s="341"/>
      <c r="L563" s="341"/>
      <c r="M563" s="341"/>
      <c r="N563" s="341"/>
      <c r="O563" s="341"/>
      <c r="P563" s="341"/>
      <c r="Q563" s="341"/>
    </row>
    <row r="564" customFormat="false" ht="12.75" hidden="false" customHeight="false" outlineLevel="0" collapsed="false">
      <c r="A564" s="341"/>
      <c r="B564" s="341"/>
      <c r="C564" s="341"/>
      <c r="D564" s="341"/>
      <c r="E564" s="341"/>
      <c r="F564" s="341"/>
      <c r="G564" s="341"/>
      <c r="H564" s="341"/>
      <c r="I564" s="341"/>
      <c r="J564" s="341"/>
      <c r="K564" s="341"/>
      <c r="L564" s="341"/>
      <c r="M564" s="341"/>
      <c r="N564" s="341"/>
      <c r="O564" s="341"/>
      <c r="P564" s="341"/>
      <c r="Q564" s="341"/>
    </row>
    <row r="565" customFormat="false" ht="12.75" hidden="false" customHeight="false" outlineLevel="0" collapsed="false">
      <c r="A565" s="341"/>
      <c r="B565" s="341"/>
      <c r="C565" s="341"/>
      <c r="D565" s="341"/>
      <c r="E565" s="341"/>
      <c r="F565" s="341"/>
      <c r="G565" s="341"/>
      <c r="H565" s="341"/>
      <c r="I565" s="341"/>
      <c r="J565" s="341"/>
      <c r="K565" s="341"/>
      <c r="L565" s="341"/>
      <c r="M565" s="341"/>
      <c r="N565" s="341"/>
      <c r="O565" s="341"/>
      <c r="P565" s="341"/>
      <c r="Q565" s="341"/>
    </row>
    <row r="566" customFormat="false" ht="12.75" hidden="false" customHeight="false" outlineLevel="0" collapsed="false">
      <c r="A566" s="341"/>
      <c r="B566" s="341"/>
      <c r="C566" s="341"/>
      <c r="D566" s="341"/>
      <c r="E566" s="341"/>
      <c r="F566" s="341"/>
      <c r="G566" s="341"/>
      <c r="H566" s="341"/>
      <c r="I566" s="341"/>
      <c r="J566" s="341"/>
      <c r="K566" s="341"/>
      <c r="L566" s="341"/>
      <c r="M566" s="341"/>
      <c r="N566" s="341"/>
      <c r="O566" s="341"/>
      <c r="P566" s="341"/>
      <c r="Q566" s="341"/>
    </row>
    <row r="567" customFormat="false" ht="12.75" hidden="false" customHeight="false" outlineLevel="0" collapsed="false">
      <c r="A567" s="341"/>
      <c r="B567" s="341"/>
      <c r="C567" s="341"/>
      <c r="D567" s="341"/>
      <c r="E567" s="341"/>
      <c r="F567" s="341"/>
      <c r="G567" s="341"/>
      <c r="H567" s="341"/>
      <c r="I567" s="341"/>
      <c r="J567" s="341"/>
      <c r="K567" s="341"/>
      <c r="L567" s="341"/>
      <c r="M567" s="341"/>
      <c r="N567" s="341"/>
      <c r="O567" s="341"/>
      <c r="P567" s="341"/>
      <c r="Q567" s="341"/>
    </row>
    <row r="568" customFormat="false" ht="12.75" hidden="false" customHeight="false" outlineLevel="0" collapsed="false">
      <c r="A568" s="341"/>
      <c r="B568" s="341"/>
      <c r="C568" s="341"/>
      <c r="D568" s="341"/>
      <c r="E568" s="341"/>
      <c r="F568" s="341"/>
      <c r="G568" s="341"/>
      <c r="H568" s="341"/>
      <c r="I568" s="341"/>
      <c r="J568" s="341"/>
      <c r="K568" s="341"/>
      <c r="L568" s="341"/>
      <c r="M568" s="341"/>
      <c r="N568" s="341"/>
      <c r="O568" s="341"/>
      <c r="P568" s="341"/>
      <c r="Q568" s="341"/>
    </row>
    <row r="569" customFormat="false" ht="12.75" hidden="false" customHeight="false" outlineLevel="0" collapsed="false">
      <c r="A569" s="341"/>
      <c r="B569" s="341"/>
      <c r="C569" s="341"/>
      <c r="D569" s="341"/>
      <c r="E569" s="341"/>
      <c r="F569" s="341"/>
      <c r="G569" s="341"/>
      <c r="H569" s="341"/>
      <c r="I569" s="341"/>
      <c r="J569" s="341"/>
      <c r="K569" s="341"/>
      <c r="L569" s="341"/>
      <c r="M569" s="341"/>
      <c r="N569" s="341"/>
      <c r="O569" s="341"/>
      <c r="P569" s="341"/>
      <c r="Q569" s="341"/>
    </row>
    <row r="570" customFormat="false" ht="12.75" hidden="false" customHeight="false" outlineLevel="0" collapsed="false">
      <c r="A570" s="341"/>
      <c r="B570" s="341"/>
      <c r="C570" s="341"/>
      <c r="D570" s="341"/>
      <c r="E570" s="341"/>
      <c r="F570" s="341"/>
      <c r="G570" s="341"/>
      <c r="H570" s="341"/>
      <c r="I570" s="341"/>
      <c r="J570" s="341"/>
      <c r="K570" s="341"/>
      <c r="L570" s="341"/>
      <c r="M570" s="341"/>
      <c r="N570" s="341"/>
      <c r="O570" s="341"/>
      <c r="P570" s="341"/>
      <c r="Q570" s="341"/>
    </row>
    <row r="571" customFormat="false" ht="12.75" hidden="false" customHeight="false" outlineLevel="0" collapsed="false">
      <c r="A571" s="341"/>
      <c r="B571" s="341"/>
      <c r="C571" s="341"/>
      <c r="D571" s="341"/>
      <c r="E571" s="341"/>
      <c r="F571" s="341"/>
      <c r="G571" s="341"/>
      <c r="H571" s="341"/>
      <c r="I571" s="341"/>
      <c r="J571" s="341"/>
      <c r="K571" s="341"/>
      <c r="L571" s="341"/>
      <c r="M571" s="341"/>
      <c r="N571" s="341"/>
      <c r="O571" s="341"/>
      <c r="P571" s="341"/>
      <c r="Q571" s="341"/>
    </row>
    <row r="572" customFormat="false" ht="12.75" hidden="false" customHeight="false" outlineLevel="0" collapsed="false">
      <c r="A572" s="341"/>
      <c r="B572" s="341"/>
      <c r="C572" s="341"/>
      <c r="D572" s="341"/>
      <c r="E572" s="341"/>
      <c r="F572" s="341"/>
      <c r="G572" s="341"/>
      <c r="H572" s="341"/>
      <c r="I572" s="341"/>
      <c r="J572" s="341"/>
      <c r="K572" s="341"/>
      <c r="L572" s="341"/>
      <c r="M572" s="341"/>
      <c r="N572" s="341"/>
      <c r="O572" s="341"/>
      <c r="P572" s="341"/>
      <c r="Q572" s="341"/>
    </row>
    <row r="573" customFormat="false" ht="12.75" hidden="false" customHeight="false" outlineLevel="0" collapsed="false">
      <c r="A573" s="341"/>
      <c r="B573" s="341"/>
      <c r="C573" s="341"/>
      <c r="D573" s="341"/>
      <c r="E573" s="341"/>
      <c r="F573" s="341"/>
      <c r="G573" s="341"/>
      <c r="H573" s="341"/>
      <c r="I573" s="341"/>
      <c r="J573" s="341"/>
      <c r="K573" s="341"/>
      <c r="L573" s="341"/>
      <c r="M573" s="341"/>
      <c r="N573" s="341"/>
      <c r="O573" s="341"/>
      <c r="P573" s="341"/>
      <c r="Q573" s="341"/>
    </row>
    <row r="574" customFormat="false" ht="12.75" hidden="false" customHeight="false" outlineLevel="0" collapsed="false">
      <c r="A574" s="341"/>
      <c r="B574" s="341"/>
      <c r="C574" s="341"/>
      <c r="D574" s="341"/>
      <c r="E574" s="341"/>
      <c r="F574" s="341"/>
      <c r="G574" s="341"/>
      <c r="H574" s="341"/>
      <c r="I574" s="341"/>
      <c r="J574" s="341"/>
      <c r="K574" s="341"/>
      <c r="L574" s="341"/>
      <c r="M574" s="341"/>
      <c r="N574" s="341"/>
      <c r="O574" s="341"/>
      <c r="P574" s="341"/>
      <c r="Q574" s="341"/>
    </row>
    <row r="575" customFormat="false" ht="12.75" hidden="false" customHeight="false" outlineLevel="0" collapsed="false">
      <c r="A575" s="341"/>
      <c r="B575" s="341"/>
      <c r="C575" s="341"/>
      <c r="D575" s="341"/>
      <c r="E575" s="341"/>
      <c r="F575" s="341"/>
      <c r="G575" s="341"/>
      <c r="H575" s="341"/>
      <c r="I575" s="341"/>
      <c r="J575" s="341"/>
      <c r="K575" s="341"/>
      <c r="L575" s="341"/>
      <c r="M575" s="341"/>
      <c r="N575" s="341"/>
      <c r="O575" s="341"/>
      <c r="P575" s="341"/>
      <c r="Q575" s="341"/>
    </row>
    <row r="576" customFormat="false" ht="12.75" hidden="false" customHeight="false" outlineLevel="0" collapsed="false">
      <c r="A576" s="341"/>
      <c r="B576" s="341"/>
      <c r="C576" s="341"/>
      <c r="D576" s="341"/>
      <c r="E576" s="341"/>
      <c r="F576" s="341"/>
      <c r="G576" s="341"/>
      <c r="H576" s="341"/>
      <c r="I576" s="341"/>
      <c r="J576" s="341"/>
      <c r="K576" s="341"/>
      <c r="L576" s="341"/>
      <c r="M576" s="341"/>
      <c r="N576" s="341"/>
      <c r="O576" s="341"/>
      <c r="P576" s="341"/>
      <c r="Q576" s="341"/>
    </row>
    <row r="577" customFormat="false" ht="12.75" hidden="false" customHeight="false" outlineLevel="0" collapsed="false">
      <c r="A577" s="341"/>
      <c r="B577" s="341"/>
      <c r="C577" s="341"/>
      <c r="D577" s="341"/>
      <c r="E577" s="341"/>
      <c r="F577" s="341"/>
      <c r="G577" s="341"/>
      <c r="H577" s="341"/>
      <c r="I577" s="341"/>
      <c r="J577" s="341"/>
      <c r="K577" s="341"/>
      <c r="L577" s="341"/>
      <c r="M577" s="341"/>
      <c r="N577" s="341"/>
      <c r="O577" s="341"/>
      <c r="P577" s="341"/>
      <c r="Q577" s="341"/>
    </row>
    <row r="578" customFormat="false" ht="12.75" hidden="false" customHeight="false" outlineLevel="0" collapsed="false">
      <c r="A578" s="341"/>
      <c r="B578" s="341"/>
      <c r="C578" s="341"/>
      <c r="D578" s="341"/>
      <c r="E578" s="341"/>
      <c r="F578" s="341"/>
      <c r="G578" s="341"/>
      <c r="H578" s="341"/>
      <c r="I578" s="341"/>
      <c r="J578" s="341"/>
      <c r="K578" s="341"/>
      <c r="L578" s="341"/>
      <c r="M578" s="341"/>
      <c r="N578" s="341"/>
      <c r="O578" s="341"/>
      <c r="P578" s="341"/>
      <c r="Q578" s="341"/>
    </row>
    <row r="579" customFormat="false" ht="12.75" hidden="false" customHeight="false" outlineLevel="0" collapsed="false">
      <c r="A579" s="341"/>
      <c r="B579" s="341"/>
      <c r="C579" s="341"/>
      <c r="D579" s="341"/>
      <c r="E579" s="341"/>
      <c r="F579" s="341"/>
      <c r="G579" s="341"/>
      <c r="H579" s="341"/>
      <c r="I579" s="341"/>
      <c r="J579" s="341"/>
      <c r="K579" s="341"/>
      <c r="L579" s="341"/>
      <c r="M579" s="341"/>
      <c r="N579" s="341"/>
      <c r="O579" s="341"/>
      <c r="P579" s="341"/>
      <c r="Q579" s="341"/>
    </row>
    <row r="580" customFormat="false" ht="12.75" hidden="false" customHeight="false" outlineLevel="0" collapsed="false">
      <c r="A580" s="341"/>
      <c r="B580" s="341"/>
      <c r="C580" s="341"/>
      <c r="D580" s="341"/>
      <c r="E580" s="341"/>
      <c r="F580" s="341"/>
      <c r="G580" s="341"/>
      <c r="H580" s="341"/>
      <c r="I580" s="341"/>
      <c r="J580" s="341"/>
      <c r="K580" s="341"/>
      <c r="L580" s="341"/>
      <c r="M580" s="341"/>
      <c r="N580" s="341"/>
      <c r="O580" s="341"/>
      <c r="P580" s="341"/>
      <c r="Q580" s="341"/>
    </row>
    <row r="581" customFormat="false" ht="12.75" hidden="false" customHeight="false" outlineLevel="0" collapsed="false">
      <c r="A581" s="341"/>
      <c r="B581" s="341"/>
      <c r="C581" s="341"/>
      <c r="D581" s="341"/>
      <c r="E581" s="341"/>
      <c r="F581" s="341"/>
      <c r="G581" s="341"/>
      <c r="H581" s="341"/>
      <c r="I581" s="341"/>
      <c r="J581" s="341"/>
      <c r="K581" s="341"/>
      <c r="L581" s="341"/>
      <c r="M581" s="341"/>
      <c r="N581" s="341"/>
      <c r="O581" s="341"/>
      <c r="P581" s="341"/>
      <c r="Q581" s="341"/>
    </row>
    <row r="582" customFormat="false" ht="12.75" hidden="false" customHeight="false" outlineLevel="0" collapsed="false">
      <c r="A582" s="341"/>
      <c r="B582" s="341"/>
      <c r="C582" s="341"/>
      <c r="D582" s="341"/>
      <c r="E582" s="341"/>
      <c r="F582" s="341"/>
      <c r="G582" s="341"/>
      <c r="H582" s="341"/>
      <c r="I582" s="341"/>
      <c r="J582" s="341"/>
      <c r="K582" s="341"/>
      <c r="L582" s="341"/>
      <c r="M582" s="341"/>
      <c r="N582" s="341"/>
      <c r="O582" s="341"/>
      <c r="P582" s="341"/>
      <c r="Q582" s="341"/>
    </row>
    <row r="583" customFormat="false" ht="12.75" hidden="false" customHeight="false" outlineLevel="0" collapsed="false">
      <c r="A583" s="341"/>
      <c r="B583" s="341"/>
      <c r="C583" s="341"/>
      <c r="D583" s="341"/>
      <c r="E583" s="341"/>
      <c r="F583" s="341"/>
      <c r="G583" s="341"/>
      <c r="H583" s="341"/>
      <c r="I583" s="341"/>
      <c r="J583" s="341"/>
      <c r="K583" s="341"/>
      <c r="L583" s="341"/>
      <c r="M583" s="341"/>
      <c r="N583" s="341"/>
      <c r="O583" s="341"/>
      <c r="P583" s="341"/>
      <c r="Q583" s="341"/>
    </row>
    <row r="584" customFormat="false" ht="12.75" hidden="false" customHeight="false" outlineLevel="0" collapsed="false">
      <c r="A584" s="341"/>
      <c r="B584" s="341"/>
      <c r="C584" s="341"/>
      <c r="D584" s="341"/>
      <c r="E584" s="341"/>
      <c r="F584" s="341"/>
      <c r="G584" s="341"/>
      <c r="H584" s="341"/>
      <c r="I584" s="341"/>
      <c r="J584" s="341"/>
      <c r="K584" s="341"/>
      <c r="L584" s="341"/>
      <c r="M584" s="341"/>
      <c r="N584" s="341"/>
      <c r="O584" s="341"/>
      <c r="P584" s="341"/>
      <c r="Q584" s="341"/>
    </row>
    <row r="585" customFormat="false" ht="12.75" hidden="false" customHeight="false" outlineLevel="0" collapsed="false">
      <c r="A585" s="341"/>
      <c r="B585" s="341"/>
      <c r="C585" s="341"/>
      <c r="D585" s="341"/>
      <c r="E585" s="341"/>
      <c r="F585" s="341"/>
      <c r="G585" s="341"/>
      <c r="H585" s="341"/>
      <c r="I585" s="341"/>
      <c r="J585" s="341"/>
      <c r="K585" s="341"/>
      <c r="L585" s="341"/>
      <c r="M585" s="341"/>
      <c r="N585" s="341"/>
      <c r="O585" s="341"/>
      <c r="P585" s="341"/>
      <c r="Q585" s="341"/>
    </row>
    <row r="586" customFormat="false" ht="12.75" hidden="false" customHeight="false" outlineLevel="0" collapsed="false">
      <c r="A586" s="341"/>
      <c r="B586" s="341"/>
      <c r="C586" s="341"/>
      <c r="D586" s="341"/>
      <c r="E586" s="341"/>
      <c r="F586" s="341"/>
      <c r="G586" s="341"/>
      <c r="H586" s="341"/>
      <c r="I586" s="341"/>
      <c r="J586" s="341"/>
      <c r="K586" s="341"/>
      <c r="L586" s="341"/>
      <c r="M586" s="341"/>
      <c r="N586" s="341"/>
      <c r="O586" s="341"/>
      <c r="P586" s="341"/>
      <c r="Q586" s="341"/>
    </row>
    <row r="587" customFormat="false" ht="12.75" hidden="false" customHeight="false" outlineLevel="0" collapsed="false">
      <c r="A587" s="341"/>
      <c r="B587" s="341"/>
      <c r="C587" s="341"/>
      <c r="D587" s="341"/>
      <c r="E587" s="341"/>
      <c r="F587" s="341"/>
      <c r="G587" s="341"/>
      <c r="H587" s="341"/>
      <c r="I587" s="341"/>
      <c r="J587" s="341"/>
      <c r="K587" s="341"/>
      <c r="L587" s="341"/>
      <c r="M587" s="341"/>
      <c r="N587" s="341"/>
      <c r="O587" s="341"/>
      <c r="P587" s="341"/>
      <c r="Q587" s="341"/>
    </row>
    <row r="588" customFormat="false" ht="12.75" hidden="false" customHeight="false" outlineLevel="0" collapsed="false">
      <c r="A588" s="341"/>
      <c r="B588" s="341"/>
      <c r="C588" s="341"/>
      <c r="D588" s="341"/>
      <c r="E588" s="341"/>
      <c r="F588" s="341"/>
      <c r="G588" s="341"/>
      <c r="H588" s="341"/>
      <c r="I588" s="341"/>
      <c r="J588" s="341"/>
      <c r="K588" s="341"/>
      <c r="L588" s="341"/>
      <c r="M588" s="341"/>
      <c r="N588" s="341"/>
      <c r="O588" s="341"/>
      <c r="P588" s="341"/>
      <c r="Q588" s="341"/>
    </row>
    <row r="589" customFormat="false" ht="12.75" hidden="false" customHeight="false" outlineLevel="0" collapsed="false">
      <c r="A589" s="341"/>
      <c r="B589" s="341"/>
      <c r="C589" s="341"/>
      <c r="D589" s="341"/>
      <c r="E589" s="341"/>
      <c r="F589" s="341"/>
      <c r="G589" s="341"/>
      <c r="H589" s="341"/>
      <c r="I589" s="341"/>
      <c r="J589" s="341"/>
      <c r="K589" s="341"/>
      <c r="L589" s="341"/>
      <c r="M589" s="341"/>
      <c r="N589" s="341"/>
      <c r="O589" s="341"/>
      <c r="P589" s="341"/>
      <c r="Q589" s="341"/>
    </row>
    <row r="590" customFormat="false" ht="12.75" hidden="false" customHeight="false" outlineLevel="0" collapsed="false">
      <c r="A590" s="341"/>
      <c r="B590" s="341"/>
      <c r="C590" s="341"/>
      <c r="D590" s="341"/>
      <c r="E590" s="341"/>
      <c r="F590" s="341"/>
      <c r="G590" s="341"/>
      <c r="H590" s="341"/>
      <c r="I590" s="341"/>
      <c r="J590" s="341"/>
      <c r="K590" s="341"/>
      <c r="L590" s="341"/>
      <c r="M590" s="341"/>
      <c r="N590" s="341"/>
      <c r="O590" s="341"/>
      <c r="P590" s="341"/>
      <c r="Q590" s="341"/>
    </row>
    <row r="591" customFormat="false" ht="12.75" hidden="false" customHeight="false" outlineLevel="0" collapsed="false">
      <c r="A591" s="341"/>
      <c r="B591" s="341"/>
      <c r="C591" s="341"/>
      <c r="D591" s="341"/>
      <c r="E591" s="341"/>
      <c r="F591" s="341"/>
      <c r="G591" s="341"/>
      <c r="H591" s="341"/>
      <c r="I591" s="341"/>
      <c r="J591" s="341"/>
      <c r="K591" s="341"/>
      <c r="L591" s="341"/>
      <c r="M591" s="341"/>
      <c r="N591" s="341"/>
      <c r="O591" s="341"/>
      <c r="P591" s="341"/>
      <c r="Q591" s="341"/>
    </row>
    <row r="592" customFormat="false" ht="12.75" hidden="false" customHeight="false" outlineLevel="0" collapsed="false">
      <c r="A592" s="341"/>
      <c r="B592" s="341"/>
      <c r="C592" s="341"/>
      <c r="D592" s="341"/>
      <c r="E592" s="341"/>
      <c r="F592" s="341"/>
      <c r="G592" s="341"/>
      <c r="H592" s="341"/>
      <c r="I592" s="341"/>
      <c r="J592" s="341"/>
      <c r="K592" s="341"/>
      <c r="L592" s="341"/>
      <c r="M592" s="341"/>
      <c r="N592" s="341"/>
      <c r="O592" s="341"/>
      <c r="P592" s="341"/>
      <c r="Q592" s="341"/>
    </row>
    <row r="593" customFormat="false" ht="12.75" hidden="false" customHeight="false" outlineLevel="0" collapsed="false">
      <c r="A593" s="341"/>
      <c r="B593" s="341"/>
      <c r="C593" s="341"/>
      <c r="D593" s="341"/>
      <c r="E593" s="341"/>
      <c r="F593" s="341"/>
      <c r="G593" s="341"/>
      <c r="H593" s="341"/>
      <c r="I593" s="341"/>
      <c r="J593" s="341"/>
      <c r="K593" s="341"/>
      <c r="L593" s="341"/>
      <c r="M593" s="341"/>
      <c r="N593" s="341"/>
      <c r="O593" s="341"/>
      <c r="P593" s="341"/>
      <c r="Q593" s="341"/>
    </row>
    <row r="594" customFormat="false" ht="12.75" hidden="false" customHeight="false" outlineLevel="0" collapsed="false">
      <c r="A594" s="341"/>
      <c r="B594" s="341"/>
      <c r="C594" s="341"/>
      <c r="D594" s="341"/>
      <c r="E594" s="341"/>
      <c r="F594" s="341"/>
      <c r="G594" s="341"/>
      <c r="H594" s="341"/>
      <c r="I594" s="341"/>
      <c r="J594" s="341"/>
      <c r="K594" s="341"/>
      <c r="L594" s="341"/>
      <c r="M594" s="341"/>
      <c r="N594" s="341"/>
      <c r="O594" s="341"/>
      <c r="P594" s="341"/>
      <c r="Q594" s="341"/>
    </row>
    <row r="595" customFormat="false" ht="12.75" hidden="false" customHeight="false" outlineLevel="0" collapsed="false">
      <c r="A595" s="341"/>
      <c r="B595" s="341"/>
      <c r="C595" s="341"/>
      <c r="D595" s="341"/>
      <c r="E595" s="341"/>
      <c r="F595" s="341"/>
      <c r="G595" s="341"/>
      <c r="H595" s="341"/>
      <c r="I595" s="341"/>
      <c r="J595" s="341"/>
      <c r="K595" s="341"/>
      <c r="L595" s="341"/>
      <c r="M595" s="341"/>
      <c r="N595" s="341"/>
      <c r="O595" s="341"/>
      <c r="P595" s="341"/>
      <c r="Q595" s="341"/>
    </row>
    <row r="596" customFormat="false" ht="12.75" hidden="false" customHeight="false" outlineLevel="0" collapsed="false">
      <c r="A596" s="341"/>
      <c r="B596" s="341"/>
      <c r="C596" s="341"/>
      <c r="D596" s="341"/>
      <c r="E596" s="341"/>
      <c r="F596" s="341"/>
      <c r="G596" s="341"/>
      <c r="H596" s="341"/>
      <c r="I596" s="341"/>
      <c r="J596" s="341"/>
      <c r="K596" s="341"/>
      <c r="L596" s="341"/>
      <c r="M596" s="341"/>
      <c r="N596" s="341"/>
      <c r="O596" s="341"/>
      <c r="P596" s="341"/>
      <c r="Q596" s="341"/>
    </row>
    <row r="597" customFormat="false" ht="12.75" hidden="false" customHeight="false" outlineLevel="0" collapsed="false">
      <c r="A597" s="341"/>
      <c r="B597" s="341"/>
      <c r="C597" s="341"/>
      <c r="D597" s="341"/>
      <c r="E597" s="341"/>
      <c r="F597" s="341"/>
      <c r="G597" s="341"/>
      <c r="H597" s="341"/>
      <c r="I597" s="341"/>
      <c r="J597" s="341"/>
      <c r="K597" s="341"/>
      <c r="L597" s="341"/>
      <c r="M597" s="341"/>
      <c r="N597" s="341"/>
      <c r="O597" s="341"/>
      <c r="P597" s="341"/>
      <c r="Q597" s="341"/>
    </row>
    <row r="598" customFormat="false" ht="12.75" hidden="false" customHeight="false" outlineLevel="0" collapsed="false">
      <c r="A598" s="341"/>
      <c r="B598" s="341"/>
      <c r="C598" s="341"/>
      <c r="D598" s="341"/>
      <c r="E598" s="341"/>
      <c r="F598" s="341"/>
      <c r="G598" s="341"/>
      <c r="H598" s="341"/>
      <c r="I598" s="341"/>
      <c r="J598" s="341"/>
      <c r="K598" s="341"/>
      <c r="L598" s="341"/>
      <c r="M598" s="341"/>
      <c r="N598" s="341"/>
      <c r="O598" s="341"/>
      <c r="P598" s="341"/>
      <c r="Q598" s="341"/>
    </row>
    <row r="599" customFormat="false" ht="12.75" hidden="false" customHeight="false" outlineLevel="0" collapsed="false">
      <c r="A599" s="341"/>
      <c r="B599" s="341"/>
      <c r="C599" s="341"/>
      <c r="D599" s="341"/>
      <c r="E599" s="341"/>
      <c r="F599" s="341"/>
      <c r="G599" s="341"/>
      <c r="H599" s="341"/>
      <c r="I599" s="341"/>
      <c r="J599" s="341"/>
      <c r="K599" s="341"/>
      <c r="L599" s="341"/>
      <c r="M599" s="341"/>
      <c r="N599" s="341"/>
      <c r="O599" s="341"/>
      <c r="P599" s="341"/>
      <c r="Q599" s="341"/>
    </row>
    <row r="600" customFormat="false" ht="12.75" hidden="false" customHeight="false" outlineLevel="0" collapsed="false">
      <c r="A600" s="341"/>
      <c r="B600" s="341"/>
      <c r="C600" s="341"/>
      <c r="D600" s="341"/>
      <c r="E600" s="341"/>
      <c r="F600" s="341"/>
      <c r="G600" s="341"/>
      <c r="H600" s="341"/>
      <c r="I600" s="341"/>
      <c r="J600" s="341"/>
      <c r="K600" s="341"/>
      <c r="L600" s="341"/>
      <c r="M600" s="341"/>
      <c r="N600" s="341"/>
      <c r="O600" s="341"/>
      <c r="P600" s="341"/>
      <c r="Q600" s="341"/>
    </row>
    <row r="601" customFormat="false" ht="12.75" hidden="false" customHeight="false" outlineLevel="0" collapsed="false">
      <c r="A601" s="341"/>
      <c r="B601" s="341"/>
      <c r="C601" s="341"/>
      <c r="D601" s="341"/>
      <c r="E601" s="341"/>
      <c r="F601" s="341"/>
      <c r="G601" s="341"/>
      <c r="H601" s="341"/>
      <c r="I601" s="341"/>
      <c r="J601" s="341"/>
      <c r="K601" s="341"/>
      <c r="L601" s="341"/>
      <c r="M601" s="341"/>
      <c r="N601" s="341"/>
      <c r="O601" s="341"/>
      <c r="P601" s="341"/>
      <c r="Q601" s="341"/>
    </row>
    <row r="602" customFormat="false" ht="12.75" hidden="false" customHeight="false" outlineLevel="0" collapsed="false">
      <c r="A602" s="341"/>
      <c r="B602" s="341"/>
      <c r="C602" s="341"/>
      <c r="D602" s="341"/>
      <c r="E602" s="341"/>
      <c r="F602" s="341"/>
      <c r="G602" s="341"/>
      <c r="H602" s="341"/>
      <c r="I602" s="341"/>
      <c r="J602" s="341"/>
      <c r="K602" s="341"/>
      <c r="L602" s="341"/>
      <c r="M602" s="341"/>
      <c r="N602" s="341"/>
      <c r="O602" s="341"/>
      <c r="P602" s="341"/>
      <c r="Q602" s="341"/>
    </row>
    <row r="603" customFormat="false" ht="12.75" hidden="false" customHeight="false" outlineLevel="0" collapsed="false">
      <c r="A603" s="341"/>
      <c r="B603" s="341"/>
      <c r="C603" s="341"/>
      <c r="D603" s="341"/>
      <c r="E603" s="341"/>
      <c r="F603" s="341"/>
      <c r="G603" s="341"/>
      <c r="H603" s="341"/>
      <c r="I603" s="341"/>
      <c r="J603" s="341"/>
      <c r="K603" s="341"/>
      <c r="L603" s="341"/>
      <c r="M603" s="341"/>
      <c r="N603" s="341"/>
      <c r="O603" s="341"/>
      <c r="P603" s="341"/>
      <c r="Q603" s="341"/>
    </row>
    <row r="604" customFormat="false" ht="12.75" hidden="false" customHeight="false" outlineLevel="0" collapsed="false">
      <c r="A604" s="341"/>
      <c r="B604" s="341"/>
      <c r="C604" s="341"/>
      <c r="D604" s="341"/>
      <c r="E604" s="341"/>
      <c r="F604" s="341"/>
      <c r="G604" s="341"/>
      <c r="H604" s="341"/>
      <c r="I604" s="341"/>
      <c r="J604" s="341"/>
      <c r="K604" s="341"/>
      <c r="L604" s="341"/>
      <c r="M604" s="341"/>
      <c r="N604" s="341"/>
      <c r="O604" s="341"/>
      <c r="P604" s="341"/>
      <c r="Q604" s="341"/>
    </row>
    <row r="605" customFormat="false" ht="12.75" hidden="false" customHeight="false" outlineLevel="0" collapsed="false">
      <c r="A605" s="341"/>
      <c r="B605" s="341"/>
      <c r="C605" s="341"/>
      <c r="D605" s="341"/>
      <c r="E605" s="341"/>
      <c r="F605" s="341"/>
      <c r="G605" s="341"/>
      <c r="H605" s="341"/>
      <c r="I605" s="341"/>
      <c r="J605" s="341"/>
      <c r="K605" s="341"/>
      <c r="L605" s="341"/>
      <c r="M605" s="341"/>
      <c r="N605" s="341"/>
      <c r="O605" s="341"/>
      <c r="P605" s="341"/>
      <c r="Q605" s="341"/>
    </row>
    <row r="606" customFormat="false" ht="12.75" hidden="false" customHeight="false" outlineLevel="0" collapsed="false">
      <c r="A606" s="341"/>
      <c r="B606" s="341"/>
      <c r="C606" s="341"/>
      <c r="D606" s="341"/>
      <c r="E606" s="341"/>
      <c r="F606" s="341"/>
      <c r="G606" s="341"/>
      <c r="H606" s="341"/>
      <c r="I606" s="341"/>
      <c r="J606" s="341"/>
      <c r="K606" s="341"/>
      <c r="L606" s="341"/>
      <c r="M606" s="341"/>
      <c r="N606" s="341"/>
      <c r="O606" s="341"/>
      <c r="P606" s="341"/>
      <c r="Q606" s="341"/>
    </row>
    <row r="607" customFormat="false" ht="12.75" hidden="false" customHeight="false" outlineLevel="0" collapsed="false">
      <c r="A607" s="341"/>
      <c r="B607" s="341"/>
      <c r="C607" s="341"/>
      <c r="D607" s="341"/>
      <c r="E607" s="341"/>
      <c r="F607" s="341"/>
      <c r="G607" s="341"/>
      <c r="H607" s="341"/>
      <c r="I607" s="341"/>
      <c r="J607" s="341"/>
      <c r="K607" s="341"/>
      <c r="L607" s="341"/>
      <c r="M607" s="341"/>
      <c r="N607" s="341"/>
      <c r="O607" s="341"/>
      <c r="P607" s="341"/>
      <c r="Q607" s="341"/>
    </row>
    <row r="608" customFormat="false" ht="12.75" hidden="false" customHeight="false" outlineLevel="0" collapsed="false">
      <c r="A608" s="341"/>
      <c r="B608" s="341"/>
      <c r="C608" s="341"/>
      <c r="D608" s="341"/>
      <c r="E608" s="341"/>
      <c r="F608" s="341"/>
      <c r="G608" s="341"/>
      <c r="H608" s="341"/>
      <c r="I608" s="341"/>
      <c r="J608" s="341"/>
      <c r="K608" s="341"/>
      <c r="L608" s="341"/>
      <c r="M608" s="341"/>
      <c r="N608" s="341"/>
      <c r="O608" s="341"/>
      <c r="P608" s="341"/>
      <c r="Q608" s="341"/>
    </row>
    <row r="609" customFormat="false" ht="12.75" hidden="false" customHeight="false" outlineLevel="0" collapsed="false">
      <c r="A609" s="341"/>
      <c r="B609" s="341"/>
      <c r="C609" s="341"/>
      <c r="D609" s="341"/>
      <c r="E609" s="341"/>
      <c r="F609" s="341"/>
      <c r="G609" s="341"/>
      <c r="H609" s="341"/>
      <c r="I609" s="341"/>
      <c r="J609" s="341"/>
      <c r="K609" s="341"/>
      <c r="L609" s="341"/>
      <c r="M609" s="341"/>
      <c r="N609" s="341"/>
      <c r="O609" s="341"/>
      <c r="P609" s="341"/>
      <c r="Q609" s="341"/>
    </row>
    <row r="610" customFormat="false" ht="12.75" hidden="false" customHeight="false" outlineLevel="0" collapsed="false">
      <c r="A610" s="341"/>
      <c r="B610" s="341"/>
      <c r="C610" s="341"/>
      <c r="D610" s="341"/>
      <c r="E610" s="341"/>
      <c r="F610" s="341"/>
      <c r="G610" s="341"/>
      <c r="H610" s="341"/>
      <c r="I610" s="341"/>
      <c r="J610" s="341"/>
      <c r="K610" s="341"/>
      <c r="L610" s="341"/>
      <c r="M610" s="341"/>
      <c r="N610" s="341"/>
      <c r="O610" s="341"/>
      <c r="P610" s="341"/>
      <c r="Q610" s="341"/>
    </row>
    <row r="611" customFormat="false" ht="12.75" hidden="false" customHeight="false" outlineLevel="0" collapsed="false">
      <c r="A611" s="341"/>
      <c r="B611" s="341"/>
      <c r="C611" s="341"/>
      <c r="D611" s="341"/>
      <c r="E611" s="341"/>
      <c r="F611" s="341"/>
      <c r="G611" s="341"/>
      <c r="H611" s="341"/>
      <c r="I611" s="341"/>
      <c r="J611" s="341"/>
      <c r="K611" s="341"/>
      <c r="L611" s="341"/>
      <c r="M611" s="341"/>
      <c r="N611" s="341"/>
      <c r="O611" s="341"/>
      <c r="P611" s="341"/>
      <c r="Q611" s="341"/>
    </row>
    <row r="612" customFormat="false" ht="12.75" hidden="false" customHeight="false" outlineLevel="0" collapsed="false">
      <c r="A612" s="341"/>
      <c r="B612" s="341"/>
      <c r="C612" s="341"/>
      <c r="D612" s="341"/>
      <c r="E612" s="341"/>
      <c r="F612" s="341"/>
      <c r="G612" s="341"/>
      <c r="H612" s="341"/>
      <c r="I612" s="341"/>
      <c r="J612" s="341"/>
      <c r="K612" s="341"/>
      <c r="L612" s="341"/>
      <c r="M612" s="341"/>
      <c r="N612" s="341"/>
      <c r="O612" s="341"/>
      <c r="P612" s="341"/>
      <c r="Q612" s="341"/>
    </row>
    <row r="613" customFormat="false" ht="12.75" hidden="false" customHeight="false" outlineLevel="0" collapsed="false">
      <c r="A613" s="341"/>
      <c r="B613" s="341"/>
      <c r="C613" s="341"/>
      <c r="D613" s="341"/>
      <c r="E613" s="341"/>
      <c r="F613" s="341"/>
      <c r="G613" s="341"/>
      <c r="H613" s="341"/>
      <c r="I613" s="341"/>
      <c r="J613" s="341"/>
      <c r="K613" s="341"/>
      <c r="L613" s="341"/>
      <c r="M613" s="341"/>
      <c r="N613" s="341"/>
      <c r="O613" s="341"/>
      <c r="P613" s="341"/>
      <c r="Q613" s="341"/>
    </row>
    <row r="614" customFormat="false" ht="12.75" hidden="false" customHeight="false" outlineLevel="0" collapsed="false">
      <c r="A614" s="341"/>
      <c r="B614" s="341"/>
      <c r="C614" s="341"/>
      <c r="D614" s="341"/>
      <c r="E614" s="341"/>
      <c r="F614" s="341"/>
      <c r="G614" s="341"/>
      <c r="H614" s="341"/>
      <c r="I614" s="341"/>
      <c r="J614" s="341"/>
      <c r="K614" s="341"/>
      <c r="L614" s="341"/>
      <c r="M614" s="341"/>
      <c r="N614" s="341"/>
      <c r="O614" s="341"/>
      <c r="P614" s="341"/>
      <c r="Q614" s="341"/>
    </row>
    <row r="615" customFormat="false" ht="12.75" hidden="false" customHeight="false" outlineLevel="0" collapsed="false">
      <c r="A615" s="341"/>
      <c r="B615" s="341"/>
      <c r="C615" s="341"/>
      <c r="D615" s="341"/>
      <c r="E615" s="341"/>
      <c r="F615" s="341"/>
      <c r="G615" s="341"/>
      <c r="H615" s="341"/>
      <c r="I615" s="341"/>
      <c r="J615" s="341"/>
      <c r="K615" s="341"/>
      <c r="L615" s="341"/>
      <c r="M615" s="341"/>
      <c r="N615" s="341"/>
      <c r="O615" s="341"/>
      <c r="P615" s="341"/>
      <c r="Q615" s="341"/>
    </row>
    <row r="616" customFormat="false" ht="12.75" hidden="false" customHeight="false" outlineLevel="0" collapsed="false">
      <c r="A616" s="341"/>
      <c r="B616" s="341"/>
      <c r="C616" s="341"/>
      <c r="D616" s="341"/>
      <c r="E616" s="341"/>
      <c r="F616" s="341"/>
      <c r="G616" s="341"/>
      <c r="H616" s="341"/>
      <c r="I616" s="341"/>
      <c r="J616" s="341"/>
      <c r="K616" s="341"/>
      <c r="L616" s="341"/>
      <c r="M616" s="341"/>
      <c r="N616" s="341"/>
      <c r="O616" s="341"/>
      <c r="P616" s="341"/>
      <c r="Q616" s="341"/>
    </row>
    <row r="617" customFormat="false" ht="12.75" hidden="false" customHeight="false" outlineLevel="0" collapsed="false">
      <c r="A617" s="341"/>
      <c r="B617" s="341"/>
      <c r="C617" s="341"/>
      <c r="D617" s="341"/>
      <c r="E617" s="341"/>
      <c r="F617" s="341"/>
      <c r="G617" s="341"/>
      <c r="H617" s="341"/>
      <c r="I617" s="341"/>
      <c r="J617" s="341"/>
      <c r="K617" s="341"/>
      <c r="L617" s="341"/>
      <c r="M617" s="341"/>
      <c r="N617" s="341"/>
      <c r="O617" s="341"/>
      <c r="P617" s="341"/>
      <c r="Q617" s="341"/>
    </row>
    <row r="618" customFormat="false" ht="12.75" hidden="false" customHeight="false" outlineLevel="0" collapsed="false">
      <c r="A618" s="341"/>
      <c r="B618" s="341"/>
      <c r="C618" s="341"/>
      <c r="D618" s="341"/>
      <c r="E618" s="341"/>
      <c r="F618" s="341"/>
      <c r="G618" s="341"/>
      <c r="H618" s="341"/>
      <c r="I618" s="341"/>
      <c r="J618" s="341"/>
      <c r="K618" s="341"/>
      <c r="L618" s="341"/>
      <c r="M618" s="341"/>
      <c r="N618" s="341"/>
      <c r="O618" s="341"/>
      <c r="P618" s="341"/>
      <c r="Q618" s="341"/>
    </row>
    <row r="619" customFormat="false" ht="12.75" hidden="false" customHeight="false" outlineLevel="0" collapsed="false">
      <c r="A619" s="341"/>
      <c r="B619" s="341"/>
      <c r="C619" s="341"/>
      <c r="D619" s="341"/>
      <c r="E619" s="341"/>
      <c r="F619" s="341"/>
      <c r="G619" s="341"/>
      <c r="H619" s="341"/>
      <c r="I619" s="341"/>
      <c r="J619" s="341"/>
      <c r="K619" s="341"/>
      <c r="L619" s="341"/>
      <c r="M619" s="341"/>
      <c r="N619" s="341"/>
      <c r="O619" s="341"/>
      <c r="P619" s="341"/>
      <c r="Q619" s="341"/>
    </row>
    <row r="620" customFormat="false" ht="12.75" hidden="false" customHeight="false" outlineLevel="0" collapsed="false">
      <c r="A620" s="341"/>
      <c r="B620" s="341"/>
      <c r="C620" s="341"/>
      <c r="D620" s="341"/>
      <c r="E620" s="341"/>
      <c r="F620" s="341"/>
      <c r="G620" s="341"/>
      <c r="H620" s="341"/>
      <c r="I620" s="341"/>
      <c r="J620" s="341"/>
      <c r="K620" s="341"/>
      <c r="L620" s="341"/>
      <c r="M620" s="341"/>
      <c r="N620" s="341"/>
      <c r="O620" s="341"/>
      <c r="P620" s="341"/>
      <c r="Q620" s="341"/>
    </row>
    <row r="621" customFormat="false" ht="12.75" hidden="false" customHeight="false" outlineLevel="0" collapsed="false">
      <c r="A621" s="341"/>
      <c r="B621" s="341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1"/>
      <c r="P621" s="341"/>
      <c r="Q621" s="341"/>
    </row>
    <row r="622" customFormat="false" ht="12.75" hidden="false" customHeight="false" outlineLevel="0" collapsed="false">
      <c r="A622" s="341"/>
      <c r="B622" s="341"/>
      <c r="C622" s="341"/>
      <c r="D622" s="341"/>
      <c r="E622" s="341"/>
      <c r="F622" s="341"/>
      <c r="G622" s="341"/>
      <c r="H622" s="341"/>
      <c r="I622" s="341"/>
      <c r="J622" s="341"/>
      <c r="K622" s="341"/>
      <c r="L622" s="341"/>
      <c r="M622" s="341"/>
      <c r="N622" s="341"/>
      <c r="O622" s="341"/>
      <c r="P622" s="341"/>
      <c r="Q622" s="341"/>
    </row>
    <row r="623" customFormat="false" ht="12.75" hidden="false" customHeight="false" outlineLevel="0" collapsed="false">
      <c r="A623" s="341"/>
      <c r="B623" s="341"/>
      <c r="C623" s="341"/>
      <c r="D623" s="341"/>
      <c r="E623" s="341"/>
      <c r="F623" s="341"/>
      <c r="G623" s="341"/>
      <c r="H623" s="341"/>
      <c r="I623" s="341"/>
      <c r="J623" s="341"/>
      <c r="K623" s="341"/>
      <c r="L623" s="341"/>
      <c r="M623" s="341"/>
      <c r="N623" s="341"/>
      <c r="O623" s="341"/>
      <c r="P623" s="341"/>
      <c r="Q623" s="341"/>
    </row>
    <row r="624" customFormat="false" ht="12.75" hidden="false" customHeight="false" outlineLevel="0" collapsed="false">
      <c r="A624" s="341"/>
      <c r="B624" s="341"/>
      <c r="C624" s="341"/>
      <c r="D624" s="341"/>
      <c r="E624" s="341"/>
      <c r="F624" s="341"/>
      <c r="G624" s="341"/>
      <c r="H624" s="341"/>
      <c r="I624" s="341"/>
      <c r="J624" s="341"/>
      <c r="K624" s="341"/>
      <c r="L624" s="341"/>
      <c r="M624" s="341"/>
      <c r="N624" s="341"/>
      <c r="O624" s="341"/>
      <c r="P624" s="341"/>
      <c r="Q624" s="341"/>
    </row>
    <row r="625" customFormat="false" ht="12.75" hidden="false" customHeight="false" outlineLevel="0" collapsed="false">
      <c r="A625" s="341"/>
      <c r="B625" s="341"/>
      <c r="C625" s="341"/>
      <c r="D625" s="341"/>
      <c r="E625" s="341"/>
      <c r="F625" s="341"/>
      <c r="G625" s="341"/>
      <c r="H625" s="341"/>
      <c r="I625" s="341"/>
      <c r="J625" s="341"/>
      <c r="K625" s="341"/>
      <c r="L625" s="341"/>
      <c r="M625" s="341"/>
      <c r="N625" s="341"/>
      <c r="O625" s="341"/>
      <c r="P625" s="341"/>
      <c r="Q625" s="341"/>
    </row>
    <row r="626" customFormat="false" ht="12.75" hidden="false" customHeight="false" outlineLevel="0" collapsed="false">
      <c r="A626" s="341"/>
      <c r="B626" s="341"/>
      <c r="C626" s="341"/>
      <c r="D626" s="341"/>
      <c r="E626" s="341"/>
      <c r="F626" s="341"/>
      <c r="G626" s="341"/>
      <c r="H626" s="341"/>
      <c r="I626" s="341"/>
      <c r="J626" s="341"/>
      <c r="K626" s="341"/>
      <c r="L626" s="341"/>
      <c r="M626" s="341"/>
      <c r="N626" s="341"/>
      <c r="O626" s="341"/>
      <c r="P626" s="341"/>
      <c r="Q626" s="341"/>
    </row>
    <row r="627" customFormat="false" ht="12.75" hidden="false" customHeight="false" outlineLevel="0" collapsed="false">
      <c r="A627" s="341"/>
      <c r="B627" s="341"/>
      <c r="C627" s="341"/>
      <c r="D627" s="341"/>
      <c r="E627" s="341"/>
      <c r="F627" s="341"/>
      <c r="G627" s="341"/>
      <c r="H627" s="341"/>
      <c r="I627" s="341"/>
      <c r="J627" s="341"/>
      <c r="K627" s="341"/>
      <c r="L627" s="341"/>
      <c r="M627" s="341"/>
      <c r="N627" s="341"/>
      <c r="O627" s="341"/>
      <c r="P627" s="341"/>
      <c r="Q627" s="341"/>
    </row>
    <row r="628" customFormat="false" ht="12.75" hidden="false" customHeight="false" outlineLevel="0" collapsed="false">
      <c r="A628" s="341"/>
      <c r="B628" s="341"/>
      <c r="C628" s="341"/>
      <c r="D628" s="341"/>
      <c r="E628" s="341"/>
      <c r="F628" s="341"/>
      <c r="G628" s="341"/>
      <c r="H628" s="341"/>
      <c r="I628" s="341"/>
      <c r="J628" s="341"/>
      <c r="K628" s="341"/>
      <c r="L628" s="341"/>
      <c r="M628" s="341"/>
      <c r="N628" s="341"/>
      <c r="O628" s="341"/>
      <c r="P628" s="341"/>
      <c r="Q628" s="341"/>
    </row>
    <row r="629" customFormat="false" ht="12.75" hidden="false" customHeight="false" outlineLevel="0" collapsed="false">
      <c r="A629" s="341"/>
      <c r="B629" s="341"/>
      <c r="C629" s="341"/>
      <c r="D629" s="341"/>
      <c r="E629" s="341"/>
      <c r="F629" s="341"/>
      <c r="G629" s="341"/>
      <c r="H629" s="341"/>
      <c r="I629" s="341"/>
      <c r="J629" s="341"/>
      <c r="K629" s="341"/>
      <c r="L629" s="341"/>
      <c r="M629" s="341"/>
      <c r="N629" s="341"/>
      <c r="O629" s="341"/>
      <c r="P629" s="341"/>
      <c r="Q629" s="341"/>
    </row>
    <row r="630" customFormat="false" ht="12.75" hidden="false" customHeight="false" outlineLevel="0" collapsed="false">
      <c r="A630" s="341"/>
      <c r="B630" s="341"/>
      <c r="C630" s="341"/>
      <c r="D630" s="341"/>
      <c r="E630" s="341"/>
      <c r="F630" s="341"/>
      <c r="G630" s="341"/>
      <c r="H630" s="341"/>
      <c r="I630" s="341"/>
      <c r="J630" s="341"/>
      <c r="K630" s="341"/>
      <c r="L630" s="341"/>
      <c r="M630" s="341"/>
      <c r="N630" s="341"/>
      <c r="O630" s="341"/>
      <c r="P630" s="341"/>
      <c r="Q630" s="341"/>
    </row>
    <row r="631" customFormat="false" ht="12.75" hidden="false" customHeight="false" outlineLevel="0" collapsed="false">
      <c r="A631" s="341"/>
      <c r="B631" s="341"/>
      <c r="C631" s="341"/>
      <c r="D631" s="341"/>
      <c r="E631" s="341"/>
      <c r="F631" s="341"/>
      <c r="G631" s="341"/>
      <c r="H631" s="341"/>
      <c r="I631" s="341"/>
      <c r="J631" s="341"/>
      <c r="K631" s="341"/>
      <c r="L631" s="341"/>
      <c r="M631" s="341"/>
      <c r="N631" s="341"/>
      <c r="O631" s="341"/>
      <c r="P631" s="341"/>
      <c r="Q631" s="341"/>
    </row>
    <row r="632" customFormat="false" ht="12.75" hidden="false" customHeight="false" outlineLevel="0" collapsed="false">
      <c r="A632" s="341"/>
      <c r="B632" s="341"/>
      <c r="C632" s="341"/>
      <c r="D632" s="341"/>
      <c r="E632" s="341"/>
      <c r="F632" s="341"/>
      <c r="G632" s="341"/>
      <c r="H632" s="341"/>
      <c r="I632" s="341"/>
      <c r="J632" s="341"/>
      <c r="K632" s="341"/>
      <c r="L632" s="341"/>
      <c r="M632" s="341"/>
      <c r="N632" s="341"/>
      <c r="O632" s="341"/>
      <c r="P632" s="341"/>
      <c r="Q632" s="341"/>
    </row>
    <row r="633" customFormat="false" ht="12.75" hidden="false" customHeight="false" outlineLevel="0" collapsed="false">
      <c r="A633" s="341"/>
      <c r="B633" s="341"/>
      <c r="C633" s="341"/>
      <c r="D633" s="341"/>
      <c r="E633" s="341"/>
      <c r="F633" s="341"/>
      <c r="G633" s="341"/>
      <c r="H633" s="341"/>
      <c r="I633" s="341"/>
      <c r="J633" s="341"/>
      <c r="K633" s="341"/>
      <c r="L633" s="341"/>
      <c r="M633" s="341"/>
      <c r="N633" s="341"/>
      <c r="O633" s="341"/>
      <c r="P633" s="341"/>
      <c r="Q633" s="341"/>
    </row>
    <row r="634" customFormat="false" ht="12.75" hidden="false" customHeight="false" outlineLevel="0" collapsed="false">
      <c r="A634" s="341"/>
      <c r="B634" s="341"/>
      <c r="C634" s="341"/>
      <c r="D634" s="341"/>
      <c r="E634" s="341"/>
      <c r="F634" s="341"/>
      <c r="G634" s="341"/>
      <c r="H634" s="341"/>
      <c r="I634" s="341"/>
      <c r="J634" s="341"/>
      <c r="K634" s="341"/>
      <c r="L634" s="341"/>
      <c r="M634" s="341"/>
      <c r="N634" s="341"/>
      <c r="O634" s="341"/>
      <c r="P634" s="341"/>
      <c r="Q634" s="341"/>
    </row>
    <row r="635" customFormat="false" ht="12.75" hidden="false" customHeight="false" outlineLevel="0" collapsed="false">
      <c r="A635" s="341"/>
      <c r="B635" s="341"/>
      <c r="C635" s="341"/>
      <c r="D635" s="341"/>
      <c r="E635" s="341"/>
      <c r="F635" s="341"/>
      <c r="G635" s="341"/>
      <c r="H635" s="341"/>
      <c r="I635" s="341"/>
      <c r="J635" s="341"/>
      <c r="K635" s="341"/>
      <c r="L635" s="341"/>
      <c r="M635" s="341"/>
      <c r="N635" s="341"/>
      <c r="O635" s="341"/>
      <c r="P635" s="341"/>
      <c r="Q635" s="341"/>
    </row>
    <row r="636" customFormat="false" ht="12.75" hidden="false" customHeight="false" outlineLevel="0" collapsed="false">
      <c r="A636" s="341"/>
      <c r="B636" s="341"/>
      <c r="C636" s="341"/>
      <c r="D636" s="341"/>
      <c r="E636" s="341"/>
      <c r="F636" s="341"/>
      <c r="G636" s="341"/>
      <c r="H636" s="341"/>
      <c r="I636" s="341"/>
      <c r="J636" s="341"/>
      <c r="K636" s="341"/>
      <c r="L636" s="341"/>
      <c r="M636" s="341"/>
      <c r="N636" s="341"/>
      <c r="O636" s="341"/>
      <c r="P636" s="341"/>
      <c r="Q636" s="341"/>
    </row>
    <row r="637" customFormat="false" ht="12.75" hidden="false" customHeight="false" outlineLevel="0" collapsed="false">
      <c r="A637" s="341"/>
      <c r="B637" s="341"/>
      <c r="C637" s="341"/>
      <c r="D637" s="341"/>
      <c r="E637" s="341"/>
      <c r="F637" s="341"/>
      <c r="G637" s="341"/>
      <c r="H637" s="341"/>
      <c r="I637" s="341"/>
      <c r="J637" s="341"/>
      <c r="K637" s="341"/>
      <c r="L637" s="341"/>
      <c r="M637" s="341"/>
      <c r="N637" s="341"/>
      <c r="O637" s="341"/>
      <c r="P637" s="341"/>
      <c r="Q637" s="341"/>
    </row>
    <row r="638" customFormat="false" ht="12.75" hidden="false" customHeight="false" outlineLevel="0" collapsed="false">
      <c r="A638" s="341"/>
      <c r="B638" s="341"/>
      <c r="C638" s="341"/>
      <c r="D638" s="341"/>
      <c r="E638" s="341"/>
      <c r="F638" s="341"/>
      <c r="G638" s="341"/>
      <c r="H638" s="341"/>
      <c r="I638" s="341"/>
      <c r="J638" s="341"/>
      <c r="K638" s="341"/>
      <c r="L638" s="341"/>
      <c r="M638" s="341"/>
      <c r="N638" s="341"/>
      <c r="O638" s="341"/>
      <c r="P638" s="341"/>
      <c r="Q638" s="341"/>
    </row>
    <row r="639" customFormat="false" ht="12.75" hidden="false" customHeight="false" outlineLevel="0" collapsed="false">
      <c r="A639" s="341"/>
      <c r="B639" s="341"/>
      <c r="C639" s="341"/>
      <c r="D639" s="341"/>
      <c r="E639" s="341"/>
      <c r="F639" s="341"/>
      <c r="G639" s="341"/>
      <c r="H639" s="341"/>
      <c r="I639" s="341"/>
      <c r="J639" s="341"/>
      <c r="K639" s="341"/>
      <c r="L639" s="341"/>
      <c r="M639" s="341"/>
      <c r="N639" s="341"/>
      <c r="O639" s="341"/>
      <c r="P639" s="341"/>
      <c r="Q639" s="341"/>
    </row>
    <row r="640" customFormat="false" ht="12.75" hidden="false" customHeight="false" outlineLevel="0" collapsed="false">
      <c r="A640" s="341"/>
      <c r="B640" s="341"/>
      <c r="C640" s="341"/>
      <c r="D640" s="341"/>
      <c r="E640" s="341"/>
      <c r="F640" s="341"/>
      <c r="G640" s="341"/>
      <c r="H640" s="341"/>
      <c r="I640" s="341"/>
      <c r="J640" s="341"/>
      <c r="K640" s="341"/>
      <c r="L640" s="341"/>
      <c r="M640" s="341"/>
      <c r="N640" s="341"/>
      <c r="O640" s="341"/>
      <c r="P640" s="341"/>
      <c r="Q640" s="341"/>
    </row>
    <row r="641" customFormat="false" ht="12.75" hidden="false" customHeight="false" outlineLevel="0" collapsed="false">
      <c r="A641" s="341"/>
      <c r="B641" s="341"/>
      <c r="C641" s="341"/>
      <c r="D641" s="341"/>
      <c r="E641" s="341"/>
      <c r="F641" s="341"/>
      <c r="G641" s="341"/>
      <c r="H641" s="341"/>
      <c r="I641" s="341"/>
      <c r="J641" s="341"/>
      <c r="K641" s="341"/>
      <c r="L641" s="341"/>
      <c r="M641" s="341"/>
      <c r="N641" s="341"/>
      <c r="O641" s="341"/>
      <c r="P641" s="341"/>
      <c r="Q641" s="341"/>
    </row>
    <row r="642" customFormat="false" ht="12.75" hidden="false" customHeight="false" outlineLevel="0" collapsed="false">
      <c r="A642" s="341"/>
      <c r="B642" s="341"/>
      <c r="C642" s="341"/>
      <c r="D642" s="341"/>
      <c r="E642" s="341"/>
      <c r="F642" s="341"/>
      <c r="G642" s="341"/>
      <c r="H642" s="341"/>
      <c r="I642" s="341"/>
      <c r="J642" s="341"/>
      <c r="K642" s="341"/>
      <c r="L642" s="341"/>
      <c r="M642" s="341"/>
      <c r="N642" s="341"/>
      <c r="O642" s="341"/>
      <c r="P642" s="341"/>
      <c r="Q642" s="341"/>
    </row>
    <row r="643" customFormat="false" ht="12.75" hidden="false" customHeight="false" outlineLevel="0" collapsed="false">
      <c r="A643" s="341"/>
      <c r="B643" s="341"/>
      <c r="C643" s="341"/>
      <c r="D643" s="341"/>
      <c r="E643" s="341"/>
      <c r="F643" s="341"/>
      <c r="G643" s="341"/>
      <c r="H643" s="341"/>
      <c r="I643" s="341"/>
      <c r="J643" s="341"/>
      <c r="K643" s="341"/>
      <c r="L643" s="341"/>
      <c r="M643" s="341"/>
      <c r="N643" s="341"/>
      <c r="O643" s="341"/>
      <c r="P643" s="341"/>
      <c r="Q643" s="341"/>
    </row>
    <row r="644" customFormat="false" ht="12.75" hidden="false" customHeight="false" outlineLevel="0" collapsed="false">
      <c r="A644" s="341"/>
      <c r="B644" s="341"/>
      <c r="C644" s="341"/>
      <c r="D644" s="341"/>
      <c r="E644" s="341"/>
      <c r="F644" s="341"/>
      <c r="G644" s="341"/>
      <c r="H644" s="341"/>
      <c r="I644" s="341"/>
      <c r="J644" s="341"/>
      <c r="K644" s="341"/>
      <c r="L644" s="341"/>
      <c r="M644" s="341"/>
      <c r="N644" s="341"/>
      <c r="O644" s="341"/>
      <c r="P644" s="341"/>
      <c r="Q644" s="341"/>
    </row>
    <row r="645" customFormat="false" ht="12.75" hidden="false" customHeight="false" outlineLevel="0" collapsed="false">
      <c r="A645" s="341"/>
      <c r="B645" s="341"/>
      <c r="C645" s="341"/>
      <c r="D645" s="341"/>
      <c r="E645" s="341"/>
      <c r="F645" s="341"/>
      <c r="G645" s="341"/>
      <c r="H645" s="341"/>
      <c r="I645" s="341"/>
      <c r="J645" s="341"/>
      <c r="K645" s="341"/>
      <c r="L645" s="341"/>
      <c r="M645" s="341"/>
      <c r="N645" s="341"/>
      <c r="O645" s="341"/>
      <c r="P645" s="341"/>
      <c r="Q645" s="341"/>
    </row>
    <row r="646" customFormat="false" ht="12.75" hidden="false" customHeight="false" outlineLevel="0" collapsed="false">
      <c r="A646" s="341"/>
      <c r="B646" s="341"/>
      <c r="C646" s="341"/>
      <c r="D646" s="341"/>
      <c r="E646" s="341"/>
      <c r="F646" s="341"/>
      <c r="G646" s="341"/>
      <c r="H646" s="341"/>
      <c r="I646" s="341"/>
      <c r="J646" s="341"/>
      <c r="K646" s="341"/>
      <c r="L646" s="341"/>
      <c r="M646" s="341"/>
      <c r="N646" s="341"/>
      <c r="O646" s="341"/>
      <c r="P646" s="341"/>
      <c r="Q646" s="341"/>
    </row>
    <row r="647" customFormat="false" ht="12.75" hidden="false" customHeight="false" outlineLevel="0" collapsed="false">
      <c r="A647" s="341"/>
      <c r="B647" s="341"/>
      <c r="C647" s="341"/>
      <c r="D647" s="341"/>
      <c r="E647" s="341"/>
      <c r="F647" s="341"/>
      <c r="G647" s="341"/>
      <c r="H647" s="341"/>
      <c r="I647" s="341"/>
      <c r="J647" s="341"/>
      <c r="K647" s="341"/>
      <c r="L647" s="341"/>
      <c r="M647" s="341"/>
      <c r="N647" s="341"/>
      <c r="O647" s="341"/>
      <c r="P647" s="341"/>
      <c r="Q647" s="341"/>
    </row>
    <row r="648" customFormat="false" ht="12.75" hidden="false" customHeight="false" outlineLevel="0" collapsed="false">
      <c r="A648" s="341"/>
      <c r="B648" s="341"/>
      <c r="C648" s="341"/>
      <c r="D648" s="341"/>
      <c r="E648" s="341"/>
      <c r="F648" s="341"/>
      <c r="G648" s="341"/>
      <c r="H648" s="341"/>
      <c r="I648" s="341"/>
      <c r="J648" s="341"/>
      <c r="K648" s="341"/>
      <c r="L648" s="341"/>
      <c r="M648" s="341"/>
      <c r="N648" s="341"/>
      <c r="O648" s="341"/>
      <c r="P648" s="341"/>
      <c r="Q648" s="341"/>
    </row>
    <row r="649" customFormat="false" ht="12.75" hidden="false" customHeight="false" outlineLevel="0" collapsed="false">
      <c r="A649" s="341"/>
      <c r="B649" s="341"/>
      <c r="C649" s="341"/>
      <c r="D649" s="341"/>
      <c r="E649" s="341"/>
      <c r="F649" s="341"/>
      <c r="G649" s="341"/>
      <c r="H649" s="341"/>
      <c r="I649" s="341"/>
      <c r="J649" s="341"/>
      <c r="K649" s="341"/>
      <c r="L649" s="341"/>
      <c r="M649" s="341"/>
      <c r="N649" s="341"/>
      <c r="O649" s="341"/>
      <c r="P649" s="341"/>
      <c r="Q649" s="341"/>
    </row>
    <row r="650" customFormat="false" ht="12.75" hidden="false" customHeight="false" outlineLevel="0" collapsed="false">
      <c r="A650" s="341"/>
      <c r="B650" s="341"/>
      <c r="C650" s="341"/>
      <c r="D650" s="341"/>
      <c r="E650" s="341"/>
      <c r="F650" s="341"/>
      <c r="G650" s="341"/>
      <c r="H650" s="341"/>
      <c r="I650" s="341"/>
      <c r="J650" s="341"/>
      <c r="K650" s="341"/>
      <c r="L650" s="341"/>
      <c r="M650" s="341"/>
      <c r="N650" s="341"/>
      <c r="O650" s="341"/>
      <c r="P650" s="341"/>
      <c r="Q650" s="341"/>
    </row>
    <row r="651" customFormat="false" ht="12.75" hidden="false" customHeight="false" outlineLevel="0" collapsed="false">
      <c r="A651" s="341"/>
      <c r="B651" s="341"/>
      <c r="C651" s="341"/>
      <c r="D651" s="341"/>
      <c r="E651" s="341"/>
      <c r="F651" s="341"/>
      <c r="G651" s="341"/>
      <c r="H651" s="341"/>
      <c r="I651" s="341"/>
      <c r="J651" s="341"/>
      <c r="K651" s="341"/>
      <c r="L651" s="341"/>
      <c r="M651" s="341"/>
      <c r="N651" s="341"/>
      <c r="O651" s="341"/>
      <c r="P651" s="341"/>
      <c r="Q651" s="341"/>
    </row>
    <row r="652" customFormat="false" ht="12.75" hidden="false" customHeight="false" outlineLevel="0" collapsed="false">
      <c r="A652" s="341"/>
      <c r="B652" s="341"/>
      <c r="C652" s="341"/>
      <c r="D652" s="341"/>
      <c r="E652" s="341"/>
      <c r="F652" s="341"/>
      <c r="G652" s="341"/>
      <c r="H652" s="341"/>
      <c r="I652" s="341"/>
      <c r="J652" s="341"/>
      <c r="K652" s="341"/>
      <c r="L652" s="341"/>
      <c r="M652" s="341"/>
      <c r="N652" s="341"/>
      <c r="O652" s="341"/>
      <c r="P652" s="341"/>
      <c r="Q652" s="341"/>
    </row>
    <row r="653" customFormat="false" ht="12.75" hidden="false" customHeight="false" outlineLevel="0" collapsed="false">
      <c r="A653" s="341"/>
      <c r="B653" s="341"/>
      <c r="C653" s="341"/>
      <c r="D653" s="341"/>
      <c r="E653" s="341"/>
      <c r="F653" s="341"/>
      <c r="G653" s="341"/>
      <c r="H653" s="341"/>
      <c r="I653" s="341"/>
      <c r="J653" s="341"/>
      <c r="K653" s="341"/>
      <c r="L653" s="341"/>
      <c r="M653" s="341"/>
      <c r="N653" s="341"/>
      <c r="O653" s="341"/>
      <c r="P653" s="341"/>
      <c r="Q653" s="341"/>
    </row>
    <row r="654" customFormat="false" ht="12.75" hidden="false" customHeight="false" outlineLevel="0" collapsed="false">
      <c r="A654" s="341"/>
      <c r="B654" s="341"/>
      <c r="C654" s="341"/>
      <c r="D654" s="341"/>
      <c r="E654" s="341"/>
      <c r="F654" s="341"/>
      <c r="G654" s="341"/>
      <c r="H654" s="341"/>
      <c r="I654" s="341"/>
      <c r="J654" s="341"/>
      <c r="K654" s="341"/>
      <c r="L654" s="341"/>
      <c r="M654" s="341"/>
      <c r="N654" s="341"/>
      <c r="O654" s="341"/>
      <c r="P654" s="341"/>
      <c r="Q654" s="341"/>
    </row>
    <row r="655" customFormat="false" ht="12.75" hidden="false" customHeight="false" outlineLevel="0" collapsed="false">
      <c r="A655" s="341"/>
      <c r="B655" s="341"/>
      <c r="C655" s="341"/>
      <c r="D655" s="341"/>
      <c r="E655" s="341"/>
      <c r="F655" s="341"/>
      <c r="G655" s="341"/>
      <c r="H655" s="341"/>
      <c r="I655" s="341"/>
      <c r="J655" s="341"/>
      <c r="K655" s="341"/>
      <c r="L655" s="341"/>
      <c r="M655" s="341"/>
      <c r="N655" s="341"/>
      <c r="O655" s="341"/>
      <c r="P655" s="341"/>
      <c r="Q655" s="341"/>
    </row>
    <row r="656" customFormat="false" ht="12.75" hidden="false" customHeight="false" outlineLevel="0" collapsed="false">
      <c r="A656" s="341"/>
      <c r="B656" s="341"/>
      <c r="C656" s="341"/>
      <c r="D656" s="341"/>
      <c r="E656" s="341"/>
      <c r="F656" s="341"/>
      <c r="G656" s="341"/>
      <c r="H656" s="341"/>
      <c r="I656" s="341"/>
      <c r="J656" s="341"/>
      <c r="K656" s="341"/>
      <c r="L656" s="341"/>
      <c r="M656" s="341"/>
      <c r="N656" s="341"/>
      <c r="O656" s="341"/>
      <c r="P656" s="341"/>
      <c r="Q656" s="341"/>
    </row>
    <row r="657" customFormat="false" ht="12.75" hidden="false" customHeight="false" outlineLevel="0" collapsed="false">
      <c r="A657" s="341"/>
      <c r="B657" s="341"/>
      <c r="C657" s="341"/>
      <c r="D657" s="341"/>
      <c r="E657" s="341"/>
      <c r="F657" s="341"/>
      <c r="G657" s="341"/>
      <c r="H657" s="341"/>
      <c r="I657" s="341"/>
      <c r="J657" s="341"/>
      <c r="K657" s="341"/>
      <c r="L657" s="341"/>
      <c r="M657" s="341"/>
      <c r="N657" s="341"/>
      <c r="O657" s="341"/>
      <c r="P657" s="341"/>
      <c r="Q657" s="341"/>
    </row>
    <row r="658" customFormat="false" ht="12.75" hidden="false" customHeight="false" outlineLevel="0" collapsed="false">
      <c r="A658" s="341"/>
      <c r="B658" s="341"/>
      <c r="C658" s="341"/>
      <c r="D658" s="341"/>
      <c r="E658" s="341"/>
      <c r="F658" s="341"/>
      <c r="G658" s="341"/>
      <c r="H658" s="341"/>
      <c r="I658" s="341"/>
      <c r="J658" s="341"/>
      <c r="K658" s="341"/>
      <c r="L658" s="341"/>
      <c r="M658" s="341"/>
      <c r="N658" s="341"/>
      <c r="O658" s="341"/>
      <c r="P658" s="341"/>
      <c r="Q658" s="341"/>
    </row>
    <row r="659" customFormat="false" ht="12.75" hidden="false" customHeight="false" outlineLevel="0" collapsed="false">
      <c r="A659" s="341"/>
      <c r="B659" s="341"/>
      <c r="C659" s="341"/>
      <c r="D659" s="341"/>
      <c r="E659" s="341"/>
      <c r="F659" s="341"/>
      <c r="G659" s="341"/>
      <c r="H659" s="341"/>
      <c r="I659" s="341"/>
      <c r="J659" s="341"/>
      <c r="K659" s="341"/>
      <c r="L659" s="341"/>
      <c r="M659" s="341"/>
      <c r="N659" s="341"/>
      <c r="O659" s="341"/>
      <c r="P659" s="341"/>
      <c r="Q659" s="341"/>
    </row>
    <row r="660" customFormat="false" ht="12.75" hidden="false" customHeight="false" outlineLevel="0" collapsed="false">
      <c r="A660" s="341"/>
      <c r="B660" s="341"/>
      <c r="C660" s="341"/>
      <c r="D660" s="341"/>
      <c r="E660" s="341"/>
      <c r="F660" s="341"/>
      <c r="G660" s="341"/>
      <c r="H660" s="341"/>
      <c r="I660" s="341"/>
      <c r="J660" s="341"/>
      <c r="K660" s="341"/>
      <c r="L660" s="341"/>
      <c r="M660" s="341"/>
      <c r="N660" s="341"/>
      <c r="O660" s="341"/>
      <c r="P660" s="341"/>
      <c r="Q660" s="341"/>
    </row>
    <row r="661" customFormat="false" ht="12.75" hidden="false" customHeight="false" outlineLevel="0" collapsed="false">
      <c r="A661" s="341"/>
      <c r="B661" s="341"/>
      <c r="C661" s="341"/>
      <c r="D661" s="341"/>
      <c r="E661" s="341"/>
      <c r="F661" s="341"/>
      <c r="G661" s="341"/>
      <c r="H661" s="341"/>
      <c r="I661" s="341"/>
      <c r="J661" s="341"/>
      <c r="K661" s="341"/>
      <c r="L661" s="341"/>
      <c r="M661" s="341"/>
      <c r="N661" s="341"/>
      <c r="O661" s="341"/>
      <c r="P661" s="341"/>
      <c r="Q661" s="341"/>
    </row>
    <row r="662" customFormat="false" ht="12.75" hidden="false" customHeight="false" outlineLevel="0" collapsed="false">
      <c r="A662" s="341"/>
      <c r="B662" s="341"/>
      <c r="C662" s="341"/>
      <c r="D662" s="341"/>
      <c r="E662" s="341"/>
      <c r="F662" s="341"/>
      <c r="G662" s="341"/>
      <c r="H662" s="341"/>
      <c r="I662" s="341"/>
      <c r="J662" s="341"/>
      <c r="K662" s="341"/>
      <c r="L662" s="341"/>
      <c r="M662" s="341"/>
      <c r="N662" s="341"/>
      <c r="O662" s="341"/>
      <c r="P662" s="341"/>
      <c r="Q662" s="341"/>
    </row>
    <row r="663" customFormat="false" ht="12.75" hidden="false" customHeight="false" outlineLevel="0" collapsed="false">
      <c r="A663" s="341"/>
      <c r="B663" s="341"/>
      <c r="C663" s="341"/>
      <c r="D663" s="341"/>
      <c r="E663" s="341"/>
      <c r="F663" s="341"/>
      <c r="G663" s="341"/>
      <c r="H663" s="341"/>
      <c r="I663" s="341"/>
      <c r="J663" s="341"/>
      <c r="K663" s="341"/>
      <c r="L663" s="341"/>
      <c r="M663" s="341"/>
      <c r="N663" s="341"/>
      <c r="O663" s="341"/>
      <c r="P663" s="341"/>
      <c r="Q663" s="341"/>
    </row>
    <row r="664" customFormat="false" ht="12.75" hidden="false" customHeight="false" outlineLevel="0" collapsed="false">
      <c r="A664" s="341"/>
      <c r="B664" s="341"/>
      <c r="C664" s="341"/>
      <c r="D664" s="341"/>
      <c r="E664" s="341"/>
      <c r="F664" s="341"/>
      <c r="G664" s="341"/>
      <c r="H664" s="341"/>
      <c r="I664" s="341"/>
      <c r="J664" s="341"/>
      <c r="K664" s="341"/>
      <c r="L664" s="341"/>
      <c r="M664" s="341"/>
      <c r="N664" s="341"/>
      <c r="O664" s="341"/>
      <c r="P664" s="341"/>
      <c r="Q664" s="341"/>
    </row>
    <row r="665" customFormat="false" ht="12.75" hidden="false" customHeight="false" outlineLevel="0" collapsed="false">
      <c r="A665" s="341"/>
      <c r="B665" s="341"/>
      <c r="C665" s="341"/>
      <c r="D665" s="341"/>
      <c r="E665" s="341"/>
      <c r="F665" s="341"/>
      <c r="G665" s="341"/>
      <c r="H665" s="341"/>
      <c r="I665" s="341"/>
      <c r="J665" s="341"/>
      <c r="K665" s="341"/>
      <c r="L665" s="341"/>
      <c r="M665" s="341"/>
      <c r="N665" s="341"/>
      <c r="O665" s="341"/>
      <c r="P665" s="341"/>
      <c r="Q665" s="341"/>
    </row>
    <row r="666" customFormat="false" ht="12.75" hidden="false" customHeight="false" outlineLevel="0" collapsed="false">
      <c r="A666" s="341"/>
      <c r="B666" s="341"/>
      <c r="C666" s="341"/>
      <c r="D666" s="341"/>
      <c r="E666" s="341"/>
      <c r="F666" s="341"/>
      <c r="G666" s="341"/>
      <c r="H666" s="341"/>
      <c r="I666" s="341"/>
      <c r="J666" s="341"/>
      <c r="K666" s="341"/>
      <c r="L666" s="341"/>
      <c r="M666" s="341"/>
      <c r="N666" s="341"/>
      <c r="O666" s="341"/>
      <c r="P666" s="341"/>
      <c r="Q666" s="341"/>
    </row>
    <row r="667" customFormat="false" ht="12.75" hidden="false" customHeight="false" outlineLevel="0" collapsed="false">
      <c r="A667" s="341"/>
      <c r="B667" s="341"/>
      <c r="C667" s="341"/>
      <c r="D667" s="341"/>
      <c r="E667" s="341"/>
      <c r="F667" s="341"/>
      <c r="G667" s="341"/>
      <c r="H667" s="341"/>
      <c r="I667" s="341"/>
      <c r="J667" s="341"/>
      <c r="K667" s="341"/>
      <c r="L667" s="341"/>
      <c r="M667" s="341"/>
      <c r="N667" s="341"/>
      <c r="O667" s="341"/>
      <c r="P667" s="341"/>
      <c r="Q667" s="341"/>
    </row>
    <row r="668" customFormat="false" ht="12.75" hidden="false" customHeight="false" outlineLevel="0" collapsed="false">
      <c r="A668" s="341"/>
      <c r="B668" s="341"/>
      <c r="C668" s="341"/>
      <c r="D668" s="341"/>
      <c r="E668" s="341"/>
      <c r="F668" s="341"/>
      <c r="G668" s="341"/>
      <c r="H668" s="341"/>
      <c r="I668" s="341"/>
      <c r="J668" s="341"/>
      <c r="K668" s="341"/>
      <c r="L668" s="341"/>
      <c r="M668" s="341"/>
      <c r="N668" s="341"/>
      <c r="O668" s="341"/>
      <c r="P668" s="341"/>
      <c r="Q668" s="341"/>
    </row>
    <row r="669" customFormat="false" ht="12.75" hidden="false" customHeight="false" outlineLevel="0" collapsed="false">
      <c r="A669" s="341"/>
      <c r="B669" s="341"/>
      <c r="C669" s="341"/>
      <c r="D669" s="341"/>
      <c r="E669" s="341"/>
      <c r="F669" s="341"/>
      <c r="G669" s="341"/>
      <c r="H669" s="341"/>
      <c r="I669" s="341"/>
      <c r="J669" s="341"/>
      <c r="K669" s="341"/>
      <c r="L669" s="341"/>
      <c r="M669" s="341"/>
      <c r="N669" s="341"/>
      <c r="O669" s="341"/>
      <c r="P669" s="341"/>
      <c r="Q669" s="341"/>
    </row>
    <row r="670" customFormat="false" ht="12.75" hidden="false" customHeight="false" outlineLevel="0" collapsed="false">
      <c r="A670" s="341"/>
      <c r="B670" s="341"/>
      <c r="C670" s="341"/>
      <c r="D670" s="341"/>
      <c r="E670" s="341"/>
      <c r="F670" s="341"/>
      <c r="G670" s="341"/>
      <c r="H670" s="341"/>
      <c r="I670" s="341"/>
      <c r="J670" s="341"/>
      <c r="K670" s="341"/>
      <c r="L670" s="341"/>
      <c r="M670" s="341"/>
      <c r="N670" s="341"/>
      <c r="O670" s="341"/>
      <c r="P670" s="341"/>
      <c r="Q670" s="341"/>
    </row>
    <row r="671" customFormat="false" ht="12.75" hidden="false" customHeight="false" outlineLevel="0" collapsed="false">
      <c r="A671" s="341"/>
      <c r="B671" s="341"/>
      <c r="C671" s="341"/>
      <c r="D671" s="341"/>
      <c r="E671" s="341"/>
      <c r="F671" s="341"/>
      <c r="G671" s="341"/>
      <c r="H671" s="341"/>
      <c r="I671" s="341"/>
      <c r="J671" s="341"/>
      <c r="K671" s="341"/>
      <c r="L671" s="341"/>
      <c r="M671" s="341"/>
      <c r="N671" s="341"/>
      <c r="O671" s="341"/>
      <c r="P671" s="341"/>
      <c r="Q671" s="341"/>
    </row>
    <row r="672" customFormat="false" ht="12.75" hidden="false" customHeight="false" outlineLevel="0" collapsed="false">
      <c r="A672" s="341"/>
      <c r="B672" s="341"/>
      <c r="C672" s="341"/>
      <c r="D672" s="341"/>
      <c r="E672" s="341"/>
      <c r="F672" s="341"/>
      <c r="G672" s="341"/>
      <c r="H672" s="341"/>
      <c r="I672" s="341"/>
      <c r="J672" s="341"/>
      <c r="K672" s="341"/>
      <c r="L672" s="341"/>
      <c r="M672" s="341"/>
      <c r="N672" s="341"/>
      <c r="O672" s="341"/>
      <c r="P672" s="341"/>
      <c r="Q672" s="341"/>
    </row>
    <row r="673" customFormat="false" ht="12.75" hidden="false" customHeight="false" outlineLevel="0" collapsed="false">
      <c r="A673" s="341"/>
      <c r="B673" s="341"/>
      <c r="C673" s="341"/>
      <c r="D673" s="341"/>
      <c r="E673" s="341"/>
      <c r="F673" s="341"/>
      <c r="G673" s="341"/>
      <c r="H673" s="341"/>
      <c r="I673" s="341"/>
      <c r="J673" s="341"/>
      <c r="K673" s="341"/>
      <c r="L673" s="341"/>
      <c r="M673" s="341"/>
      <c r="N673" s="341"/>
      <c r="O673" s="341"/>
      <c r="P673" s="341"/>
      <c r="Q673" s="341"/>
    </row>
    <row r="674" customFormat="false" ht="12.75" hidden="false" customHeight="false" outlineLevel="0" collapsed="false">
      <c r="A674" s="341"/>
      <c r="B674" s="341"/>
      <c r="C674" s="341"/>
      <c r="D674" s="341"/>
      <c r="E674" s="341"/>
      <c r="F674" s="341"/>
      <c r="G674" s="341"/>
      <c r="H674" s="341"/>
      <c r="I674" s="341"/>
      <c r="J674" s="341"/>
      <c r="K674" s="341"/>
      <c r="L674" s="341"/>
      <c r="M674" s="341"/>
      <c r="N674" s="341"/>
      <c r="O674" s="341"/>
      <c r="P674" s="341"/>
      <c r="Q674" s="341"/>
    </row>
    <row r="675" customFormat="false" ht="12.75" hidden="false" customHeight="false" outlineLevel="0" collapsed="false">
      <c r="A675" s="341"/>
      <c r="B675" s="341"/>
      <c r="C675" s="341"/>
      <c r="D675" s="341"/>
      <c r="E675" s="341"/>
      <c r="F675" s="341"/>
      <c r="G675" s="341"/>
      <c r="H675" s="341"/>
      <c r="I675" s="341"/>
      <c r="J675" s="341"/>
      <c r="K675" s="341"/>
      <c r="L675" s="341"/>
      <c r="M675" s="341"/>
      <c r="N675" s="341"/>
      <c r="O675" s="341"/>
      <c r="P675" s="341"/>
      <c r="Q675" s="341"/>
    </row>
    <row r="676" customFormat="false" ht="12.75" hidden="false" customHeight="false" outlineLevel="0" collapsed="false">
      <c r="A676" s="341"/>
      <c r="B676" s="341"/>
      <c r="C676" s="341"/>
      <c r="D676" s="341"/>
      <c r="E676" s="341"/>
      <c r="F676" s="341"/>
      <c r="G676" s="341"/>
      <c r="H676" s="341"/>
      <c r="I676" s="341"/>
      <c r="J676" s="341"/>
      <c r="K676" s="341"/>
      <c r="L676" s="341"/>
      <c r="M676" s="341"/>
      <c r="N676" s="341"/>
      <c r="O676" s="341"/>
      <c r="P676" s="341"/>
      <c r="Q676" s="341"/>
    </row>
    <row r="677" customFormat="false" ht="12.75" hidden="false" customHeight="false" outlineLevel="0" collapsed="false">
      <c r="A677" s="341"/>
      <c r="B677" s="341"/>
      <c r="C677" s="341"/>
      <c r="D677" s="341"/>
      <c r="E677" s="341"/>
      <c r="F677" s="341"/>
      <c r="G677" s="341"/>
      <c r="H677" s="341"/>
      <c r="I677" s="341"/>
      <c r="J677" s="341"/>
      <c r="K677" s="341"/>
      <c r="L677" s="341"/>
      <c r="M677" s="341"/>
      <c r="N677" s="341"/>
      <c r="O677" s="341"/>
      <c r="P677" s="341"/>
      <c r="Q677" s="341"/>
    </row>
    <row r="678" customFormat="false" ht="12.75" hidden="false" customHeight="false" outlineLevel="0" collapsed="false">
      <c r="A678" s="341"/>
      <c r="B678" s="341"/>
      <c r="C678" s="341"/>
      <c r="D678" s="341"/>
      <c r="E678" s="341"/>
      <c r="F678" s="341"/>
      <c r="G678" s="341"/>
      <c r="H678" s="341"/>
      <c r="I678" s="341"/>
      <c r="J678" s="341"/>
      <c r="K678" s="341"/>
      <c r="L678" s="341"/>
      <c r="M678" s="341"/>
      <c r="N678" s="341"/>
      <c r="O678" s="341"/>
      <c r="P678" s="341"/>
      <c r="Q678" s="341"/>
    </row>
    <row r="679" customFormat="false" ht="12.75" hidden="false" customHeight="false" outlineLevel="0" collapsed="false">
      <c r="A679" s="341"/>
      <c r="B679" s="341"/>
      <c r="C679" s="341"/>
      <c r="D679" s="341"/>
      <c r="E679" s="341"/>
      <c r="F679" s="341"/>
      <c r="G679" s="341"/>
      <c r="H679" s="341"/>
      <c r="I679" s="341"/>
      <c r="J679" s="341"/>
      <c r="K679" s="341"/>
      <c r="L679" s="341"/>
      <c r="M679" s="341"/>
      <c r="N679" s="341"/>
      <c r="O679" s="341"/>
      <c r="P679" s="341"/>
      <c r="Q679" s="341"/>
    </row>
    <row r="680" customFormat="false" ht="12.75" hidden="false" customHeight="false" outlineLevel="0" collapsed="false">
      <c r="A680" s="341"/>
      <c r="B680" s="341"/>
      <c r="C680" s="341"/>
      <c r="D680" s="341"/>
      <c r="E680" s="341"/>
      <c r="F680" s="341"/>
      <c r="G680" s="341"/>
      <c r="H680" s="341"/>
      <c r="I680" s="341"/>
      <c r="J680" s="341"/>
      <c r="K680" s="341"/>
      <c r="L680" s="341"/>
      <c r="M680" s="341"/>
      <c r="N680" s="341"/>
      <c r="O680" s="341"/>
      <c r="P680" s="341"/>
      <c r="Q680" s="341"/>
    </row>
    <row r="681" customFormat="false" ht="12.75" hidden="false" customHeight="false" outlineLevel="0" collapsed="false">
      <c r="A681" s="341"/>
      <c r="B681" s="341"/>
      <c r="C681" s="341"/>
      <c r="D681" s="341"/>
      <c r="E681" s="341"/>
      <c r="F681" s="341"/>
      <c r="G681" s="341"/>
      <c r="H681" s="341"/>
      <c r="I681" s="341"/>
      <c r="J681" s="341"/>
      <c r="K681" s="341"/>
      <c r="L681" s="341"/>
      <c r="M681" s="341"/>
      <c r="N681" s="341"/>
      <c r="O681" s="341"/>
      <c r="P681" s="341"/>
      <c r="Q681" s="341"/>
    </row>
    <row r="682" customFormat="false" ht="12.75" hidden="false" customHeight="false" outlineLevel="0" collapsed="false">
      <c r="A682" s="341"/>
      <c r="B682" s="341"/>
      <c r="C682" s="341"/>
      <c r="D682" s="341"/>
      <c r="E682" s="341"/>
      <c r="F682" s="341"/>
      <c r="G682" s="341"/>
      <c r="H682" s="341"/>
      <c r="I682" s="341"/>
      <c r="J682" s="341"/>
      <c r="K682" s="341"/>
      <c r="L682" s="341"/>
      <c r="M682" s="341"/>
      <c r="N682" s="341"/>
      <c r="O682" s="341"/>
      <c r="P682" s="341"/>
      <c r="Q682" s="341"/>
    </row>
    <row r="683" customFormat="false" ht="12.75" hidden="false" customHeight="false" outlineLevel="0" collapsed="false">
      <c r="A683" s="341"/>
      <c r="B683" s="341"/>
      <c r="C683" s="341"/>
      <c r="D683" s="341"/>
      <c r="E683" s="341"/>
      <c r="F683" s="341"/>
      <c r="G683" s="341"/>
      <c r="H683" s="341"/>
      <c r="I683" s="341"/>
      <c r="J683" s="341"/>
      <c r="K683" s="341"/>
      <c r="L683" s="341"/>
      <c r="M683" s="341"/>
      <c r="N683" s="341"/>
      <c r="O683" s="341"/>
      <c r="P683" s="341"/>
      <c r="Q683" s="341"/>
    </row>
    <row r="684" customFormat="false" ht="12.75" hidden="false" customHeight="false" outlineLevel="0" collapsed="false">
      <c r="A684" s="341"/>
      <c r="B684" s="341"/>
      <c r="C684" s="341"/>
      <c r="D684" s="341"/>
      <c r="E684" s="341"/>
      <c r="F684" s="341"/>
      <c r="G684" s="341"/>
      <c r="H684" s="341"/>
      <c r="I684" s="341"/>
      <c r="J684" s="341"/>
      <c r="K684" s="341"/>
      <c r="L684" s="341"/>
      <c r="M684" s="341"/>
      <c r="N684" s="341"/>
      <c r="O684" s="341"/>
      <c r="P684" s="341"/>
      <c r="Q684" s="341"/>
    </row>
    <row r="685" customFormat="false" ht="12.75" hidden="false" customHeight="false" outlineLevel="0" collapsed="false">
      <c r="A685" s="341"/>
      <c r="B685" s="341"/>
      <c r="C685" s="341"/>
      <c r="D685" s="341"/>
      <c r="E685" s="341"/>
      <c r="F685" s="341"/>
      <c r="G685" s="341"/>
      <c r="H685" s="341"/>
      <c r="I685" s="341"/>
      <c r="J685" s="341"/>
      <c r="K685" s="341"/>
      <c r="L685" s="341"/>
      <c r="M685" s="341"/>
      <c r="N685" s="341"/>
      <c r="O685" s="341"/>
      <c r="P685" s="341"/>
      <c r="Q685" s="341"/>
    </row>
    <row r="686" customFormat="false" ht="12.75" hidden="false" customHeight="false" outlineLevel="0" collapsed="false">
      <c r="A686" s="341"/>
      <c r="B686" s="341"/>
      <c r="C686" s="341"/>
      <c r="D686" s="341"/>
      <c r="E686" s="341"/>
      <c r="F686" s="341"/>
      <c r="G686" s="341"/>
      <c r="H686" s="341"/>
      <c r="I686" s="341"/>
      <c r="J686" s="341"/>
      <c r="K686" s="341"/>
      <c r="L686" s="341"/>
      <c r="M686" s="341"/>
      <c r="N686" s="341"/>
      <c r="O686" s="341"/>
      <c r="P686" s="341"/>
      <c r="Q686" s="341"/>
    </row>
    <row r="687" customFormat="false" ht="12.75" hidden="false" customHeight="false" outlineLevel="0" collapsed="false">
      <c r="A687" s="341"/>
      <c r="B687" s="341"/>
      <c r="C687" s="341"/>
      <c r="D687" s="341"/>
      <c r="E687" s="341"/>
      <c r="F687" s="341"/>
      <c r="G687" s="341"/>
      <c r="H687" s="341"/>
      <c r="I687" s="341"/>
      <c r="J687" s="341"/>
      <c r="K687" s="341"/>
      <c r="L687" s="341"/>
      <c r="M687" s="341"/>
      <c r="N687" s="341"/>
      <c r="O687" s="341"/>
      <c r="P687" s="341"/>
      <c r="Q687" s="341"/>
    </row>
    <row r="688" customFormat="false" ht="12.75" hidden="false" customHeight="false" outlineLevel="0" collapsed="false">
      <c r="A688" s="341"/>
      <c r="B688" s="341"/>
      <c r="C688" s="341"/>
      <c r="D688" s="341"/>
      <c r="E688" s="341"/>
      <c r="F688" s="341"/>
      <c r="G688" s="341"/>
      <c r="H688" s="341"/>
      <c r="I688" s="341"/>
      <c r="J688" s="341"/>
      <c r="K688" s="341"/>
      <c r="L688" s="341"/>
      <c r="M688" s="341"/>
      <c r="N688" s="341"/>
      <c r="O688" s="341"/>
      <c r="P688" s="341"/>
      <c r="Q688" s="341"/>
    </row>
    <row r="689" customFormat="false" ht="12.75" hidden="false" customHeight="false" outlineLevel="0" collapsed="false">
      <c r="A689" s="341"/>
      <c r="B689" s="341"/>
      <c r="C689" s="341"/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1"/>
      <c r="P689" s="341"/>
      <c r="Q689" s="341"/>
    </row>
    <row r="690" customFormat="false" ht="12.75" hidden="false" customHeight="false" outlineLevel="0" collapsed="false">
      <c r="A690" s="341"/>
      <c r="B690" s="341"/>
      <c r="C690" s="341"/>
      <c r="D690" s="341"/>
      <c r="E690" s="341"/>
      <c r="F690" s="341"/>
      <c r="G690" s="341"/>
      <c r="H690" s="341"/>
      <c r="I690" s="341"/>
      <c r="J690" s="341"/>
      <c r="K690" s="341"/>
      <c r="L690" s="341"/>
      <c r="M690" s="341"/>
      <c r="N690" s="341"/>
      <c r="O690" s="341"/>
      <c r="P690" s="341"/>
      <c r="Q690" s="341"/>
    </row>
    <row r="691" customFormat="false" ht="12.75" hidden="false" customHeight="false" outlineLevel="0" collapsed="false">
      <c r="A691" s="341"/>
      <c r="B691" s="341"/>
      <c r="C691" s="341"/>
      <c r="D691" s="341"/>
      <c r="E691" s="341"/>
      <c r="F691" s="341"/>
      <c r="G691" s="341"/>
      <c r="H691" s="341"/>
      <c r="I691" s="341"/>
      <c r="J691" s="341"/>
      <c r="K691" s="341"/>
      <c r="L691" s="341"/>
      <c r="M691" s="341"/>
      <c r="N691" s="341"/>
      <c r="O691" s="341"/>
      <c r="P691" s="341"/>
      <c r="Q691" s="341"/>
    </row>
    <row r="692" customFormat="false" ht="12.75" hidden="false" customHeight="false" outlineLevel="0" collapsed="false">
      <c r="A692" s="341"/>
      <c r="B692" s="341"/>
      <c r="C692" s="341"/>
      <c r="D692" s="341"/>
      <c r="E692" s="341"/>
      <c r="F692" s="341"/>
      <c r="G692" s="341"/>
      <c r="H692" s="341"/>
      <c r="I692" s="341"/>
      <c r="J692" s="341"/>
      <c r="K692" s="341"/>
      <c r="L692" s="341"/>
      <c r="M692" s="341"/>
      <c r="N692" s="341"/>
      <c r="O692" s="341"/>
      <c r="P692" s="341"/>
      <c r="Q692" s="341"/>
    </row>
    <row r="693" customFormat="false" ht="12.75" hidden="false" customHeight="false" outlineLevel="0" collapsed="false">
      <c r="A693" s="341"/>
      <c r="B693" s="341"/>
      <c r="C693" s="341"/>
      <c r="D693" s="341"/>
      <c r="E693" s="341"/>
      <c r="F693" s="341"/>
      <c r="G693" s="341"/>
      <c r="H693" s="341"/>
      <c r="I693" s="341"/>
      <c r="J693" s="341"/>
      <c r="K693" s="341"/>
      <c r="L693" s="341"/>
      <c r="M693" s="341"/>
      <c r="N693" s="341"/>
      <c r="O693" s="341"/>
      <c r="P693" s="341"/>
      <c r="Q693" s="341"/>
    </row>
    <row r="694" customFormat="false" ht="12.75" hidden="false" customHeight="false" outlineLevel="0" collapsed="false">
      <c r="A694" s="341"/>
      <c r="B694" s="341"/>
      <c r="C694" s="341"/>
      <c r="D694" s="341"/>
      <c r="E694" s="341"/>
      <c r="F694" s="341"/>
      <c r="G694" s="341"/>
      <c r="H694" s="341"/>
      <c r="I694" s="341"/>
      <c r="J694" s="341"/>
      <c r="K694" s="341"/>
      <c r="L694" s="341"/>
      <c r="M694" s="341"/>
      <c r="N694" s="341"/>
      <c r="O694" s="341"/>
      <c r="P694" s="341"/>
      <c r="Q694" s="341"/>
    </row>
    <row r="695" customFormat="false" ht="12.75" hidden="false" customHeight="false" outlineLevel="0" collapsed="false">
      <c r="A695" s="341"/>
      <c r="B695" s="341"/>
      <c r="C695" s="341"/>
      <c r="D695" s="341"/>
      <c r="E695" s="341"/>
      <c r="F695" s="341"/>
      <c r="G695" s="341"/>
      <c r="H695" s="341"/>
      <c r="I695" s="341"/>
      <c r="J695" s="341"/>
      <c r="K695" s="341"/>
      <c r="L695" s="341"/>
      <c r="M695" s="341"/>
      <c r="N695" s="341"/>
      <c r="O695" s="341"/>
      <c r="P695" s="341"/>
      <c r="Q695" s="341"/>
    </row>
    <row r="696" customFormat="false" ht="12.75" hidden="false" customHeight="false" outlineLevel="0" collapsed="false">
      <c r="A696" s="341"/>
      <c r="B696" s="341"/>
      <c r="C696" s="341"/>
      <c r="D696" s="341"/>
      <c r="E696" s="341"/>
      <c r="F696" s="341"/>
      <c r="G696" s="341"/>
      <c r="H696" s="341"/>
      <c r="I696" s="341"/>
      <c r="J696" s="341"/>
      <c r="K696" s="341"/>
      <c r="L696" s="341"/>
      <c r="M696" s="341"/>
      <c r="N696" s="341"/>
      <c r="O696" s="341"/>
      <c r="P696" s="341"/>
      <c r="Q696" s="341"/>
    </row>
    <row r="697" customFormat="false" ht="12.75" hidden="false" customHeight="false" outlineLevel="0" collapsed="false">
      <c r="A697" s="341"/>
      <c r="B697" s="341"/>
      <c r="C697" s="341"/>
      <c r="D697" s="341"/>
      <c r="E697" s="341"/>
      <c r="F697" s="341"/>
      <c r="G697" s="341"/>
      <c r="H697" s="341"/>
      <c r="I697" s="341"/>
      <c r="J697" s="341"/>
      <c r="K697" s="341"/>
      <c r="L697" s="341"/>
      <c r="M697" s="341"/>
      <c r="N697" s="341"/>
      <c r="O697" s="341"/>
      <c r="P697" s="341"/>
      <c r="Q697" s="341"/>
    </row>
    <row r="698" customFormat="false" ht="12.75" hidden="false" customHeight="false" outlineLevel="0" collapsed="false">
      <c r="A698" s="341"/>
      <c r="B698" s="341"/>
      <c r="C698" s="341"/>
      <c r="D698" s="341"/>
      <c r="E698" s="341"/>
      <c r="F698" s="341"/>
      <c r="G698" s="341"/>
      <c r="H698" s="341"/>
      <c r="I698" s="341"/>
      <c r="J698" s="341"/>
      <c r="K698" s="341"/>
      <c r="L698" s="341"/>
      <c r="M698" s="341"/>
      <c r="N698" s="341"/>
      <c r="O698" s="341"/>
      <c r="P698" s="341"/>
      <c r="Q698" s="341"/>
    </row>
    <row r="699" customFormat="false" ht="12.75" hidden="false" customHeight="false" outlineLevel="0" collapsed="false">
      <c r="A699" s="341"/>
      <c r="B699" s="341"/>
      <c r="C699" s="341"/>
      <c r="D699" s="341"/>
      <c r="E699" s="341"/>
      <c r="F699" s="341"/>
      <c r="G699" s="341"/>
      <c r="H699" s="341"/>
      <c r="I699" s="341"/>
      <c r="J699" s="341"/>
      <c r="K699" s="341"/>
      <c r="L699" s="341"/>
      <c r="M699" s="341"/>
      <c r="N699" s="341"/>
      <c r="O699" s="341"/>
      <c r="P699" s="341"/>
      <c r="Q699" s="341"/>
    </row>
    <row r="700" customFormat="false" ht="12.75" hidden="false" customHeight="false" outlineLevel="0" collapsed="false">
      <c r="A700" s="341"/>
      <c r="B700" s="341"/>
      <c r="C700" s="341"/>
      <c r="D700" s="341"/>
      <c r="E700" s="341"/>
      <c r="F700" s="341"/>
      <c r="G700" s="341"/>
      <c r="H700" s="341"/>
      <c r="I700" s="341"/>
      <c r="J700" s="341"/>
      <c r="K700" s="341"/>
      <c r="L700" s="341"/>
      <c r="M700" s="341"/>
      <c r="N700" s="341"/>
      <c r="O700" s="341"/>
      <c r="P700" s="341"/>
      <c r="Q700" s="341"/>
    </row>
    <row r="701" customFormat="false" ht="12.75" hidden="false" customHeight="false" outlineLevel="0" collapsed="false">
      <c r="A701" s="341"/>
      <c r="B701" s="341"/>
      <c r="C701" s="341"/>
      <c r="D701" s="341"/>
      <c r="E701" s="341"/>
      <c r="F701" s="341"/>
      <c r="G701" s="341"/>
      <c r="H701" s="341"/>
      <c r="I701" s="341"/>
      <c r="J701" s="341"/>
      <c r="K701" s="341"/>
      <c r="L701" s="341"/>
      <c r="M701" s="341"/>
      <c r="N701" s="341"/>
      <c r="O701" s="341"/>
      <c r="P701" s="341"/>
      <c r="Q701" s="341"/>
    </row>
    <row r="702" customFormat="false" ht="12.75" hidden="false" customHeight="false" outlineLevel="0" collapsed="false">
      <c r="A702" s="341"/>
      <c r="B702" s="341"/>
      <c r="C702" s="341"/>
      <c r="D702" s="341"/>
      <c r="E702" s="341"/>
      <c r="F702" s="341"/>
      <c r="G702" s="341"/>
      <c r="H702" s="341"/>
      <c r="I702" s="341"/>
      <c r="J702" s="341"/>
      <c r="K702" s="341"/>
      <c r="L702" s="341"/>
      <c r="M702" s="341"/>
      <c r="N702" s="341"/>
      <c r="O702" s="341"/>
      <c r="P702" s="341"/>
      <c r="Q702" s="341"/>
    </row>
    <row r="703" customFormat="false" ht="12.75" hidden="false" customHeight="false" outlineLevel="0" collapsed="false">
      <c r="A703" s="341"/>
      <c r="B703" s="341"/>
      <c r="C703" s="341"/>
      <c r="D703" s="341"/>
      <c r="E703" s="341"/>
      <c r="F703" s="341"/>
      <c r="G703" s="341"/>
      <c r="H703" s="341"/>
      <c r="I703" s="341"/>
      <c r="J703" s="341"/>
      <c r="K703" s="341"/>
      <c r="L703" s="341"/>
      <c r="M703" s="341"/>
      <c r="N703" s="341"/>
      <c r="O703" s="341"/>
      <c r="P703" s="341"/>
      <c r="Q703" s="341"/>
    </row>
    <row r="704" customFormat="false" ht="12.75" hidden="false" customHeight="false" outlineLevel="0" collapsed="false">
      <c r="A704" s="341"/>
      <c r="B704" s="341"/>
      <c r="C704" s="341"/>
      <c r="D704" s="341"/>
      <c r="E704" s="341"/>
      <c r="F704" s="341"/>
      <c r="G704" s="341"/>
      <c r="H704" s="341"/>
      <c r="I704" s="341"/>
      <c r="J704" s="341"/>
      <c r="K704" s="341"/>
      <c r="L704" s="341"/>
      <c r="M704" s="341"/>
      <c r="N704" s="341"/>
      <c r="O704" s="341"/>
      <c r="P704" s="341"/>
      <c r="Q704" s="341"/>
    </row>
    <row r="705" customFormat="false" ht="12.75" hidden="false" customHeight="false" outlineLevel="0" collapsed="false">
      <c r="A705" s="341"/>
      <c r="B705" s="341"/>
      <c r="C705" s="341"/>
      <c r="D705" s="341"/>
      <c r="E705" s="341"/>
      <c r="F705" s="341"/>
      <c r="G705" s="341"/>
      <c r="H705" s="341"/>
      <c r="I705" s="341"/>
      <c r="J705" s="341"/>
      <c r="K705" s="341"/>
      <c r="L705" s="341"/>
      <c r="M705" s="341"/>
      <c r="N705" s="341"/>
      <c r="O705" s="341"/>
      <c r="P705" s="341"/>
      <c r="Q705" s="341"/>
    </row>
    <row r="706" customFormat="false" ht="12.75" hidden="false" customHeight="false" outlineLevel="0" collapsed="false">
      <c r="A706" s="341"/>
      <c r="B706" s="341"/>
      <c r="C706" s="341"/>
      <c r="D706" s="341"/>
      <c r="E706" s="341"/>
      <c r="F706" s="341"/>
      <c r="G706" s="341"/>
      <c r="H706" s="341"/>
      <c r="I706" s="341"/>
      <c r="J706" s="341"/>
      <c r="K706" s="341"/>
      <c r="L706" s="341"/>
      <c r="M706" s="341"/>
      <c r="N706" s="341"/>
      <c r="O706" s="341"/>
      <c r="P706" s="341"/>
      <c r="Q706" s="341"/>
    </row>
    <row r="707" customFormat="false" ht="12.75" hidden="false" customHeight="false" outlineLevel="0" collapsed="false">
      <c r="A707" s="341"/>
      <c r="B707" s="341"/>
      <c r="C707" s="341"/>
      <c r="D707" s="341"/>
      <c r="E707" s="341"/>
      <c r="F707" s="341"/>
      <c r="G707" s="341"/>
      <c r="H707" s="341"/>
      <c r="I707" s="341"/>
      <c r="J707" s="341"/>
      <c r="K707" s="341"/>
      <c r="L707" s="341"/>
      <c r="M707" s="341"/>
      <c r="N707" s="341"/>
      <c r="O707" s="341"/>
      <c r="P707" s="341"/>
      <c r="Q707" s="341"/>
    </row>
    <row r="708" customFormat="false" ht="12.75" hidden="false" customHeight="false" outlineLevel="0" collapsed="false">
      <c r="A708" s="341"/>
      <c r="B708" s="341"/>
      <c r="C708" s="341"/>
      <c r="D708" s="341"/>
      <c r="E708" s="341"/>
      <c r="F708" s="341"/>
      <c r="G708" s="341"/>
      <c r="H708" s="341"/>
      <c r="I708" s="341"/>
      <c r="J708" s="341"/>
      <c r="K708" s="341"/>
      <c r="L708" s="341"/>
      <c r="M708" s="341"/>
      <c r="N708" s="341"/>
      <c r="O708" s="341"/>
      <c r="P708" s="341"/>
      <c r="Q708" s="341"/>
    </row>
    <row r="709" customFormat="false" ht="12.75" hidden="false" customHeight="false" outlineLevel="0" collapsed="false">
      <c r="A709" s="341"/>
      <c r="B709" s="341"/>
      <c r="C709" s="341"/>
      <c r="D709" s="341"/>
      <c r="E709" s="341"/>
      <c r="F709" s="341"/>
      <c r="G709" s="341"/>
      <c r="H709" s="341"/>
      <c r="I709" s="341"/>
      <c r="J709" s="341"/>
      <c r="K709" s="341"/>
      <c r="L709" s="341"/>
      <c r="M709" s="341"/>
      <c r="N709" s="341"/>
      <c r="O709" s="341"/>
      <c r="P709" s="341"/>
      <c r="Q709" s="341"/>
    </row>
    <row r="710" customFormat="false" ht="12.75" hidden="false" customHeight="false" outlineLevel="0" collapsed="false">
      <c r="A710" s="341"/>
      <c r="B710" s="341"/>
      <c r="C710" s="341"/>
      <c r="D710" s="341"/>
      <c r="E710" s="341"/>
      <c r="F710" s="341"/>
      <c r="G710" s="341"/>
      <c r="H710" s="341"/>
      <c r="I710" s="341"/>
      <c r="J710" s="341"/>
      <c r="K710" s="341"/>
      <c r="L710" s="341"/>
      <c r="M710" s="341"/>
      <c r="N710" s="341"/>
      <c r="O710" s="341"/>
      <c r="P710" s="341"/>
      <c r="Q710" s="341"/>
    </row>
    <row r="711" customFormat="false" ht="12.75" hidden="false" customHeight="false" outlineLevel="0" collapsed="false">
      <c r="A711" s="341"/>
      <c r="B711" s="341"/>
      <c r="C711" s="341"/>
      <c r="D711" s="341"/>
      <c r="E711" s="341"/>
      <c r="F711" s="341"/>
      <c r="G711" s="341"/>
      <c r="H711" s="341"/>
      <c r="I711" s="341"/>
      <c r="J711" s="341"/>
      <c r="K711" s="341"/>
      <c r="L711" s="341"/>
      <c r="M711" s="341"/>
      <c r="N711" s="341"/>
      <c r="O711" s="341"/>
      <c r="P711" s="341"/>
      <c r="Q711" s="341"/>
    </row>
    <row r="712" customFormat="false" ht="12.75" hidden="false" customHeight="false" outlineLevel="0" collapsed="false">
      <c r="A712" s="341"/>
      <c r="B712" s="341"/>
      <c r="C712" s="341"/>
      <c r="D712" s="341"/>
      <c r="E712" s="341"/>
      <c r="F712" s="341"/>
      <c r="G712" s="341"/>
      <c r="H712" s="341"/>
      <c r="I712" s="341"/>
      <c r="J712" s="341"/>
      <c r="K712" s="341"/>
      <c r="L712" s="341"/>
      <c r="M712" s="341"/>
      <c r="N712" s="341"/>
      <c r="O712" s="341"/>
      <c r="P712" s="341"/>
      <c r="Q712" s="341"/>
    </row>
    <row r="713" customFormat="false" ht="12.75" hidden="false" customHeight="false" outlineLevel="0" collapsed="false">
      <c r="A713" s="341"/>
      <c r="B713" s="341"/>
      <c r="C713" s="341"/>
      <c r="D713" s="341"/>
      <c r="E713" s="341"/>
      <c r="F713" s="341"/>
      <c r="G713" s="341"/>
      <c r="H713" s="341"/>
      <c r="I713" s="341"/>
      <c r="J713" s="341"/>
      <c r="K713" s="341"/>
      <c r="L713" s="341"/>
      <c r="M713" s="341"/>
      <c r="N713" s="341"/>
      <c r="O713" s="341"/>
      <c r="P713" s="341"/>
      <c r="Q713" s="341"/>
    </row>
    <row r="714" customFormat="false" ht="12.75" hidden="false" customHeight="false" outlineLevel="0" collapsed="false">
      <c r="A714" s="341"/>
      <c r="B714" s="341"/>
      <c r="C714" s="341"/>
      <c r="D714" s="341"/>
      <c r="E714" s="341"/>
      <c r="F714" s="341"/>
      <c r="G714" s="341"/>
      <c r="H714" s="341"/>
      <c r="I714" s="341"/>
      <c r="J714" s="341"/>
      <c r="K714" s="341"/>
      <c r="L714" s="341"/>
      <c r="M714" s="341"/>
      <c r="N714" s="341"/>
      <c r="O714" s="341"/>
      <c r="P714" s="341"/>
      <c r="Q714" s="341"/>
    </row>
    <row r="715" customFormat="false" ht="12.75" hidden="false" customHeight="false" outlineLevel="0" collapsed="false">
      <c r="A715" s="341"/>
      <c r="B715" s="341"/>
      <c r="C715" s="341"/>
      <c r="D715" s="341"/>
      <c r="E715" s="341"/>
      <c r="F715" s="341"/>
      <c r="G715" s="341"/>
      <c r="H715" s="341"/>
      <c r="I715" s="341"/>
      <c r="J715" s="341"/>
      <c r="K715" s="341"/>
      <c r="L715" s="341"/>
      <c r="M715" s="341"/>
      <c r="N715" s="341"/>
      <c r="O715" s="341"/>
      <c r="P715" s="341"/>
      <c r="Q715" s="341"/>
    </row>
    <row r="716" customFormat="false" ht="12.75" hidden="false" customHeight="false" outlineLevel="0" collapsed="false">
      <c r="A716" s="341"/>
      <c r="B716" s="341"/>
      <c r="C716" s="341"/>
      <c r="D716" s="341"/>
      <c r="E716" s="341"/>
      <c r="F716" s="341"/>
      <c r="G716" s="341"/>
      <c r="H716" s="341"/>
      <c r="I716" s="341"/>
      <c r="J716" s="341"/>
      <c r="K716" s="341"/>
      <c r="L716" s="341"/>
      <c r="M716" s="341"/>
      <c r="N716" s="341"/>
      <c r="O716" s="341"/>
      <c r="P716" s="341"/>
      <c r="Q716" s="341"/>
    </row>
    <row r="717" customFormat="false" ht="12.75" hidden="false" customHeight="false" outlineLevel="0" collapsed="false">
      <c r="A717" s="341"/>
      <c r="B717" s="341"/>
      <c r="C717" s="341"/>
      <c r="D717" s="341"/>
      <c r="E717" s="341"/>
      <c r="F717" s="341"/>
      <c r="G717" s="341"/>
      <c r="H717" s="341"/>
      <c r="I717" s="341"/>
      <c r="J717" s="341"/>
      <c r="K717" s="341"/>
      <c r="L717" s="341"/>
      <c r="M717" s="341"/>
      <c r="N717" s="341"/>
      <c r="O717" s="341"/>
      <c r="P717" s="341"/>
      <c r="Q717" s="341"/>
    </row>
    <row r="718" customFormat="false" ht="12.75" hidden="false" customHeight="false" outlineLevel="0" collapsed="false">
      <c r="A718" s="341"/>
      <c r="B718" s="341"/>
      <c r="C718" s="341"/>
      <c r="D718" s="341"/>
      <c r="E718" s="341"/>
      <c r="F718" s="341"/>
      <c r="G718" s="341"/>
      <c r="H718" s="341"/>
      <c r="I718" s="341"/>
      <c r="J718" s="341"/>
      <c r="K718" s="341"/>
      <c r="L718" s="341"/>
      <c r="M718" s="341"/>
      <c r="N718" s="341"/>
      <c r="O718" s="341"/>
      <c r="P718" s="341"/>
      <c r="Q718" s="341"/>
    </row>
    <row r="719" customFormat="false" ht="12.75" hidden="false" customHeight="false" outlineLevel="0" collapsed="false">
      <c r="A719" s="341"/>
      <c r="B719" s="341"/>
      <c r="C719" s="341"/>
      <c r="D719" s="341"/>
      <c r="E719" s="341"/>
      <c r="F719" s="341"/>
      <c r="G719" s="341"/>
      <c r="H719" s="341"/>
      <c r="I719" s="341"/>
      <c r="J719" s="341"/>
      <c r="K719" s="341"/>
      <c r="L719" s="341"/>
      <c r="M719" s="341"/>
      <c r="N719" s="341"/>
      <c r="O719" s="341"/>
      <c r="P719" s="341"/>
      <c r="Q719" s="341"/>
    </row>
    <row r="720" customFormat="false" ht="12.75" hidden="false" customHeight="false" outlineLevel="0" collapsed="false">
      <c r="A720" s="341"/>
      <c r="B720" s="341"/>
      <c r="C720" s="341"/>
      <c r="D720" s="341"/>
      <c r="E720" s="341"/>
      <c r="F720" s="341"/>
      <c r="G720" s="341"/>
      <c r="H720" s="341"/>
      <c r="I720" s="341"/>
      <c r="J720" s="341"/>
      <c r="K720" s="341"/>
      <c r="L720" s="341"/>
      <c r="M720" s="341"/>
      <c r="N720" s="341"/>
      <c r="O720" s="341"/>
      <c r="P720" s="341"/>
      <c r="Q720" s="341"/>
    </row>
    <row r="721" customFormat="false" ht="12.75" hidden="false" customHeight="false" outlineLevel="0" collapsed="false">
      <c r="A721" s="341"/>
      <c r="B721" s="341"/>
      <c r="C721" s="341"/>
      <c r="D721" s="341"/>
      <c r="E721" s="341"/>
      <c r="F721" s="341"/>
      <c r="G721" s="341"/>
      <c r="H721" s="341"/>
      <c r="I721" s="341"/>
      <c r="J721" s="341"/>
      <c r="K721" s="341"/>
      <c r="L721" s="341"/>
      <c r="M721" s="341"/>
      <c r="N721" s="341"/>
      <c r="O721" s="341"/>
      <c r="P721" s="341"/>
      <c r="Q721" s="341"/>
    </row>
    <row r="722" customFormat="false" ht="12.75" hidden="false" customHeight="false" outlineLevel="0" collapsed="false">
      <c r="A722" s="341"/>
      <c r="B722" s="341"/>
      <c r="C722" s="341"/>
      <c r="D722" s="341"/>
      <c r="E722" s="341"/>
      <c r="F722" s="341"/>
      <c r="G722" s="341"/>
      <c r="H722" s="341"/>
      <c r="I722" s="341"/>
      <c r="J722" s="341"/>
      <c r="K722" s="341"/>
      <c r="L722" s="341"/>
      <c r="M722" s="341"/>
      <c r="N722" s="341"/>
      <c r="O722" s="341"/>
      <c r="P722" s="341"/>
      <c r="Q722" s="341"/>
    </row>
    <row r="723" customFormat="false" ht="12.75" hidden="false" customHeight="false" outlineLevel="0" collapsed="false">
      <c r="A723" s="341"/>
      <c r="B723" s="341"/>
      <c r="C723" s="341"/>
      <c r="D723" s="341"/>
      <c r="E723" s="341"/>
      <c r="F723" s="341"/>
      <c r="G723" s="341"/>
      <c r="H723" s="341"/>
      <c r="I723" s="341"/>
      <c r="J723" s="341"/>
      <c r="K723" s="341"/>
      <c r="L723" s="341"/>
      <c r="M723" s="341"/>
      <c r="N723" s="341"/>
      <c r="O723" s="341"/>
      <c r="P723" s="341"/>
      <c r="Q723" s="341"/>
    </row>
    <row r="724" customFormat="false" ht="12.75" hidden="false" customHeight="false" outlineLevel="0" collapsed="false">
      <c r="A724" s="341"/>
      <c r="B724" s="341"/>
      <c r="C724" s="341"/>
      <c r="D724" s="341"/>
      <c r="E724" s="341"/>
      <c r="F724" s="341"/>
      <c r="G724" s="341"/>
      <c r="H724" s="341"/>
      <c r="I724" s="341"/>
      <c r="J724" s="341"/>
      <c r="K724" s="341"/>
      <c r="L724" s="341"/>
      <c r="M724" s="341"/>
      <c r="N724" s="341"/>
      <c r="O724" s="341"/>
      <c r="P724" s="341"/>
      <c r="Q724" s="341"/>
    </row>
    <row r="725" customFormat="false" ht="12.75" hidden="false" customHeight="false" outlineLevel="0" collapsed="false">
      <c r="A725" s="341"/>
      <c r="B725" s="341"/>
      <c r="C725" s="341"/>
      <c r="D725" s="341"/>
      <c r="E725" s="341"/>
      <c r="F725" s="341"/>
      <c r="G725" s="341"/>
      <c r="H725" s="341"/>
      <c r="I725" s="341"/>
      <c r="J725" s="341"/>
      <c r="K725" s="341"/>
      <c r="L725" s="341"/>
      <c r="M725" s="341"/>
      <c r="N725" s="341"/>
      <c r="O725" s="341"/>
      <c r="P725" s="341"/>
      <c r="Q725" s="341"/>
    </row>
    <row r="726" customFormat="false" ht="12.75" hidden="false" customHeight="false" outlineLevel="0" collapsed="false">
      <c r="A726" s="341"/>
      <c r="B726" s="341"/>
      <c r="C726" s="341"/>
      <c r="D726" s="341"/>
      <c r="E726" s="341"/>
      <c r="F726" s="341"/>
      <c r="G726" s="341"/>
      <c r="H726" s="341"/>
      <c r="I726" s="341"/>
      <c r="J726" s="341"/>
      <c r="K726" s="341"/>
      <c r="L726" s="341"/>
      <c r="M726" s="341"/>
      <c r="N726" s="341"/>
      <c r="O726" s="341"/>
      <c r="P726" s="341"/>
      <c r="Q726" s="341"/>
    </row>
    <row r="727" customFormat="false" ht="12.75" hidden="false" customHeight="false" outlineLevel="0" collapsed="false">
      <c r="A727" s="341"/>
      <c r="B727" s="341"/>
      <c r="C727" s="341"/>
      <c r="D727" s="341"/>
      <c r="E727" s="341"/>
      <c r="F727" s="341"/>
      <c r="G727" s="341"/>
      <c r="H727" s="341"/>
      <c r="I727" s="341"/>
      <c r="J727" s="341"/>
      <c r="K727" s="341"/>
      <c r="L727" s="341"/>
      <c r="M727" s="341"/>
      <c r="N727" s="341"/>
      <c r="O727" s="341"/>
      <c r="P727" s="341"/>
      <c r="Q727" s="341"/>
    </row>
    <row r="728" customFormat="false" ht="12.75" hidden="false" customHeight="false" outlineLevel="0" collapsed="false">
      <c r="A728" s="341"/>
      <c r="B728" s="341"/>
      <c r="C728" s="341"/>
      <c r="D728" s="341"/>
      <c r="E728" s="341"/>
      <c r="F728" s="341"/>
      <c r="G728" s="341"/>
      <c r="H728" s="341"/>
      <c r="I728" s="341"/>
      <c r="J728" s="341"/>
      <c r="K728" s="341"/>
      <c r="L728" s="341"/>
      <c r="M728" s="341"/>
      <c r="N728" s="341"/>
      <c r="O728" s="341"/>
      <c r="P728" s="341"/>
      <c r="Q728" s="341"/>
    </row>
    <row r="729" customFormat="false" ht="12.75" hidden="false" customHeight="false" outlineLevel="0" collapsed="false">
      <c r="A729" s="341"/>
      <c r="B729" s="341"/>
      <c r="C729" s="341"/>
      <c r="D729" s="341"/>
      <c r="E729" s="341"/>
      <c r="F729" s="341"/>
      <c r="G729" s="341"/>
      <c r="H729" s="341"/>
      <c r="I729" s="341"/>
      <c r="J729" s="341"/>
      <c r="K729" s="341"/>
      <c r="L729" s="341"/>
      <c r="M729" s="341"/>
      <c r="N729" s="341"/>
      <c r="O729" s="341"/>
      <c r="P729" s="341"/>
      <c r="Q729" s="341"/>
    </row>
    <row r="730" customFormat="false" ht="12.75" hidden="false" customHeight="false" outlineLevel="0" collapsed="false">
      <c r="A730" s="341"/>
      <c r="B730" s="341"/>
      <c r="C730" s="341"/>
      <c r="D730" s="341"/>
      <c r="E730" s="341"/>
      <c r="F730" s="341"/>
      <c r="G730" s="341"/>
      <c r="H730" s="341"/>
      <c r="I730" s="341"/>
      <c r="J730" s="341"/>
      <c r="K730" s="341"/>
      <c r="L730" s="341"/>
      <c r="M730" s="341"/>
      <c r="N730" s="341"/>
      <c r="O730" s="341"/>
      <c r="P730" s="341"/>
      <c r="Q730" s="341"/>
    </row>
    <row r="731" customFormat="false" ht="12.75" hidden="false" customHeight="false" outlineLevel="0" collapsed="false">
      <c r="A731" s="341"/>
      <c r="B731" s="341"/>
      <c r="C731" s="341"/>
      <c r="D731" s="341"/>
      <c r="E731" s="341"/>
      <c r="F731" s="341"/>
      <c r="G731" s="341"/>
      <c r="H731" s="341"/>
      <c r="I731" s="341"/>
      <c r="J731" s="341"/>
      <c r="K731" s="341"/>
      <c r="L731" s="341"/>
      <c r="M731" s="341"/>
      <c r="N731" s="341"/>
      <c r="O731" s="341"/>
      <c r="P731" s="341"/>
      <c r="Q731" s="341"/>
    </row>
    <row r="732" customFormat="false" ht="12.75" hidden="false" customHeight="false" outlineLevel="0" collapsed="false">
      <c r="A732" s="341"/>
      <c r="B732" s="341"/>
      <c r="C732" s="341"/>
      <c r="D732" s="341"/>
      <c r="E732" s="341"/>
      <c r="F732" s="341"/>
      <c r="G732" s="341"/>
      <c r="H732" s="341"/>
      <c r="I732" s="341"/>
      <c r="J732" s="341"/>
      <c r="K732" s="341"/>
      <c r="L732" s="341"/>
      <c r="M732" s="341"/>
      <c r="N732" s="341"/>
      <c r="O732" s="341"/>
      <c r="P732" s="341"/>
      <c r="Q732" s="341"/>
    </row>
    <row r="733" customFormat="false" ht="12.75" hidden="false" customHeight="false" outlineLevel="0" collapsed="false">
      <c r="A733" s="341"/>
      <c r="B733" s="341"/>
      <c r="C733" s="341"/>
      <c r="D733" s="341"/>
      <c r="E733" s="341"/>
      <c r="F733" s="341"/>
      <c r="G733" s="341"/>
      <c r="H733" s="341"/>
      <c r="I733" s="341"/>
      <c r="J733" s="341"/>
      <c r="K733" s="341"/>
      <c r="L733" s="341"/>
      <c r="M733" s="341"/>
      <c r="N733" s="341"/>
      <c r="O733" s="341"/>
      <c r="P733" s="341"/>
      <c r="Q733" s="341"/>
    </row>
    <row r="734" customFormat="false" ht="12.75" hidden="false" customHeight="false" outlineLevel="0" collapsed="false">
      <c r="A734" s="341"/>
      <c r="B734" s="341"/>
      <c r="C734" s="341"/>
      <c r="D734" s="341"/>
      <c r="E734" s="341"/>
      <c r="F734" s="341"/>
      <c r="G734" s="341"/>
      <c r="H734" s="341"/>
      <c r="I734" s="341"/>
      <c r="J734" s="341"/>
      <c r="K734" s="341"/>
      <c r="L734" s="341"/>
      <c r="M734" s="341"/>
      <c r="N734" s="341"/>
      <c r="O734" s="341"/>
      <c r="P734" s="341"/>
      <c r="Q734" s="341"/>
    </row>
    <row r="735" customFormat="false" ht="12.75" hidden="false" customHeight="false" outlineLevel="0" collapsed="false">
      <c r="A735" s="341"/>
      <c r="B735" s="341"/>
      <c r="C735" s="341"/>
      <c r="D735" s="341"/>
      <c r="E735" s="341"/>
      <c r="F735" s="341"/>
      <c r="G735" s="341"/>
      <c r="H735" s="341"/>
      <c r="I735" s="341"/>
      <c r="J735" s="341"/>
      <c r="K735" s="341"/>
      <c r="L735" s="341"/>
      <c r="M735" s="341"/>
      <c r="N735" s="341"/>
      <c r="O735" s="341"/>
      <c r="P735" s="341"/>
      <c r="Q735" s="341"/>
    </row>
    <row r="736" customFormat="false" ht="12.75" hidden="false" customHeight="false" outlineLevel="0" collapsed="false">
      <c r="A736" s="341"/>
      <c r="B736" s="341"/>
      <c r="C736" s="341"/>
      <c r="D736" s="341"/>
      <c r="E736" s="341"/>
      <c r="F736" s="341"/>
      <c r="G736" s="341"/>
      <c r="H736" s="341"/>
      <c r="I736" s="341"/>
      <c r="J736" s="341"/>
      <c r="K736" s="341"/>
      <c r="L736" s="341"/>
      <c r="M736" s="341"/>
      <c r="N736" s="341"/>
      <c r="O736" s="341"/>
      <c r="P736" s="341"/>
      <c r="Q736" s="341"/>
    </row>
    <row r="737" customFormat="false" ht="12.75" hidden="false" customHeight="false" outlineLevel="0" collapsed="false">
      <c r="A737" s="341"/>
      <c r="B737" s="341"/>
      <c r="C737" s="341"/>
      <c r="D737" s="341"/>
      <c r="E737" s="341"/>
      <c r="F737" s="341"/>
      <c r="G737" s="341"/>
      <c r="H737" s="341"/>
      <c r="I737" s="341"/>
      <c r="J737" s="341"/>
      <c r="K737" s="341"/>
      <c r="L737" s="341"/>
      <c r="M737" s="341"/>
      <c r="N737" s="341"/>
      <c r="O737" s="341"/>
      <c r="P737" s="341"/>
      <c r="Q737" s="341"/>
    </row>
    <row r="738" customFormat="false" ht="12.75" hidden="false" customHeight="false" outlineLevel="0" collapsed="false">
      <c r="A738" s="341"/>
      <c r="B738" s="341"/>
      <c r="C738" s="341"/>
      <c r="D738" s="341"/>
      <c r="E738" s="341"/>
      <c r="F738" s="341"/>
      <c r="G738" s="341"/>
      <c r="H738" s="341"/>
      <c r="I738" s="341"/>
      <c r="J738" s="341"/>
      <c r="K738" s="341"/>
      <c r="L738" s="341"/>
      <c r="M738" s="341"/>
      <c r="N738" s="341"/>
      <c r="O738" s="341"/>
      <c r="P738" s="341"/>
      <c r="Q738" s="341"/>
    </row>
    <row r="739" customFormat="false" ht="12.75" hidden="false" customHeight="false" outlineLevel="0" collapsed="false">
      <c r="A739" s="341"/>
      <c r="B739" s="341"/>
      <c r="C739" s="341"/>
      <c r="D739" s="341"/>
      <c r="E739" s="341"/>
      <c r="F739" s="341"/>
      <c r="G739" s="341"/>
      <c r="H739" s="341"/>
      <c r="I739" s="341"/>
      <c r="J739" s="341"/>
      <c r="K739" s="341"/>
      <c r="L739" s="341"/>
      <c r="M739" s="341"/>
      <c r="N739" s="341"/>
      <c r="O739" s="341"/>
      <c r="P739" s="341"/>
      <c r="Q739" s="341"/>
    </row>
    <row r="740" customFormat="false" ht="12.75" hidden="false" customHeight="false" outlineLevel="0" collapsed="false">
      <c r="A740" s="341"/>
      <c r="B740" s="341"/>
      <c r="C740" s="341"/>
      <c r="D740" s="341"/>
      <c r="E740" s="341"/>
      <c r="F740" s="341"/>
      <c r="G740" s="341"/>
      <c r="H740" s="341"/>
      <c r="I740" s="341"/>
      <c r="J740" s="341"/>
      <c r="K740" s="341"/>
      <c r="L740" s="341"/>
      <c r="M740" s="341"/>
      <c r="N740" s="341"/>
      <c r="O740" s="341"/>
      <c r="P740" s="341"/>
      <c r="Q740" s="341"/>
    </row>
    <row r="741" customFormat="false" ht="12.75" hidden="false" customHeight="false" outlineLevel="0" collapsed="false">
      <c r="A741" s="341"/>
      <c r="B741" s="341"/>
      <c r="C741" s="341"/>
      <c r="D741" s="341"/>
      <c r="E741" s="341"/>
      <c r="F741" s="341"/>
      <c r="G741" s="341"/>
      <c r="H741" s="341"/>
      <c r="I741" s="341"/>
      <c r="J741" s="341"/>
      <c r="K741" s="341"/>
      <c r="L741" s="341"/>
      <c r="M741" s="341"/>
      <c r="N741" s="341"/>
      <c r="O741" s="341"/>
      <c r="P741" s="341"/>
      <c r="Q741" s="341"/>
    </row>
    <row r="742" customFormat="false" ht="12.75" hidden="false" customHeight="false" outlineLevel="0" collapsed="false">
      <c r="A742" s="341"/>
      <c r="B742" s="341"/>
      <c r="C742" s="341"/>
      <c r="D742" s="341"/>
      <c r="E742" s="341"/>
      <c r="F742" s="341"/>
      <c r="G742" s="341"/>
      <c r="H742" s="341"/>
      <c r="I742" s="341"/>
      <c r="J742" s="341"/>
      <c r="K742" s="341"/>
      <c r="L742" s="341"/>
      <c r="M742" s="341"/>
      <c r="N742" s="341"/>
      <c r="O742" s="341"/>
      <c r="P742" s="341"/>
      <c r="Q742" s="341"/>
    </row>
    <row r="743" customFormat="false" ht="12.75" hidden="false" customHeight="false" outlineLevel="0" collapsed="false">
      <c r="A743" s="341"/>
      <c r="B743" s="341"/>
      <c r="C743" s="341"/>
      <c r="D743" s="341"/>
      <c r="E743" s="341"/>
      <c r="F743" s="341"/>
      <c r="G743" s="341"/>
      <c r="H743" s="341"/>
      <c r="I743" s="341"/>
      <c r="J743" s="341"/>
      <c r="K743" s="341"/>
      <c r="L743" s="341"/>
      <c r="M743" s="341"/>
      <c r="N743" s="341"/>
      <c r="O743" s="341"/>
      <c r="P743" s="341"/>
      <c r="Q743" s="341"/>
    </row>
    <row r="744" customFormat="false" ht="12.75" hidden="false" customHeight="false" outlineLevel="0" collapsed="false">
      <c r="A744" s="341"/>
      <c r="B744" s="341"/>
      <c r="C744" s="341"/>
      <c r="D744" s="341"/>
      <c r="E744" s="341"/>
      <c r="F744" s="341"/>
      <c r="G744" s="341"/>
      <c r="H744" s="341"/>
      <c r="I744" s="341"/>
      <c r="J744" s="341"/>
      <c r="K744" s="341"/>
      <c r="L744" s="341"/>
      <c r="M744" s="341"/>
      <c r="N744" s="341"/>
      <c r="O744" s="341"/>
      <c r="P744" s="341"/>
      <c r="Q744" s="341"/>
    </row>
    <row r="745" customFormat="false" ht="12.75" hidden="false" customHeight="false" outlineLevel="0" collapsed="false">
      <c r="A745" s="341"/>
      <c r="B745" s="341"/>
      <c r="C745" s="341"/>
      <c r="D745" s="341"/>
      <c r="E745" s="341"/>
      <c r="F745" s="341"/>
      <c r="G745" s="341"/>
      <c r="H745" s="341"/>
      <c r="I745" s="341"/>
      <c r="J745" s="341"/>
      <c r="K745" s="341"/>
      <c r="L745" s="341"/>
      <c r="M745" s="341"/>
      <c r="N745" s="341"/>
      <c r="O745" s="341"/>
      <c r="P745" s="341"/>
      <c r="Q745" s="341"/>
    </row>
    <row r="746" customFormat="false" ht="12.75" hidden="false" customHeight="false" outlineLevel="0" collapsed="false">
      <c r="A746" s="341"/>
      <c r="B746" s="341"/>
      <c r="C746" s="341"/>
      <c r="D746" s="341"/>
      <c r="E746" s="341"/>
      <c r="F746" s="341"/>
      <c r="G746" s="341"/>
      <c r="H746" s="341"/>
      <c r="I746" s="341"/>
      <c r="J746" s="341"/>
      <c r="K746" s="341"/>
      <c r="L746" s="341"/>
      <c r="M746" s="341"/>
      <c r="N746" s="341"/>
      <c r="O746" s="341"/>
      <c r="P746" s="341"/>
      <c r="Q746" s="341"/>
    </row>
    <row r="747" customFormat="false" ht="12.75" hidden="false" customHeight="false" outlineLevel="0" collapsed="false">
      <c r="A747" s="341"/>
      <c r="B747" s="341"/>
      <c r="C747" s="341"/>
      <c r="D747" s="341"/>
      <c r="E747" s="341"/>
      <c r="F747" s="341"/>
      <c r="G747" s="341"/>
      <c r="H747" s="341"/>
      <c r="I747" s="341"/>
      <c r="J747" s="341"/>
      <c r="K747" s="341"/>
      <c r="L747" s="341"/>
      <c r="M747" s="341"/>
      <c r="N747" s="341"/>
      <c r="O747" s="341"/>
      <c r="P747" s="341"/>
      <c r="Q747" s="341"/>
    </row>
    <row r="748" customFormat="false" ht="12.75" hidden="false" customHeight="false" outlineLevel="0" collapsed="false">
      <c r="A748" s="341"/>
      <c r="B748" s="341"/>
      <c r="C748" s="341"/>
      <c r="D748" s="341"/>
      <c r="E748" s="341"/>
      <c r="F748" s="341"/>
      <c r="G748" s="341"/>
      <c r="H748" s="341"/>
      <c r="I748" s="341"/>
      <c r="J748" s="341"/>
      <c r="K748" s="341"/>
      <c r="L748" s="341"/>
      <c r="M748" s="341"/>
      <c r="N748" s="341"/>
      <c r="O748" s="341"/>
      <c r="P748" s="341"/>
      <c r="Q748" s="341"/>
    </row>
    <row r="749" customFormat="false" ht="12.75" hidden="false" customHeight="false" outlineLevel="0" collapsed="false">
      <c r="A749" s="341"/>
      <c r="B749" s="341"/>
      <c r="C749" s="341"/>
      <c r="D749" s="341"/>
      <c r="E749" s="341"/>
      <c r="F749" s="341"/>
      <c r="G749" s="341"/>
      <c r="H749" s="341"/>
      <c r="I749" s="341"/>
      <c r="J749" s="341"/>
      <c r="K749" s="341"/>
      <c r="L749" s="341"/>
      <c r="M749" s="341"/>
      <c r="N749" s="341"/>
      <c r="O749" s="341"/>
      <c r="P749" s="341"/>
      <c r="Q749" s="341"/>
    </row>
    <row r="750" customFormat="false" ht="12.75" hidden="false" customHeight="false" outlineLevel="0" collapsed="false">
      <c r="A750" s="341"/>
      <c r="B750" s="341"/>
      <c r="C750" s="341"/>
      <c r="D750" s="341"/>
      <c r="E750" s="341"/>
      <c r="F750" s="341"/>
      <c r="G750" s="341"/>
      <c r="H750" s="341"/>
      <c r="I750" s="341"/>
      <c r="J750" s="341"/>
      <c r="K750" s="341"/>
      <c r="L750" s="341"/>
      <c r="M750" s="341"/>
      <c r="N750" s="341"/>
      <c r="O750" s="341"/>
      <c r="P750" s="341"/>
      <c r="Q750" s="341"/>
    </row>
    <row r="751" customFormat="false" ht="12.75" hidden="false" customHeight="false" outlineLevel="0" collapsed="false">
      <c r="A751" s="341"/>
      <c r="B751" s="341"/>
      <c r="C751" s="341"/>
      <c r="D751" s="341"/>
      <c r="E751" s="341"/>
      <c r="F751" s="341"/>
      <c r="G751" s="341"/>
      <c r="H751" s="341"/>
      <c r="I751" s="341"/>
      <c r="J751" s="341"/>
      <c r="K751" s="341"/>
      <c r="L751" s="341"/>
      <c r="M751" s="341"/>
      <c r="N751" s="341"/>
      <c r="O751" s="341"/>
      <c r="P751" s="341"/>
      <c r="Q751" s="341"/>
    </row>
    <row r="752" customFormat="false" ht="12.75" hidden="false" customHeight="false" outlineLevel="0" collapsed="false">
      <c r="A752" s="341"/>
      <c r="B752" s="341"/>
      <c r="C752" s="341"/>
      <c r="D752" s="341"/>
      <c r="E752" s="341"/>
      <c r="F752" s="341"/>
      <c r="G752" s="341"/>
      <c r="H752" s="341"/>
      <c r="I752" s="341"/>
      <c r="J752" s="341"/>
      <c r="K752" s="341"/>
      <c r="L752" s="341"/>
      <c r="M752" s="341"/>
      <c r="N752" s="341"/>
      <c r="O752" s="341"/>
      <c r="P752" s="341"/>
      <c r="Q752" s="341"/>
    </row>
    <row r="753" customFormat="false" ht="12.75" hidden="false" customHeight="false" outlineLevel="0" collapsed="false">
      <c r="A753" s="341"/>
      <c r="B753" s="341"/>
      <c r="C753" s="341"/>
      <c r="D753" s="341"/>
      <c r="E753" s="341"/>
      <c r="F753" s="341"/>
      <c r="G753" s="341"/>
      <c r="H753" s="341"/>
      <c r="I753" s="341"/>
      <c r="J753" s="341"/>
      <c r="K753" s="341"/>
      <c r="L753" s="341"/>
      <c r="M753" s="341"/>
      <c r="N753" s="341"/>
      <c r="O753" s="341"/>
      <c r="P753" s="341"/>
      <c r="Q753" s="341"/>
    </row>
    <row r="754" customFormat="false" ht="12.75" hidden="false" customHeight="false" outlineLevel="0" collapsed="false">
      <c r="A754" s="341"/>
      <c r="B754" s="341"/>
      <c r="C754" s="341"/>
      <c r="D754" s="341"/>
      <c r="E754" s="341"/>
      <c r="F754" s="341"/>
      <c r="G754" s="341"/>
      <c r="H754" s="341"/>
      <c r="I754" s="341"/>
      <c r="J754" s="341"/>
      <c r="K754" s="341"/>
      <c r="L754" s="341"/>
      <c r="M754" s="341"/>
      <c r="N754" s="341"/>
      <c r="O754" s="341"/>
      <c r="P754" s="341"/>
      <c r="Q754" s="341"/>
    </row>
    <row r="755" customFormat="false" ht="12.75" hidden="false" customHeight="false" outlineLevel="0" collapsed="false">
      <c r="A755" s="341"/>
      <c r="B755" s="341"/>
      <c r="C755" s="341"/>
      <c r="D755" s="341"/>
      <c r="E755" s="341"/>
      <c r="F755" s="341"/>
      <c r="G755" s="341"/>
      <c r="H755" s="341"/>
      <c r="I755" s="341"/>
      <c r="J755" s="341"/>
      <c r="K755" s="341"/>
      <c r="L755" s="341"/>
      <c r="M755" s="341"/>
      <c r="N755" s="341"/>
      <c r="O755" s="341"/>
      <c r="P755" s="341"/>
      <c r="Q755" s="341"/>
    </row>
    <row r="756" customFormat="false" ht="12.75" hidden="false" customHeight="false" outlineLevel="0" collapsed="false">
      <c r="A756" s="341"/>
      <c r="B756" s="341"/>
      <c r="C756" s="341"/>
      <c r="D756" s="341"/>
      <c r="E756" s="341"/>
      <c r="F756" s="341"/>
      <c r="G756" s="341"/>
      <c r="H756" s="341"/>
      <c r="I756" s="341"/>
      <c r="J756" s="341"/>
      <c r="K756" s="341"/>
      <c r="L756" s="341"/>
      <c r="M756" s="341"/>
      <c r="N756" s="341"/>
      <c r="O756" s="341"/>
      <c r="P756" s="341"/>
      <c r="Q756" s="341"/>
    </row>
    <row r="757" customFormat="false" ht="12.75" hidden="false" customHeight="false" outlineLevel="0" collapsed="false">
      <c r="A757" s="341"/>
      <c r="B757" s="341"/>
      <c r="C757" s="341"/>
      <c r="D757" s="341"/>
      <c r="E757" s="341"/>
      <c r="F757" s="341"/>
      <c r="G757" s="341"/>
      <c r="H757" s="341"/>
      <c r="I757" s="341"/>
      <c r="J757" s="341"/>
      <c r="K757" s="341"/>
      <c r="L757" s="341"/>
      <c r="M757" s="341"/>
      <c r="N757" s="341"/>
      <c r="O757" s="341"/>
      <c r="P757" s="341"/>
      <c r="Q757" s="341"/>
    </row>
    <row r="758" customFormat="false" ht="12.75" hidden="false" customHeight="false" outlineLevel="0" collapsed="false">
      <c r="A758" s="341"/>
      <c r="B758" s="341"/>
      <c r="C758" s="341"/>
      <c r="D758" s="341"/>
      <c r="E758" s="341"/>
      <c r="F758" s="341"/>
      <c r="G758" s="341"/>
      <c r="H758" s="341"/>
      <c r="I758" s="341"/>
      <c r="J758" s="341"/>
      <c r="K758" s="341"/>
      <c r="L758" s="341"/>
      <c r="M758" s="341"/>
      <c r="N758" s="341"/>
      <c r="O758" s="341"/>
      <c r="P758" s="341"/>
      <c r="Q758" s="341"/>
    </row>
    <row r="759" customFormat="false" ht="12.75" hidden="false" customHeight="false" outlineLevel="0" collapsed="false">
      <c r="A759" s="341"/>
      <c r="B759" s="341"/>
      <c r="C759" s="341"/>
      <c r="D759" s="341"/>
      <c r="E759" s="341"/>
      <c r="F759" s="341"/>
      <c r="G759" s="341"/>
      <c r="H759" s="341"/>
      <c r="I759" s="341"/>
      <c r="J759" s="341"/>
      <c r="K759" s="341"/>
      <c r="L759" s="341"/>
      <c r="M759" s="341"/>
      <c r="N759" s="341"/>
      <c r="O759" s="341"/>
      <c r="P759" s="341"/>
      <c r="Q759" s="341"/>
    </row>
    <row r="760" customFormat="false" ht="12.75" hidden="false" customHeight="false" outlineLevel="0" collapsed="false">
      <c r="A760" s="341"/>
      <c r="B760" s="341"/>
      <c r="C760" s="341"/>
      <c r="D760" s="341"/>
      <c r="E760" s="341"/>
      <c r="F760" s="341"/>
      <c r="G760" s="341"/>
      <c r="H760" s="341"/>
      <c r="I760" s="341"/>
      <c r="J760" s="341"/>
      <c r="K760" s="341"/>
      <c r="L760" s="341"/>
      <c r="M760" s="341"/>
      <c r="N760" s="341"/>
      <c r="O760" s="341"/>
      <c r="P760" s="341"/>
      <c r="Q760" s="341"/>
    </row>
    <row r="761" customFormat="false" ht="12.75" hidden="false" customHeight="false" outlineLevel="0" collapsed="false">
      <c r="A761" s="341"/>
      <c r="B761" s="341"/>
      <c r="C761" s="341"/>
      <c r="D761" s="341"/>
      <c r="E761" s="341"/>
      <c r="F761" s="341"/>
      <c r="G761" s="341"/>
      <c r="H761" s="341"/>
      <c r="I761" s="341"/>
      <c r="J761" s="341"/>
      <c r="K761" s="341"/>
      <c r="L761" s="341"/>
      <c r="M761" s="341"/>
      <c r="N761" s="341"/>
      <c r="O761" s="341"/>
      <c r="P761" s="341"/>
      <c r="Q761" s="341"/>
    </row>
    <row r="762" customFormat="false" ht="12.75" hidden="false" customHeight="false" outlineLevel="0" collapsed="false">
      <c r="A762" s="341"/>
      <c r="B762" s="341"/>
      <c r="C762" s="341"/>
      <c r="D762" s="341"/>
      <c r="E762" s="341"/>
      <c r="F762" s="341"/>
      <c r="G762" s="341"/>
      <c r="H762" s="341"/>
      <c r="I762" s="341"/>
      <c r="J762" s="341"/>
      <c r="K762" s="341"/>
      <c r="L762" s="341"/>
      <c r="M762" s="341"/>
      <c r="N762" s="341"/>
      <c r="O762" s="341"/>
      <c r="P762" s="341"/>
      <c r="Q762" s="341"/>
    </row>
    <row r="763" customFormat="false" ht="12.75" hidden="false" customHeight="false" outlineLevel="0" collapsed="false">
      <c r="A763" s="341"/>
      <c r="B763" s="341"/>
      <c r="C763" s="341"/>
      <c r="D763" s="341"/>
      <c r="E763" s="341"/>
      <c r="F763" s="341"/>
      <c r="G763" s="341"/>
      <c r="H763" s="341"/>
      <c r="I763" s="341"/>
      <c r="J763" s="341"/>
      <c r="K763" s="341"/>
      <c r="L763" s="341"/>
      <c r="M763" s="341"/>
      <c r="N763" s="341"/>
      <c r="O763" s="341"/>
      <c r="P763" s="341"/>
      <c r="Q763" s="341"/>
    </row>
    <row r="764" customFormat="false" ht="12.75" hidden="false" customHeight="false" outlineLevel="0" collapsed="false">
      <c r="A764" s="341"/>
      <c r="B764" s="341"/>
      <c r="C764" s="341"/>
      <c r="D764" s="341"/>
      <c r="E764" s="341"/>
      <c r="F764" s="341"/>
      <c r="G764" s="341"/>
      <c r="H764" s="341"/>
      <c r="I764" s="341"/>
      <c r="J764" s="341"/>
      <c r="K764" s="341"/>
      <c r="L764" s="341"/>
      <c r="M764" s="341"/>
      <c r="N764" s="341"/>
      <c r="O764" s="341"/>
      <c r="P764" s="341"/>
      <c r="Q764" s="341"/>
    </row>
    <row r="765" customFormat="false" ht="12.75" hidden="false" customHeight="false" outlineLevel="0" collapsed="false">
      <c r="A765" s="341"/>
      <c r="B765" s="341"/>
      <c r="C765" s="341"/>
      <c r="D765" s="341"/>
      <c r="E765" s="341"/>
      <c r="F765" s="341"/>
      <c r="G765" s="341"/>
      <c r="H765" s="341"/>
      <c r="I765" s="341"/>
      <c r="J765" s="341"/>
      <c r="K765" s="341"/>
      <c r="L765" s="341"/>
      <c r="M765" s="341"/>
      <c r="N765" s="341"/>
      <c r="O765" s="341"/>
      <c r="P765" s="341"/>
      <c r="Q765" s="341"/>
    </row>
    <row r="766" customFormat="false" ht="12.75" hidden="false" customHeight="false" outlineLevel="0" collapsed="false">
      <c r="A766" s="341"/>
      <c r="B766" s="341"/>
      <c r="C766" s="341"/>
      <c r="D766" s="341"/>
      <c r="E766" s="341"/>
      <c r="F766" s="341"/>
      <c r="G766" s="341"/>
      <c r="H766" s="341"/>
      <c r="I766" s="341"/>
      <c r="J766" s="341"/>
      <c r="K766" s="341"/>
      <c r="L766" s="341"/>
      <c r="M766" s="341"/>
      <c r="N766" s="341"/>
      <c r="O766" s="341"/>
      <c r="P766" s="341"/>
      <c r="Q766" s="341"/>
    </row>
    <row r="767" customFormat="false" ht="12.75" hidden="false" customHeight="false" outlineLevel="0" collapsed="false">
      <c r="A767" s="341"/>
      <c r="B767" s="341"/>
      <c r="C767" s="341"/>
      <c r="D767" s="341"/>
      <c r="E767" s="341"/>
      <c r="F767" s="341"/>
      <c r="G767" s="341"/>
      <c r="H767" s="341"/>
      <c r="I767" s="341"/>
      <c r="J767" s="341"/>
      <c r="K767" s="341"/>
      <c r="L767" s="341"/>
      <c r="M767" s="341"/>
      <c r="N767" s="341"/>
      <c r="O767" s="341"/>
      <c r="P767" s="341"/>
      <c r="Q767" s="341"/>
    </row>
    <row r="768" customFormat="false" ht="12.75" hidden="false" customHeight="false" outlineLevel="0" collapsed="false">
      <c r="A768" s="341"/>
      <c r="B768" s="341"/>
      <c r="C768" s="341"/>
      <c r="D768" s="341"/>
      <c r="E768" s="341"/>
      <c r="F768" s="341"/>
      <c r="G768" s="341"/>
      <c r="H768" s="341"/>
      <c r="I768" s="341"/>
      <c r="J768" s="341"/>
      <c r="K768" s="341"/>
      <c r="L768" s="341"/>
      <c r="M768" s="341"/>
      <c r="N768" s="341"/>
      <c r="O768" s="341"/>
      <c r="P768" s="341"/>
      <c r="Q768" s="341"/>
    </row>
    <row r="769" customFormat="false" ht="12.75" hidden="false" customHeight="false" outlineLevel="0" collapsed="false">
      <c r="A769" s="341"/>
      <c r="B769" s="341"/>
      <c r="C769" s="341"/>
      <c r="D769" s="341"/>
      <c r="E769" s="341"/>
      <c r="F769" s="341"/>
      <c r="G769" s="341"/>
      <c r="H769" s="341"/>
      <c r="I769" s="341"/>
      <c r="J769" s="341"/>
      <c r="K769" s="341"/>
      <c r="L769" s="341"/>
      <c r="M769" s="341"/>
      <c r="N769" s="341"/>
      <c r="O769" s="341"/>
      <c r="P769" s="341"/>
      <c r="Q769" s="341"/>
    </row>
    <row r="770" customFormat="false" ht="12.75" hidden="false" customHeight="false" outlineLevel="0" collapsed="false">
      <c r="A770" s="341"/>
      <c r="B770" s="341"/>
      <c r="C770" s="341"/>
      <c r="D770" s="341"/>
      <c r="E770" s="341"/>
      <c r="F770" s="341"/>
      <c r="G770" s="341"/>
      <c r="H770" s="341"/>
      <c r="I770" s="341"/>
      <c r="J770" s="341"/>
      <c r="K770" s="341"/>
      <c r="L770" s="341"/>
      <c r="M770" s="341"/>
      <c r="N770" s="341"/>
      <c r="O770" s="341"/>
      <c r="P770" s="341"/>
      <c r="Q770" s="341"/>
    </row>
    <row r="771" customFormat="false" ht="12.75" hidden="false" customHeight="false" outlineLevel="0" collapsed="false">
      <c r="A771" s="341"/>
      <c r="B771" s="341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1"/>
      <c r="P771" s="341"/>
      <c r="Q771" s="341"/>
    </row>
    <row r="772" customFormat="false" ht="12.75" hidden="false" customHeight="false" outlineLevel="0" collapsed="false">
      <c r="A772" s="341"/>
      <c r="B772" s="341"/>
      <c r="C772" s="341"/>
      <c r="D772" s="341"/>
      <c r="E772" s="341"/>
      <c r="F772" s="341"/>
      <c r="G772" s="341"/>
      <c r="H772" s="341"/>
      <c r="I772" s="341"/>
      <c r="J772" s="341"/>
      <c r="K772" s="341"/>
      <c r="L772" s="341"/>
      <c r="M772" s="341"/>
      <c r="N772" s="341"/>
      <c r="O772" s="341"/>
      <c r="P772" s="341"/>
      <c r="Q772" s="341"/>
    </row>
    <row r="773" customFormat="false" ht="12.75" hidden="false" customHeight="false" outlineLevel="0" collapsed="false">
      <c r="A773" s="341"/>
      <c r="B773" s="341"/>
      <c r="C773" s="341"/>
      <c r="D773" s="341"/>
      <c r="E773" s="341"/>
      <c r="F773" s="341"/>
      <c r="G773" s="341"/>
      <c r="H773" s="341"/>
      <c r="I773" s="341"/>
      <c r="J773" s="341"/>
      <c r="K773" s="341"/>
      <c r="L773" s="341"/>
      <c r="M773" s="341"/>
      <c r="N773" s="341"/>
      <c r="O773" s="341"/>
      <c r="P773" s="341"/>
      <c r="Q773" s="341"/>
    </row>
    <row r="774" customFormat="false" ht="12.75" hidden="false" customHeight="false" outlineLevel="0" collapsed="false">
      <c r="A774" s="341"/>
      <c r="B774" s="341"/>
      <c r="C774" s="341"/>
      <c r="D774" s="341"/>
      <c r="E774" s="341"/>
      <c r="F774" s="341"/>
      <c r="G774" s="341"/>
      <c r="H774" s="341"/>
      <c r="I774" s="341"/>
      <c r="J774" s="341"/>
      <c r="K774" s="341"/>
      <c r="L774" s="341"/>
      <c r="M774" s="341"/>
      <c r="N774" s="341"/>
      <c r="O774" s="341"/>
      <c r="P774" s="341"/>
      <c r="Q774" s="341"/>
    </row>
    <row r="775" customFormat="false" ht="12.75" hidden="false" customHeight="false" outlineLevel="0" collapsed="false">
      <c r="A775" s="341"/>
      <c r="B775" s="341"/>
      <c r="C775" s="341"/>
      <c r="D775" s="341"/>
      <c r="E775" s="341"/>
      <c r="F775" s="341"/>
      <c r="G775" s="341"/>
      <c r="H775" s="341"/>
      <c r="I775" s="341"/>
      <c r="J775" s="341"/>
      <c r="K775" s="341"/>
      <c r="L775" s="341"/>
      <c r="M775" s="341"/>
      <c r="N775" s="341"/>
      <c r="O775" s="341"/>
      <c r="P775" s="341"/>
      <c r="Q775" s="341"/>
    </row>
    <row r="776" customFormat="false" ht="12.75" hidden="false" customHeight="false" outlineLevel="0" collapsed="false">
      <c r="A776" s="341"/>
      <c r="B776" s="341"/>
      <c r="C776" s="341"/>
      <c r="D776" s="341"/>
      <c r="E776" s="341"/>
      <c r="F776" s="341"/>
      <c r="G776" s="341"/>
      <c r="H776" s="341"/>
      <c r="I776" s="341"/>
      <c r="J776" s="341"/>
      <c r="K776" s="341"/>
      <c r="L776" s="341"/>
      <c r="M776" s="341"/>
      <c r="N776" s="341"/>
      <c r="O776" s="341"/>
      <c r="P776" s="341"/>
      <c r="Q776" s="341"/>
    </row>
    <row r="777" customFormat="false" ht="12.75" hidden="false" customHeight="false" outlineLevel="0" collapsed="false">
      <c r="A777" s="341"/>
      <c r="B777" s="341"/>
      <c r="C777" s="341"/>
      <c r="D777" s="341"/>
      <c r="E777" s="341"/>
      <c r="F777" s="341"/>
      <c r="G777" s="341"/>
      <c r="H777" s="341"/>
      <c r="I777" s="341"/>
      <c r="J777" s="341"/>
      <c r="K777" s="341"/>
      <c r="L777" s="341"/>
      <c r="M777" s="341"/>
      <c r="N777" s="341"/>
      <c r="O777" s="341"/>
      <c r="P777" s="341"/>
      <c r="Q777" s="341"/>
    </row>
    <row r="778" customFormat="false" ht="12.75" hidden="false" customHeight="false" outlineLevel="0" collapsed="false">
      <c r="A778" s="341"/>
      <c r="B778" s="341"/>
      <c r="C778" s="341"/>
      <c r="D778" s="341"/>
      <c r="E778" s="341"/>
      <c r="F778" s="341"/>
      <c r="G778" s="341"/>
      <c r="H778" s="341"/>
      <c r="I778" s="341"/>
      <c r="J778" s="341"/>
      <c r="K778" s="341"/>
      <c r="L778" s="341"/>
      <c r="M778" s="341"/>
      <c r="N778" s="341"/>
      <c r="O778" s="341"/>
      <c r="P778" s="341"/>
      <c r="Q778" s="341"/>
    </row>
    <row r="779" customFormat="false" ht="12.75" hidden="false" customHeight="false" outlineLevel="0" collapsed="false">
      <c r="A779" s="341"/>
      <c r="B779" s="341"/>
      <c r="C779" s="341"/>
      <c r="D779" s="341"/>
      <c r="E779" s="341"/>
      <c r="F779" s="341"/>
      <c r="G779" s="341"/>
      <c r="H779" s="341"/>
      <c r="I779" s="341"/>
      <c r="J779" s="341"/>
      <c r="K779" s="341"/>
      <c r="L779" s="341"/>
      <c r="M779" s="341"/>
      <c r="N779" s="341"/>
      <c r="O779" s="341"/>
      <c r="P779" s="341"/>
      <c r="Q779" s="341"/>
    </row>
    <row r="780" customFormat="false" ht="12.75" hidden="false" customHeight="false" outlineLevel="0" collapsed="false">
      <c r="A780" s="341"/>
      <c r="B780" s="341"/>
      <c r="C780" s="341"/>
      <c r="D780" s="341"/>
      <c r="E780" s="341"/>
      <c r="F780" s="341"/>
      <c r="G780" s="341"/>
      <c r="H780" s="341"/>
      <c r="I780" s="341"/>
      <c r="J780" s="341"/>
      <c r="K780" s="341"/>
      <c r="L780" s="341"/>
      <c r="M780" s="341"/>
      <c r="N780" s="341"/>
      <c r="O780" s="341"/>
      <c r="P780" s="341"/>
      <c r="Q780" s="341"/>
    </row>
    <row r="781" customFormat="false" ht="12.75" hidden="false" customHeight="false" outlineLevel="0" collapsed="false">
      <c r="A781" s="341"/>
      <c r="B781" s="341"/>
      <c r="C781" s="341"/>
      <c r="D781" s="341"/>
      <c r="E781" s="341"/>
      <c r="F781" s="341"/>
      <c r="G781" s="341"/>
      <c r="H781" s="341"/>
      <c r="I781" s="341"/>
      <c r="J781" s="341"/>
      <c r="K781" s="341"/>
      <c r="L781" s="341"/>
      <c r="M781" s="341"/>
      <c r="N781" s="341"/>
      <c r="O781" s="341"/>
      <c r="P781" s="341"/>
      <c r="Q781" s="341"/>
    </row>
    <row r="782" customFormat="false" ht="12.75" hidden="false" customHeight="false" outlineLevel="0" collapsed="false">
      <c r="A782" s="341"/>
      <c r="B782" s="341"/>
      <c r="C782" s="341"/>
      <c r="D782" s="341"/>
      <c r="E782" s="341"/>
      <c r="F782" s="341"/>
      <c r="G782" s="341"/>
      <c r="H782" s="341"/>
      <c r="I782" s="341"/>
      <c r="J782" s="341"/>
      <c r="K782" s="341"/>
      <c r="L782" s="341"/>
      <c r="M782" s="341"/>
      <c r="N782" s="341"/>
      <c r="O782" s="341"/>
      <c r="P782" s="341"/>
      <c r="Q782" s="341"/>
    </row>
    <row r="783" customFormat="false" ht="12.75" hidden="false" customHeight="false" outlineLevel="0" collapsed="false">
      <c r="A783" s="341"/>
      <c r="B783" s="341"/>
      <c r="C783" s="341"/>
      <c r="D783" s="341"/>
      <c r="E783" s="341"/>
      <c r="F783" s="341"/>
      <c r="G783" s="341"/>
      <c r="H783" s="341"/>
      <c r="I783" s="341"/>
      <c r="J783" s="341"/>
      <c r="K783" s="341"/>
      <c r="L783" s="341"/>
      <c r="M783" s="341"/>
      <c r="N783" s="341"/>
      <c r="O783" s="341"/>
      <c r="P783" s="341"/>
      <c r="Q783" s="341"/>
    </row>
    <row r="784" customFormat="false" ht="12.75" hidden="false" customHeight="false" outlineLevel="0" collapsed="false">
      <c r="A784" s="341"/>
      <c r="B784" s="341"/>
      <c r="C784" s="341"/>
      <c r="D784" s="341"/>
      <c r="E784" s="341"/>
      <c r="F784" s="341"/>
      <c r="G784" s="341"/>
      <c r="H784" s="341"/>
      <c r="I784" s="341"/>
      <c r="J784" s="341"/>
      <c r="K784" s="341"/>
      <c r="L784" s="341"/>
      <c r="M784" s="341"/>
      <c r="N784" s="341"/>
      <c r="O784" s="341"/>
      <c r="P784" s="341"/>
      <c r="Q784" s="341"/>
    </row>
    <row r="785" customFormat="false" ht="12.75" hidden="false" customHeight="false" outlineLevel="0" collapsed="false">
      <c r="A785" s="341"/>
      <c r="B785" s="341"/>
      <c r="C785" s="341"/>
      <c r="D785" s="341"/>
      <c r="E785" s="341"/>
      <c r="F785" s="341"/>
      <c r="G785" s="341"/>
      <c r="H785" s="341"/>
      <c r="I785" s="341"/>
      <c r="J785" s="341"/>
      <c r="K785" s="341"/>
      <c r="L785" s="341"/>
      <c r="M785" s="341"/>
      <c r="N785" s="341"/>
      <c r="O785" s="341"/>
      <c r="P785" s="341"/>
      <c r="Q785" s="341"/>
    </row>
    <row r="786" customFormat="false" ht="12.75" hidden="false" customHeight="false" outlineLevel="0" collapsed="false">
      <c r="A786" s="341"/>
      <c r="B786" s="341"/>
      <c r="C786" s="341"/>
      <c r="D786" s="341"/>
      <c r="E786" s="341"/>
      <c r="F786" s="341"/>
      <c r="G786" s="341"/>
      <c r="H786" s="341"/>
      <c r="I786" s="341"/>
      <c r="J786" s="341"/>
      <c r="K786" s="341"/>
      <c r="L786" s="341"/>
      <c r="M786" s="341"/>
      <c r="N786" s="341"/>
      <c r="O786" s="341"/>
      <c r="P786" s="341"/>
      <c r="Q786" s="341"/>
    </row>
    <row r="787" customFormat="false" ht="12.75" hidden="false" customHeight="false" outlineLevel="0" collapsed="false">
      <c r="A787" s="341"/>
      <c r="B787" s="341"/>
      <c r="C787" s="341"/>
      <c r="D787" s="341"/>
      <c r="E787" s="341"/>
      <c r="F787" s="341"/>
      <c r="G787" s="341"/>
      <c r="H787" s="341"/>
      <c r="I787" s="341"/>
      <c r="J787" s="341"/>
      <c r="K787" s="341"/>
      <c r="L787" s="341"/>
      <c r="M787" s="341"/>
      <c r="N787" s="341"/>
      <c r="O787" s="341"/>
      <c r="P787" s="341"/>
      <c r="Q787" s="341"/>
    </row>
    <row r="788" customFormat="false" ht="12.75" hidden="false" customHeight="false" outlineLevel="0" collapsed="false">
      <c r="A788" s="341"/>
      <c r="B788" s="341"/>
      <c r="C788" s="341"/>
      <c r="D788" s="341"/>
      <c r="E788" s="341"/>
      <c r="F788" s="341"/>
      <c r="G788" s="341"/>
      <c r="H788" s="341"/>
      <c r="I788" s="341"/>
      <c r="J788" s="341"/>
      <c r="K788" s="341"/>
      <c r="L788" s="341"/>
      <c r="M788" s="341"/>
      <c r="N788" s="341"/>
      <c r="O788" s="341"/>
      <c r="P788" s="341"/>
      <c r="Q788" s="341"/>
    </row>
    <row r="789" customFormat="false" ht="12.75" hidden="false" customHeight="false" outlineLevel="0" collapsed="false">
      <c r="A789" s="341"/>
      <c r="B789" s="341"/>
      <c r="C789" s="341"/>
      <c r="D789" s="341"/>
      <c r="E789" s="341"/>
      <c r="F789" s="341"/>
      <c r="G789" s="341"/>
      <c r="H789" s="341"/>
      <c r="I789" s="341"/>
      <c r="J789" s="341"/>
      <c r="K789" s="341"/>
      <c r="L789" s="341"/>
      <c r="M789" s="341"/>
      <c r="N789" s="341"/>
      <c r="O789" s="341"/>
      <c r="P789" s="341"/>
      <c r="Q789" s="341"/>
    </row>
    <row r="790" customFormat="false" ht="12.75" hidden="false" customHeight="false" outlineLevel="0" collapsed="false">
      <c r="A790" s="341"/>
      <c r="B790" s="341"/>
      <c r="C790" s="341"/>
      <c r="D790" s="341"/>
      <c r="E790" s="341"/>
      <c r="F790" s="341"/>
      <c r="G790" s="341"/>
      <c r="H790" s="341"/>
      <c r="I790" s="341"/>
      <c r="J790" s="341"/>
      <c r="K790" s="341"/>
      <c r="L790" s="341"/>
      <c r="M790" s="341"/>
      <c r="N790" s="341"/>
      <c r="O790" s="341"/>
      <c r="P790" s="341"/>
      <c r="Q790" s="341"/>
    </row>
    <row r="791" customFormat="false" ht="12.75" hidden="false" customHeight="false" outlineLevel="0" collapsed="false">
      <c r="A791" s="341"/>
      <c r="B791" s="341"/>
      <c r="C791" s="341"/>
      <c r="D791" s="341"/>
      <c r="E791" s="341"/>
      <c r="F791" s="341"/>
      <c r="G791" s="341"/>
      <c r="H791" s="341"/>
      <c r="I791" s="341"/>
      <c r="J791" s="341"/>
      <c r="K791" s="341"/>
      <c r="L791" s="341"/>
      <c r="M791" s="341"/>
      <c r="N791" s="341"/>
      <c r="O791" s="341"/>
      <c r="P791" s="341"/>
      <c r="Q791" s="341"/>
    </row>
    <row r="792" customFormat="false" ht="12.75" hidden="false" customHeight="false" outlineLevel="0" collapsed="false">
      <c r="A792" s="341"/>
      <c r="B792" s="341"/>
      <c r="C792" s="341"/>
      <c r="D792" s="341"/>
      <c r="E792" s="341"/>
      <c r="F792" s="341"/>
      <c r="G792" s="341"/>
      <c r="H792" s="341"/>
      <c r="I792" s="341"/>
      <c r="J792" s="341"/>
      <c r="K792" s="341"/>
      <c r="L792" s="341"/>
      <c r="M792" s="341"/>
      <c r="N792" s="341"/>
      <c r="O792" s="341"/>
      <c r="P792" s="341"/>
      <c r="Q792" s="341"/>
    </row>
    <row r="793" customFormat="false" ht="12.75" hidden="false" customHeight="false" outlineLevel="0" collapsed="false">
      <c r="A793" s="341"/>
      <c r="B793" s="341"/>
      <c r="C793" s="341"/>
      <c r="D793" s="341"/>
      <c r="E793" s="341"/>
      <c r="F793" s="341"/>
      <c r="G793" s="341"/>
      <c r="H793" s="341"/>
      <c r="I793" s="341"/>
      <c r="J793" s="341"/>
      <c r="K793" s="341"/>
      <c r="L793" s="341"/>
      <c r="M793" s="341"/>
      <c r="N793" s="341"/>
      <c r="O793" s="341"/>
      <c r="P793" s="341"/>
      <c r="Q793" s="341"/>
    </row>
    <row r="794" customFormat="false" ht="12.75" hidden="false" customHeight="false" outlineLevel="0" collapsed="false">
      <c r="A794" s="341"/>
      <c r="B794" s="341"/>
      <c r="C794" s="341"/>
      <c r="D794" s="341"/>
      <c r="E794" s="341"/>
      <c r="F794" s="341"/>
      <c r="G794" s="341"/>
      <c r="H794" s="341"/>
      <c r="I794" s="341"/>
      <c r="J794" s="341"/>
      <c r="K794" s="341"/>
      <c r="L794" s="341"/>
      <c r="M794" s="341"/>
      <c r="N794" s="341"/>
      <c r="O794" s="341"/>
      <c r="P794" s="341"/>
      <c r="Q794" s="341"/>
    </row>
    <row r="795" customFormat="false" ht="12.75" hidden="false" customHeight="false" outlineLevel="0" collapsed="false">
      <c r="A795" s="341"/>
      <c r="B795" s="341"/>
      <c r="C795" s="341"/>
      <c r="D795" s="341"/>
      <c r="E795" s="341"/>
      <c r="F795" s="341"/>
      <c r="G795" s="341"/>
      <c r="H795" s="341"/>
      <c r="I795" s="341"/>
      <c r="J795" s="341"/>
      <c r="K795" s="341"/>
      <c r="L795" s="341"/>
      <c r="M795" s="341"/>
      <c r="N795" s="341"/>
      <c r="O795" s="341"/>
      <c r="P795" s="341"/>
      <c r="Q795" s="341"/>
    </row>
    <row r="796" customFormat="false" ht="12.75" hidden="false" customHeight="false" outlineLevel="0" collapsed="false">
      <c r="A796" s="341"/>
      <c r="B796" s="341"/>
      <c r="C796" s="341"/>
      <c r="D796" s="341"/>
      <c r="E796" s="341"/>
      <c r="F796" s="341"/>
      <c r="G796" s="341"/>
      <c r="H796" s="341"/>
      <c r="I796" s="341"/>
      <c r="J796" s="341"/>
      <c r="K796" s="341"/>
      <c r="L796" s="341"/>
      <c r="M796" s="341"/>
      <c r="N796" s="341"/>
      <c r="O796" s="341"/>
      <c r="P796" s="341"/>
      <c r="Q796" s="341"/>
    </row>
    <row r="797" customFormat="false" ht="12.75" hidden="false" customHeight="false" outlineLevel="0" collapsed="false">
      <c r="A797" s="341"/>
      <c r="B797" s="341"/>
      <c r="C797" s="341"/>
      <c r="D797" s="341"/>
      <c r="E797" s="341"/>
      <c r="F797" s="341"/>
      <c r="G797" s="341"/>
      <c r="H797" s="341"/>
      <c r="I797" s="341"/>
      <c r="J797" s="341"/>
      <c r="K797" s="341"/>
      <c r="L797" s="341"/>
      <c r="M797" s="341"/>
      <c r="N797" s="341"/>
      <c r="O797" s="341"/>
      <c r="P797" s="341"/>
      <c r="Q797" s="341"/>
    </row>
    <row r="798" customFormat="false" ht="12.75" hidden="false" customHeight="false" outlineLevel="0" collapsed="false">
      <c r="A798" s="341"/>
      <c r="B798" s="341"/>
      <c r="C798" s="341"/>
      <c r="D798" s="341"/>
      <c r="E798" s="341"/>
      <c r="F798" s="341"/>
      <c r="G798" s="341"/>
      <c r="H798" s="341"/>
      <c r="I798" s="341"/>
      <c r="J798" s="341"/>
      <c r="K798" s="341"/>
      <c r="L798" s="341"/>
      <c r="M798" s="341"/>
      <c r="N798" s="341"/>
      <c r="O798" s="341"/>
      <c r="P798" s="341"/>
      <c r="Q798" s="341"/>
    </row>
    <row r="799" customFormat="false" ht="12.75" hidden="false" customHeight="false" outlineLevel="0" collapsed="false">
      <c r="A799" s="341"/>
      <c r="B799" s="341"/>
      <c r="C799" s="341"/>
      <c r="D799" s="341"/>
      <c r="E799" s="341"/>
      <c r="F799" s="341"/>
      <c r="G799" s="341"/>
      <c r="H799" s="341"/>
      <c r="I799" s="341"/>
      <c r="J799" s="341"/>
      <c r="K799" s="341"/>
      <c r="L799" s="341"/>
      <c r="M799" s="341"/>
      <c r="N799" s="341"/>
      <c r="O799" s="341"/>
      <c r="P799" s="341"/>
      <c r="Q799" s="341"/>
    </row>
    <row r="800" customFormat="false" ht="12.75" hidden="false" customHeight="false" outlineLevel="0" collapsed="false">
      <c r="A800" s="341"/>
      <c r="B800" s="341"/>
      <c r="C800" s="341"/>
      <c r="D800" s="341"/>
      <c r="E800" s="341"/>
      <c r="F800" s="341"/>
      <c r="G800" s="341"/>
      <c r="H800" s="341"/>
      <c r="I800" s="341"/>
      <c r="J800" s="341"/>
      <c r="K800" s="341"/>
      <c r="L800" s="341"/>
      <c r="M800" s="341"/>
      <c r="N800" s="341"/>
      <c r="O800" s="341"/>
      <c r="P800" s="341"/>
      <c r="Q800" s="341"/>
    </row>
    <row r="801" customFormat="false" ht="12.75" hidden="false" customHeight="false" outlineLevel="0" collapsed="false">
      <c r="A801" s="341"/>
      <c r="B801" s="341"/>
      <c r="C801" s="341"/>
      <c r="D801" s="341"/>
      <c r="E801" s="341"/>
      <c r="F801" s="341"/>
      <c r="G801" s="341"/>
      <c r="H801" s="341"/>
      <c r="I801" s="341"/>
      <c r="J801" s="341"/>
      <c r="K801" s="341"/>
      <c r="L801" s="341"/>
      <c r="M801" s="341"/>
      <c r="N801" s="341"/>
      <c r="O801" s="341"/>
      <c r="P801" s="341"/>
      <c r="Q801" s="341"/>
    </row>
    <row r="802" customFormat="false" ht="12.75" hidden="false" customHeight="false" outlineLevel="0" collapsed="false">
      <c r="A802" s="341"/>
      <c r="B802" s="341"/>
      <c r="C802" s="341"/>
      <c r="D802" s="341"/>
      <c r="E802" s="341"/>
      <c r="F802" s="341"/>
      <c r="G802" s="341"/>
      <c r="H802" s="341"/>
      <c r="I802" s="341"/>
      <c r="J802" s="341"/>
      <c r="K802" s="341"/>
      <c r="L802" s="341"/>
      <c r="M802" s="341"/>
      <c r="N802" s="341"/>
      <c r="O802" s="341"/>
      <c r="P802" s="341"/>
      <c r="Q802" s="341"/>
    </row>
    <row r="803" customFormat="false" ht="12.75" hidden="false" customHeight="false" outlineLevel="0" collapsed="false">
      <c r="A803" s="341"/>
      <c r="B803" s="341"/>
      <c r="C803" s="341"/>
      <c r="D803" s="341"/>
      <c r="E803" s="341"/>
      <c r="F803" s="341"/>
      <c r="G803" s="341"/>
      <c r="H803" s="341"/>
      <c r="I803" s="341"/>
      <c r="J803" s="341"/>
      <c r="K803" s="341"/>
      <c r="L803" s="341"/>
      <c r="M803" s="341"/>
      <c r="N803" s="341"/>
      <c r="O803" s="341"/>
      <c r="P803" s="341"/>
      <c r="Q803" s="341"/>
    </row>
    <row r="804" customFormat="false" ht="12.75" hidden="false" customHeight="false" outlineLevel="0" collapsed="false">
      <c r="A804" s="341"/>
      <c r="B804" s="341"/>
      <c r="C804" s="341"/>
      <c r="D804" s="341"/>
      <c r="E804" s="341"/>
      <c r="F804" s="341"/>
      <c r="G804" s="341"/>
      <c r="H804" s="341"/>
      <c r="I804" s="341"/>
      <c r="J804" s="341"/>
      <c r="K804" s="341"/>
      <c r="L804" s="341"/>
      <c r="M804" s="341"/>
      <c r="N804" s="341"/>
      <c r="O804" s="341"/>
      <c r="P804" s="341"/>
      <c r="Q804" s="341"/>
    </row>
    <row r="805" customFormat="false" ht="12.75" hidden="false" customHeight="false" outlineLevel="0" collapsed="false">
      <c r="A805" s="341"/>
      <c r="B805" s="341"/>
      <c r="C805" s="341"/>
      <c r="D805" s="341"/>
      <c r="E805" s="341"/>
      <c r="F805" s="341"/>
      <c r="G805" s="341"/>
      <c r="H805" s="341"/>
      <c r="I805" s="341"/>
      <c r="J805" s="341"/>
      <c r="K805" s="341"/>
      <c r="L805" s="341"/>
      <c r="M805" s="341"/>
      <c r="N805" s="341"/>
      <c r="O805" s="341"/>
      <c r="P805" s="341"/>
      <c r="Q805" s="341"/>
    </row>
    <row r="806" customFormat="false" ht="12.75" hidden="false" customHeight="false" outlineLevel="0" collapsed="false">
      <c r="A806" s="341"/>
      <c r="B806" s="341"/>
      <c r="C806" s="341"/>
      <c r="D806" s="341"/>
      <c r="E806" s="341"/>
      <c r="F806" s="341"/>
      <c r="G806" s="341"/>
      <c r="H806" s="341"/>
      <c r="I806" s="341"/>
      <c r="J806" s="341"/>
      <c r="K806" s="341"/>
      <c r="L806" s="341"/>
      <c r="M806" s="341"/>
      <c r="N806" s="341"/>
      <c r="O806" s="341"/>
      <c r="P806" s="341"/>
      <c r="Q806" s="341"/>
    </row>
    <row r="807" customFormat="false" ht="12.75" hidden="false" customHeight="false" outlineLevel="0" collapsed="false">
      <c r="A807" s="341"/>
      <c r="B807" s="341"/>
      <c r="C807" s="341"/>
      <c r="D807" s="341"/>
      <c r="E807" s="341"/>
      <c r="F807" s="341"/>
      <c r="G807" s="341"/>
      <c r="H807" s="341"/>
      <c r="I807" s="341"/>
      <c r="J807" s="341"/>
      <c r="K807" s="341"/>
      <c r="L807" s="341"/>
      <c r="M807" s="341"/>
      <c r="N807" s="341"/>
      <c r="O807" s="341"/>
      <c r="P807" s="341"/>
      <c r="Q807" s="341"/>
    </row>
    <row r="808" customFormat="false" ht="12.75" hidden="false" customHeight="false" outlineLevel="0" collapsed="false">
      <c r="A808" s="341"/>
      <c r="B808" s="341"/>
      <c r="C808" s="341"/>
      <c r="D808" s="341"/>
      <c r="E808" s="341"/>
      <c r="F808" s="341"/>
      <c r="G808" s="341"/>
      <c r="H808" s="341"/>
      <c r="I808" s="341"/>
      <c r="J808" s="341"/>
      <c r="K808" s="341"/>
      <c r="L808" s="341"/>
      <c r="M808" s="341"/>
      <c r="N808" s="341"/>
      <c r="O808" s="341"/>
      <c r="P808" s="341"/>
      <c r="Q808" s="341"/>
    </row>
    <row r="809" customFormat="false" ht="12.75" hidden="false" customHeight="false" outlineLevel="0" collapsed="false">
      <c r="A809" s="341"/>
      <c r="B809" s="341"/>
      <c r="C809" s="341"/>
      <c r="D809" s="341"/>
      <c r="E809" s="341"/>
      <c r="F809" s="341"/>
      <c r="G809" s="341"/>
      <c r="H809" s="341"/>
      <c r="I809" s="341"/>
      <c r="J809" s="341"/>
      <c r="K809" s="341"/>
      <c r="L809" s="341"/>
      <c r="M809" s="341"/>
      <c r="N809" s="341"/>
      <c r="O809" s="341"/>
      <c r="P809" s="341"/>
      <c r="Q809" s="341"/>
    </row>
    <row r="810" customFormat="false" ht="12.75" hidden="false" customHeight="false" outlineLevel="0" collapsed="false">
      <c r="A810" s="341"/>
      <c r="B810" s="341"/>
      <c r="C810" s="341"/>
      <c r="D810" s="341"/>
      <c r="E810" s="341"/>
      <c r="F810" s="341"/>
      <c r="G810" s="341"/>
      <c r="H810" s="341"/>
      <c r="I810" s="341"/>
      <c r="J810" s="341"/>
      <c r="K810" s="341"/>
      <c r="L810" s="341"/>
      <c r="M810" s="341"/>
      <c r="N810" s="341"/>
      <c r="O810" s="341"/>
      <c r="P810" s="341"/>
      <c r="Q810" s="341"/>
    </row>
    <row r="811" customFormat="false" ht="12.75" hidden="false" customHeight="false" outlineLevel="0" collapsed="false">
      <c r="A811" s="341"/>
      <c r="B811" s="341"/>
      <c r="C811" s="341"/>
      <c r="D811" s="341"/>
      <c r="E811" s="341"/>
      <c r="F811" s="341"/>
      <c r="G811" s="341"/>
      <c r="H811" s="341"/>
      <c r="I811" s="341"/>
      <c r="J811" s="341"/>
      <c r="K811" s="341"/>
      <c r="L811" s="341"/>
      <c r="M811" s="341"/>
      <c r="N811" s="341"/>
      <c r="O811" s="341"/>
      <c r="P811" s="341"/>
      <c r="Q811" s="341"/>
    </row>
    <row r="812" customFormat="false" ht="12.75" hidden="false" customHeight="false" outlineLevel="0" collapsed="false">
      <c r="A812" s="341"/>
      <c r="B812" s="341"/>
      <c r="C812" s="341"/>
      <c r="D812" s="341"/>
      <c r="E812" s="341"/>
      <c r="F812" s="341"/>
      <c r="G812" s="341"/>
      <c r="H812" s="341"/>
      <c r="I812" s="341"/>
      <c r="J812" s="341"/>
      <c r="K812" s="341"/>
      <c r="L812" s="341"/>
      <c r="M812" s="341"/>
      <c r="N812" s="341"/>
      <c r="O812" s="341"/>
      <c r="P812" s="341"/>
      <c r="Q812" s="341"/>
    </row>
    <row r="813" customFormat="false" ht="12.75" hidden="false" customHeight="false" outlineLevel="0" collapsed="false">
      <c r="A813" s="341"/>
      <c r="B813" s="341"/>
      <c r="C813" s="341"/>
      <c r="D813" s="341"/>
      <c r="E813" s="341"/>
      <c r="F813" s="341"/>
      <c r="G813" s="341"/>
      <c r="H813" s="341"/>
      <c r="I813" s="341"/>
      <c r="J813" s="341"/>
      <c r="K813" s="341"/>
      <c r="L813" s="341"/>
      <c r="M813" s="341"/>
      <c r="N813" s="341"/>
      <c r="O813" s="341"/>
      <c r="P813" s="341"/>
      <c r="Q813" s="341"/>
    </row>
    <row r="814" customFormat="false" ht="12.75" hidden="false" customHeight="false" outlineLevel="0" collapsed="false">
      <c r="A814" s="341"/>
      <c r="B814" s="341"/>
      <c r="C814" s="341"/>
      <c r="D814" s="341"/>
      <c r="E814" s="341"/>
      <c r="F814" s="341"/>
      <c r="G814" s="341"/>
      <c r="H814" s="341"/>
      <c r="I814" s="341"/>
      <c r="J814" s="341"/>
      <c r="K814" s="341"/>
      <c r="L814" s="341"/>
      <c r="M814" s="341"/>
      <c r="N814" s="341"/>
      <c r="O814" s="341"/>
      <c r="P814" s="341"/>
      <c r="Q814" s="341"/>
    </row>
    <row r="815" customFormat="false" ht="12.75" hidden="false" customHeight="false" outlineLevel="0" collapsed="false">
      <c r="A815" s="341"/>
      <c r="B815" s="341"/>
      <c r="C815" s="341"/>
      <c r="D815" s="341"/>
      <c r="E815" s="341"/>
      <c r="F815" s="341"/>
      <c r="G815" s="341"/>
      <c r="H815" s="341"/>
      <c r="I815" s="341"/>
      <c r="J815" s="341"/>
      <c r="K815" s="341"/>
      <c r="L815" s="341"/>
      <c r="M815" s="341"/>
      <c r="N815" s="341"/>
      <c r="O815" s="341"/>
      <c r="P815" s="341"/>
      <c r="Q815" s="341"/>
    </row>
    <row r="816" customFormat="false" ht="12.75" hidden="false" customHeight="false" outlineLevel="0" collapsed="false">
      <c r="A816" s="341"/>
      <c r="B816" s="341"/>
      <c r="C816" s="341"/>
      <c r="D816" s="341"/>
      <c r="E816" s="341"/>
      <c r="F816" s="341"/>
      <c r="G816" s="341"/>
      <c r="H816" s="341"/>
      <c r="I816" s="341"/>
      <c r="J816" s="341"/>
      <c r="K816" s="341"/>
      <c r="L816" s="341"/>
      <c r="M816" s="341"/>
      <c r="N816" s="341"/>
      <c r="O816" s="341"/>
      <c r="P816" s="341"/>
      <c r="Q816" s="341"/>
    </row>
    <row r="817" customFormat="false" ht="12.75" hidden="false" customHeight="false" outlineLevel="0" collapsed="false">
      <c r="A817" s="341"/>
      <c r="B817" s="341"/>
      <c r="C817" s="341"/>
      <c r="D817" s="341"/>
      <c r="E817" s="341"/>
      <c r="F817" s="341"/>
      <c r="G817" s="341"/>
      <c r="H817" s="341"/>
      <c r="I817" s="341"/>
      <c r="J817" s="341"/>
      <c r="K817" s="341"/>
      <c r="L817" s="341"/>
      <c r="M817" s="341"/>
      <c r="N817" s="341"/>
      <c r="O817" s="341"/>
      <c r="P817" s="341"/>
      <c r="Q817" s="341"/>
    </row>
    <row r="818" customFormat="false" ht="12.75" hidden="false" customHeight="false" outlineLevel="0" collapsed="false">
      <c r="A818" s="341"/>
      <c r="B818" s="341"/>
      <c r="C818" s="341"/>
      <c r="D818" s="341"/>
      <c r="E818" s="341"/>
      <c r="F818" s="341"/>
      <c r="G818" s="341"/>
      <c r="H818" s="341"/>
      <c r="I818" s="341"/>
      <c r="J818" s="341"/>
      <c r="K818" s="341"/>
      <c r="L818" s="341"/>
      <c r="M818" s="341"/>
      <c r="N818" s="341"/>
      <c r="O818" s="341"/>
      <c r="P818" s="341"/>
      <c r="Q818" s="341"/>
    </row>
    <row r="819" customFormat="false" ht="12.75" hidden="false" customHeight="false" outlineLevel="0" collapsed="false">
      <c r="A819" s="341"/>
      <c r="B819" s="341"/>
      <c r="C819" s="341"/>
      <c r="D819" s="341"/>
      <c r="E819" s="341"/>
      <c r="F819" s="341"/>
      <c r="G819" s="341"/>
      <c r="H819" s="341"/>
      <c r="I819" s="341"/>
      <c r="J819" s="341"/>
      <c r="K819" s="341"/>
      <c r="L819" s="341"/>
      <c r="M819" s="341"/>
      <c r="N819" s="341"/>
      <c r="O819" s="341"/>
      <c r="P819" s="341"/>
      <c r="Q819" s="341"/>
    </row>
    <row r="820" customFormat="false" ht="12.75" hidden="false" customHeight="false" outlineLevel="0" collapsed="false">
      <c r="A820" s="341"/>
      <c r="B820" s="341"/>
      <c r="C820" s="341"/>
      <c r="D820" s="341"/>
      <c r="E820" s="341"/>
      <c r="F820" s="341"/>
      <c r="G820" s="341"/>
      <c r="H820" s="341"/>
      <c r="I820" s="341"/>
      <c r="J820" s="341"/>
      <c r="K820" s="341"/>
      <c r="L820" s="341"/>
      <c r="M820" s="341"/>
      <c r="N820" s="341"/>
      <c r="O820" s="341"/>
      <c r="P820" s="341"/>
      <c r="Q820" s="341"/>
    </row>
    <row r="821" customFormat="false" ht="12.75" hidden="false" customHeight="false" outlineLevel="0" collapsed="false">
      <c r="A821" s="341"/>
      <c r="B821" s="341"/>
      <c r="C821" s="341"/>
      <c r="D821" s="341"/>
      <c r="E821" s="341"/>
      <c r="F821" s="341"/>
      <c r="G821" s="341"/>
      <c r="H821" s="341"/>
      <c r="I821" s="341"/>
      <c r="J821" s="341"/>
      <c r="K821" s="341"/>
      <c r="L821" s="341"/>
      <c r="M821" s="341"/>
      <c r="N821" s="341"/>
      <c r="O821" s="341"/>
      <c r="P821" s="341"/>
      <c r="Q821" s="341"/>
    </row>
    <row r="822" customFormat="false" ht="12.75" hidden="false" customHeight="false" outlineLevel="0" collapsed="false">
      <c r="A822" s="341"/>
      <c r="B822" s="341"/>
      <c r="C822" s="341"/>
      <c r="D822" s="341"/>
      <c r="E822" s="341"/>
      <c r="F822" s="341"/>
      <c r="G822" s="341"/>
      <c r="H822" s="341"/>
      <c r="I822" s="341"/>
      <c r="J822" s="341"/>
      <c r="K822" s="341"/>
      <c r="L822" s="341"/>
      <c r="M822" s="341"/>
      <c r="N822" s="341"/>
      <c r="O822" s="341"/>
      <c r="P822" s="341"/>
      <c r="Q822" s="341"/>
    </row>
    <row r="823" customFormat="false" ht="12.75" hidden="false" customHeight="false" outlineLevel="0" collapsed="false">
      <c r="A823" s="341"/>
      <c r="B823" s="341"/>
      <c r="C823" s="341"/>
      <c r="D823" s="341"/>
      <c r="E823" s="341"/>
      <c r="F823" s="341"/>
      <c r="G823" s="341"/>
      <c r="H823" s="341"/>
      <c r="I823" s="341"/>
      <c r="J823" s="341"/>
      <c r="K823" s="341"/>
      <c r="L823" s="341"/>
      <c r="M823" s="341"/>
      <c r="N823" s="341"/>
      <c r="O823" s="341"/>
      <c r="P823" s="341"/>
      <c r="Q823" s="341"/>
    </row>
    <row r="824" customFormat="false" ht="12.75" hidden="false" customHeight="false" outlineLevel="0" collapsed="false">
      <c r="A824" s="341"/>
      <c r="B824" s="341"/>
      <c r="C824" s="341"/>
      <c r="D824" s="341"/>
      <c r="E824" s="341"/>
      <c r="F824" s="341"/>
      <c r="G824" s="341"/>
      <c r="H824" s="341"/>
      <c r="I824" s="341"/>
      <c r="J824" s="341"/>
      <c r="K824" s="341"/>
      <c r="L824" s="341"/>
      <c r="M824" s="341"/>
      <c r="N824" s="341"/>
      <c r="O824" s="341"/>
      <c r="P824" s="341"/>
      <c r="Q824" s="341"/>
    </row>
    <row r="825" customFormat="false" ht="12.75" hidden="false" customHeight="false" outlineLevel="0" collapsed="false">
      <c r="A825" s="341"/>
      <c r="B825" s="341"/>
      <c r="C825" s="341"/>
      <c r="D825" s="341"/>
      <c r="E825" s="341"/>
      <c r="F825" s="341"/>
      <c r="G825" s="341"/>
      <c r="H825" s="341"/>
      <c r="I825" s="341"/>
      <c r="J825" s="341"/>
      <c r="K825" s="341"/>
      <c r="L825" s="341"/>
      <c r="M825" s="341"/>
      <c r="N825" s="341"/>
      <c r="O825" s="341"/>
      <c r="P825" s="341"/>
      <c r="Q825" s="341"/>
    </row>
    <row r="826" customFormat="false" ht="12.75" hidden="false" customHeight="false" outlineLevel="0" collapsed="false">
      <c r="A826" s="341"/>
      <c r="B826" s="341"/>
      <c r="C826" s="341"/>
      <c r="D826" s="341"/>
      <c r="E826" s="341"/>
      <c r="F826" s="341"/>
      <c r="G826" s="341"/>
      <c r="H826" s="341"/>
      <c r="I826" s="341"/>
      <c r="J826" s="341"/>
      <c r="K826" s="341"/>
      <c r="L826" s="341"/>
      <c r="M826" s="341"/>
      <c r="N826" s="341"/>
      <c r="O826" s="341"/>
      <c r="P826" s="341"/>
      <c r="Q826" s="341"/>
    </row>
    <row r="827" customFormat="false" ht="12.75" hidden="false" customHeight="false" outlineLevel="0" collapsed="false">
      <c r="A827" s="341"/>
      <c r="B827" s="341"/>
      <c r="C827" s="341"/>
      <c r="D827" s="341"/>
      <c r="E827" s="341"/>
      <c r="F827" s="341"/>
      <c r="G827" s="341"/>
      <c r="H827" s="341"/>
      <c r="I827" s="341"/>
      <c r="J827" s="341"/>
      <c r="K827" s="341"/>
      <c r="L827" s="341"/>
      <c r="M827" s="341"/>
      <c r="N827" s="341"/>
      <c r="O827" s="341"/>
      <c r="P827" s="341"/>
      <c r="Q827" s="341"/>
    </row>
    <row r="828" customFormat="false" ht="12.75" hidden="false" customHeight="false" outlineLevel="0" collapsed="false">
      <c r="A828" s="341"/>
      <c r="B828" s="341"/>
      <c r="C828" s="341"/>
      <c r="D828" s="341"/>
      <c r="E828" s="341"/>
      <c r="F828" s="341"/>
      <c r="G828" s="341"/>
      <c r="H828" s="341"/>
      <c r="I828" s="341"/>
      <c r="J828" s="341"/>
      <c r="K828" s="341"/>
      <c r="L828" s="341"/>
      <c r="M828" s="341"/>
      <c r="N828" s="341"/>
      <c r="O828" s="341"/>
      <c r="P828" s="341"/>
      <c r="Q828" s="341"/>
    </row>
    <row r="829" customFormat="false" ht="12.75" hidden="false" customHeight="false" outlineLevel="0" collapsed="false">
      <c r="A829" s="341"/>
      <c r="B829" s="341"/>
      <c r="C829" s="341"/>
      <c r="D829" s="341"/>
      <c r="E829" s="341"/>
      <c r="F829" s="341"/>
      <c r="G829" s="341"/>
      <c r="H829" s="341"/>
      <c r="I829" s="341"/>
      <c r="J829" s="341"/>
      <c r="K829" s="341"/>
      <c r="L829" s="341"/>
      <c r="M829" s="341"/>
      <c r="N829" s="341"/>
      <c r="O829" s="341"/>
      <c r="P829" s="341"/>
      <c r="Q829" s="341"/>
    </row>
    <row r="830" customFormat="false" ht="12.75" hidden="false" customHeight="false" outlineLevel="0" collapsed="false">
      <c r="A830" s="341"/>
      <c r="B830" s="341"/>
      <c r="C830" s="341"/>
      <c r="D830" s="341"/>
      <c r="E830" s="341"/>
      <c r="F830" s="341"/>
      <c r="G830" s="341"/>
      <c r="H830" s="341"/>
      <c r="I830" s="341"/>
      <c r="J830" s="341"/>
      <c r="K830" s="341"/>
      <c r="L830" s="341"/>
      <c r="M830" s="341"/>
      <c r="N830" s="341"/>
      <c r="O830" s="341"/>
      <c r="P830" s="341"/>
      <c r="Q830" s="341"/>
    </row>
    <row r="831" customFormat="false" ht="12.75" hidden="false" customHeight="false" outlineLevel="0" collapsed="false">
      <c r="A831" s="341"/>
      <c r="B831" s="341"/>
      <c r="C831" s="341"/>
      <c r="D831" s="341"/>
      <c r="E831" s="341"/>
      <c r="F831" s="341"/>
      <c r="G831" s="341"/>
      <c r="H831" s="341"/>
      <c r="I831" s="341"/>
      <c r="J831" s="341"/>
      <c r="K831" s="341"/>
      <c r="L831" s="341"/>
      <c r="M831" s="341"/>
      <c r="N831" s="341"/>
      <c r="O831" s="341"/>
      <c r="P831" s="341"/>
      <c r="Q831" s="341"/>
    </row>
    <row r="832" customFormat="false" ht="12.75" hidden="false" customHeight="false" outlineLevel="0" collapsed="false">
      <c r="A832" s="341"/>
      <c r="B832" s="341"/>
      <c r="C832" s="341"/>
      <c r="D832" s="341"/>
      <c r="E832" s="341"/>
      <c r="F832" s="341"/>
      <c r="G832" s="341"/>
      <c r="H832" s="341"/>
      <c r="I832" s="341"/>
      <c r="J832" s="341"/>
      <c r="K832" s="341"/>
      <c r="L832" s="341"/>
      <c r="M832" s="341"/>
      <c r="N832" s="341"/>
      <c r="O832" s="341"/>
      <c r="P832" s="341"/>
      <c r="Q832" s="341"/>
    </row>
    <row r="833" customFormat="false" ht="12.75" hidden="false" customHeight="false" outlineLevel="0" collapsed="false">
      <c r="A833" s="341"/>
      <c r="B833" s="341"/>
      <c r="C833" s="341"/>
      <c r="D833" s="341"/>
      <c r="E833" s="341"/>
      <c r="F833" s="341"/>
      <c r="G833" s="341"/>
      <c r="H833" s="341"/>
      <c r="I833" s="341"/>
      <c r="J833" s="341"/>
      <c r="K833" s="341"/>
      <c r="L833" s="341"/>
      <c r="M833" s="341"/>
      <c r="N833" s="341"/>
      <c r="O833" s="341"/>
      <c r="P833" s="341"/>
      <c r="Q833" s="341"/>
    </row>
    <row r="834" customFormat="false" ht="12.75" hidden="false" customHeight="false" outlineLevel="0" collapsed="false">
      <c r="A834" s="341"/>
      <c r="B834" s="341"/>
      <c r="C834" s="341"/>
      <c r="D834" s="341"/>
      <c r="E834" s="341"/>
      <c r="F834" s="341"/>
      <c r="G834" s="341"/>
      <c r="H834" s="341"/>
      <c r="I834" s="341"/>
      <c r="J834" s="341"/>
      <c r="K834" s="341"/>
      <c r="L834" s="341"/>
      <c r="M834" s="341"/>
      <c r="N834" s="341"/>
      <c r="O834" s="341"/>
      <c r="P834" s="341"/>
      <c r="Q834" s="341"/>
    </row>
    <row r="835" customFormat="false" ht="12.75" hidden="false" customHeight="false" outlineLevel="0" collapsed="false">
      <c r="A835" s="341"/>
      <c r="B835" s="341"/>
      <c r="C835" s="341"/>
      <c r="D835" s="341"/>
      <c r="E835" s="341"/>
      <c r="F835" s="341"/>
      <c r="G835" s="341"/>
      <c r="H835" s="341"/>
      <c r="I835" s="341"/>
      <c r="J835" s="341"/>
      <c r="K835" s="341"/>
      <c r="L835" s="341"/>
      <c r="M835" s="341"/>
      <c r="N835" s="341"/>
      <c r="O835" s="341"/>
      <c r="P835" s="341"/>
      <c r="Q835" s="341"/>
    </row>
    <row r="836" customFormat="false" ht="12.75" hidden="false" customHeight="false" outlineLevel="0" collapsed="false">
      <c r="A836" s="341"/>
      <c r="B836" s="341"/>
      <c r="C836" s="341"/>
      <c r="D836" s="341"/>
      <c r="E836" s="341"/>
      <c r="F836" s="341"/>
      <c r="G836" s="341"/>
      <c r="H836" s="341"/>
      <c r="I836" s="341"/>
      <c r="J836" s="341"/>
      <c r="K836" s="341"/>
      <c r="L836" s="341"/>
      <c r="M836" s="341"/>
      <c r="N836" s="341"/>
      <c r="O836" s="341"/>
      <c r="P836" s="341"/>
      <c r="Q836" s="341"/>
    </row>
    <row r="837" customFormat="false" ht="12.75" hidden="false" customHeight="false" outlineLevel="0" collapsed="false">
      <c r="A837" s="341"/>
      <c r="B837" s="341"/>
      <c r="C837" s="341"/>
      <c r="D837" s="341"/>
      <c r="E837" s="341"/>
      <c r="F837" s="341"/>
      <c r="G837" s="341"/>
      <c r="H837" s="341"/>
      <c r="I837" s="341"/>
      <c r="J837" s="341"/>
      <c r="K837" s="341"/>
      <c r="L837" s="341"/>
      <c r="M837" s="341"/>
      <c r="N837" s="341"/>
      <c r="O837" s="341"/>
      <c r="P837" s="341"/>
      <c r="Q837" s="341"/>
    </row>
    <row r="838" customFormat="false" ht="12.75" hidden="false" customHeight="false" outlineLevel="0" collapsed="false">
      <c r="A838" s="341"/>
      <c r="B838" s="341"/>
      <c r="C838" s="341"/>
      <c r="D838" s="341"/>
      <c r="E838" s="341"/>
      <c r="F838" s="341"/>
      <c r="G838" s="341"/>
      <c r="H838" s="341"/>
      <c r="I838" s="341"/>
      <c r="J838" s="341"/>
      <c r="K838" s="341"/>
      <c r="L838" s="341"/>
      <c r="M838" s="341"/>
      <c r="N838" s="341"/>
      <c r="O838" s="341"/>
      <c r="P838" s="341"/>
      <c r="Q838" s="341"/>
    </row>
    <row r="839" customFormat="false" ht="12.75" hidden="false" customHeight="false" outlineLevel="0" collapsed="false">
      <c r="A839" s="341"/>
      <c r="B839" s="341"/>
      <c r="C839" s="341"/>
      <c r="D839" s="341"/>
      <c r="E839" s="341"/>
      <c r="F839" s="341"/>
      <c r="G839" s="341"/>
      <c r="H839" s="341"/>
      <c r="I839" s="341"/>
      <c r="J839" s="341"/>
      <c r="K839" s="341"/>
      <c r="L839" s="341"/>
      <c r="M839" s="341"/>
      <c r="N839" s="341"/>
      <c r="O839" s="341"/>
      <c r="P839" s="341"/>
      <c r="Q839" s="341"/>
    </row>
    <row r="840" customFormat="false" ht="12.75" hidden="false" customHeight="false" outlineLevel="0" collapsed="false">
      <c r="A840" s="341"/>
      <c r="B840" s="341"/>
      <c r="C840" s="341"/>
      <c r="D840" s="341"/>
      <c r="E840" s="341"/>
      <c r="F840" s="341"/>
      <c r="G840" s="341"/>
      <c r="H840" s="341"/>
      <c r="I840" s="341"/>
      <c r="J840" s="341"/>
      <c r="K840" s="341"/>
      <c r="L840" s="341"/>
      <c r="M840" s="341"/>
      <c r="N840" s="341"/>
      <c r="O840" s="341"/>
      <c r="P840" s="341"/>
      <c r="Q840" s="341"/>
    </row>
    <row r="841" customFormat="false" ht="12.75" hidden="false" customHeight="false" outlineLevel="0" collapsed="false">
      <c r="A841" s="341"/>
      <c r="B841" s="341"/>
      <c r="C841" s="341"/>
      <c r="D841" s="341"/>
      <c r="E841" s="341"/>
      <c r="F841" s="341"/>
      <c r="G841" s="341"/>
      <c r="H841" s="341"/>
      <c r="I841" s="341"/>
      <c r="J841" s="341"/>
      <c r="K841" s="341"/>
      <c r="L841" s="341"/>
      <c r="M841" s="341"/>
      <c r="N841" s="341"/>
      <c r="O841" s="341"/>
      <c r="P841" s="341"/>
      <c r="Q841" s="341"/>
    </row>
    <row r="842" customFormat="false" ht="12.75" hidden="false" customHeight="false" outlineLevel="0" collapsed="false">
      <c r="A842" s="341"/>
      <c r="B842" s="341"/>
      <c r="C842" s="341"/>
      <c r="D842" s="341"/>
      <c r="E842" s="341"/>
      <c r="F842" s="341"/>
      <c r="G842" s="341"/>
      <c r="H842" s="341"/>
      <c r="I842" s="341"/>
      <c r="J842" s="341"/>
      <c r="K842" s="341"/>
      <c r="L842" s="341"/>
      <c r="M842" s="341"/>
      <c r="N842" s="341"/>
      <c r="O842" s="341"/>
      <c r="P842" s="341"/>
      <c r="Q842" s="341"/>
    </row>
    <row r="843" customFormat="false" ht="12.75" hidden="false" customHeight="false" outlineLevel="0" collapsed="false">
      <c r="A843" s="341"/>
      <c r="B843" s="341"/>
      <c r="C843" s="341"/>
      <c r="D843" s="341"/>
      <c r="E843" s="341"/>
      <c r="F843" s="341"/>
      <c r="G843" s="341"/>
      <c r="H843" s="341"/>
      <c r="I843" s="341"/>
      <c r="J843" s="341"/>
      <c r="K843" s="341"/>
      <c r="L843" s="341"/>
      <c r="M843" s="341"/>
      <c r="N843" s="341"/>
      <c r="O843" s="341"/>
      <c r="P843" s="341"/>
      <c r="Q843" s="341"/>
    </row>
    <row r="844" customFormat="false" ht="12.75" hidden="false" customHeight="false" outlineLevel="0" collapsed="false">
      <c r="A844" s="341"/>
      <c r="B844" s="341"/>
      <c r="C844" s="341"/>
      <c r="D844" s="341"/>
      <c r="E844" s="341"/>
      <c r="F844" s="341"/>
      <c r="G844" s="341"/>
      <c r="H844" s="341"/>
      <c r="I844" s="341"/>
      <c r="J844" s="341"/>
      <c r="K844" s="341"/>
      <c r="L844" s="341"/>
      <c r="M844" s="341"/>
      <c r="N844" s="341"/>
      <c r="O844" s="341"/>
      <c r="P844" s="341"/>
      <c r="Q844" s="341"/>
    </row>
    <row r="845" customFormat="false" ht="12.75" hidden="false" customHeight="false" outlineLevel="0" collapsed="false">
      <c r="A845" s="341"/>
      <c r="B845" s="341"/>
      <c r="C845" s="341"/>
      <c r="D845" s="341"/>
      <c r="E845" s="341"/>
      <c r="F845" s="341"/>
      <c r="G845" s="341"/>
      <c r="H845" s="341"/>
      <c r="I845" s="341"/>
      <c r="J845" s="341"/>
      <c r="K845" s="341"/>
      <c r="L845" s="341"/>
      <c r="M845" s="341"/>
      <c r="N845" s="341"/>
      <c r="O845" s="341"/>
      <c r="P845" s="341"/>
      <c r="Q845" s="341"/>
    </row>
    <row r="846" customFormat="false" ht="12.75" hidden="false" customHeight="false" outlineLevel="0" collapsed="false">
      <c r="A846" s="341"/>
      <c r="B846" s="341"/>
      <c r="C846" s="341"/>
      <c r="D846" s="341"/>
      <c r="E846" s="341"/>
      <c r="F846" s="341"/>
      <c r="G846" s="341"/>
      <c r="H846" s="341"/>
      <c r="I846" s="341"/>
      <c r="J846" s="341"/>
      <c r="K846" s="341"/>
      <c r="L846" s="341"/>
      <c r="M846" s="341"/>
      <c r="N846" s="341"/>
      <c r="O846" s="341"/>
      <c r="P846" s="341"/>
      <c r="Q846" s="341"/>
    </row>
    <row r="847" customFormat="false" ht="12.75" hidden="false" customHeight="false" outlineLevel="0" collapsed="false">
      <c r="A847" s="341"/>
      <c r="B847" s="341"/>
      <c r="C847" s="341"/>
      <c r="D847" s="341"/>
      <c r="E847" s="341"/>
      <c r="F847" s="341"/>
      <c r="G847" s="341"/>
      <c r="H847" s="341"/>
      <c r="I847" s="341"/>
      <c r="J847" s="341"/>
      <c r="K847" s="341"/>
      <c r="L847" s="341"/>
      <c r="M847" s="341"/>
      <c r="N847" s="341"/>
      <c r="O847" s="341"/>
      <c r="P847" s="341"/>
      <c r="Q847" s="341"/>
    </row>
    <row r="848" customFormat="false" ht="12.75" hidden="false" customHeight="false" outlineLevel="0" collapsed="false">
      <c r="A848" s="341"/>
      <c r="B848" s="341"/>
      <c r="C848" s="341"/>
      <c r="D848" s="341"/>
      <c r="E848" s="341"/>
      <c r="F848" s="341"/>
      <c r="G848" s="341"/>
      <c r="H848" s="341"/>
      <c r="I848" s="341"/>
      <c r="J848" s="341"/>
      <c r="K848" s="341"/>
      <c r="L848" s="341"/>
      <c r="M848" s="341"/>
      <c r="N848" s="341"/>
      <c r="O848" s="341"/>
      <c r="P848" s="341"/>
      <c r="Q848" s="341"/>
    </row>
    <row r="849" customFormat="false" ht="12.75" hidden="false" customHeight="false" outlineLevel="0" collapsed="false">
      <c r="A849" s="341"/>
      <c r="B849" s="341"/>
      <c r="C849" s="341"/>
      <c r="D849" s="341"/>
      <c r="E849" s="341"/>
      <c r="F849" s="341"/>
      <c r="G849" s="341"/>
      <c r="H849" s="341"/>
      <c r="I849" s="341"/>
      <c r="J849" s="341"/>
      <c r="K849" s="341"/>
      <c r="L849" s="341"/>
      <c r="M849" s="341"/>
      <c r="N849" s="341"/>
      <c r="O849" s="341"/>
      <c r="P849" s="341"/>
      <c r="Q849" s="341"/>
    </row>
    <row r="850" customFormat="false" ht="12.75" hidden="false" customHeight="false" outlineLevel="0" collapsed="false">
      <c r="A850" s="341"/>
      <c r="B850" s="341"/>
      <c r="C850" s="341"/>
      <c r="D850" s="341"/>
      <c r="E850" s="341"/>
      <c r="F850" s="341"/>
      <c r="G850" s="341"/>
      <c r="H850" s="341"/>
      <c r="I850" s="341"/>
      <c r="J850" s="341"/>
      <c r="K850" s="341"/>
      <c r="L850" s="341"/>
      <c r="M850" s="341"/>
      <c r="N850" s="341"/>
      <c r="O850" s="341"/>
      <c r="P850" s="341"/>
      <c r="Q850" s="341"/>
    </row>
    <row r="851" customFormat="false" ht="12.75" hidden="false" customHeight="false" outlineLevel="0" collapsed="false">
      <c r="A851" s="341"/>
      <c r="B851" s="341"/>
      <c r="C851" s="341"/>
      <c r="D851" s="341"/>
      <c r="E851" s="341"/>
      <c r="F851" s="341"/>
      <c r="G851" s="341"/>
      <c r="H851" s="341"/>
      <c r="I851" s="341"/>
      <c r="J851" s="341"/>
      <c r="K851" s="341"/>
      <c r="L851" s="341"/>
      <c r="M851" s="341"/>
      <c r="N851" s="341"/>
      <c r="O851" s="341"/>
      <c r="P851" s="341"/>
      <c r="Q851" s="341"/>
    </row>
    <row r="852" customFormat="false" ht="12.75" hidden="false" customHeight="false" outlineLevel="0" collapsed="false">
      <c r="A852" s="341"/>
      <c r="B852" s="341"/>
      <c r="C852" s="341"/>
      <c r="D852" s="341"/>
      <c r="E852" s="341"/>
      <c r="F852" s="341"/>
      <c r="G852" s="341"/>
      <c r="H852" s="341"/>
      <c r="I852" s="341"/>
      <c r="J852" s="341"/>
      <c r="K852" s="341"/>
      <c r="L852" s="341"/>
      <c r="M852" s="341"/>
      <c r="N852" s="341"/>
      <c r="O852" s="341"/>
      <c r="P852" s="341"/>
      <c r="Q852" s="341"/>
    </row>
    <row r="853" customFormat="false" ht="12.75" hidden="false" customHeight="false" outlineLevel="0" collapsed="false">
      <c r="A853" s="341"/>
      <c r="B853" s="341"/>
      <c r="C853" s="341"/>
      <c r="D853" s="341"/>
      <c r="E853" s="341"/>
      <c r="F853" s="341"/>
      <c r="G853" s="341"/>
      <c r="H853" s="341"/>
      <c r="I853" s="341"/>
      <c r="J853" s="341"/>
      <c r="K853" s="341"/>
      <c r="L853" s="341"/>
      <c r="M853" s="341"/>
      <c r="N853" s="341"/>
      <c r="O853" s="341"/>
      <c r="P853" s="341"/>
      <c r="Q853" s="341"/>
    </row>
    <row r="854" customFormat="false" ht="12.75" hidden="false" customHeight="false" outlineLevel="0" collapsed="false">
      <c r="A854" s="341"/>
      <c r="B854" s="341"/>
      <c r="C854" s="341"/>
      <c r="D854" s="341"/>
      <c r="E854" s="341"/>
      <c r="F854" s="341"/>
      <c r="G854" s="341"/>
      <c r="H854" s="341"/>
      <c r="I854" s="341"/>
      <c r="J854" s="341"/>
      <c r="K854" s="341"/>
      <c r="L854" s="341"/>
      <c r="M854" s="341"/>
      <c r="N854" s="341"/>
      <c r="O854" s="341"/>
      <c r="P854" s="341"/>
      <c r="Q854" s="341"/>
    </row>
    <row r="855" customFormat="false" ht="12.75" hidden="false" customHeight="false" outlineLevel="0" collapsed="false">
      <c r="A855" s="341"/>
      <c r="B855" s="341"/>
      <c r="C855" s="341"/>
      <c r="D855" s="341"/>
      <c r="E855" s="341"/>
      <c r="F855" s="341"/>
      <c r="G855" s="341"/>
      <c r="H855" s="341"/>
      <c r="I855" s="341"/>
      <c r="J855" s="341"/>
      <c r="K855" s="341"/>
      <c r="L855" s="341"/>
      <c r="M855" s="341"/>
      <c r="N855" s="341"/>
      <c r="O855" s="341"/>
      <c r="P855" s="341"/>
      <c r="Q855" s="341"/>
    </row>
    <row r="856" customFormat="false" ht="12.75" hidden="false" customHeight="false" outlineLevel="0" collapsed="false">
      <c r="A856" s="341"/>
      <c r="B856" s="341"/>
      <c r="C856" s="341"/>
      <c r="D856" s="341"/>
      <c r="E856" s="341"/>
      <c r="F856" s="341"/>
      <c r="G856" s="341"/>
      <c r="H856" s="341"/>
      <c r="I856" s="341"/>
      <c r="J856" s="341"/>
      <c r="K856" s="341"/>
      <c r="L856" s="341"/>
      <c r="M856" s="341"/>
      <c r="N856" s="341"/>
      <c r="O856" s="341"/>
      <c r="P856" s="341"/>
      <c r="Q856" s="341"/>
    </row>
    <row r="857" customFormat="false" ht="12.75" hidden="false" customHeight="false" outlineLevel="0" collapsed="false">
      <c r="A857" s="341"/>
      <c r="B857" s="341"/>
      <c r="C857" s="341"/>
      <c r="D857" s="341"/>
      <c r="E857" s="341"/>
      <c r="F857" s="341"/>
      <c r="G857" s="341"/>
      <c r="H857" s="341"/>
      <c r="I857" s="341"/>
      <c r="J857" s="341"/>
      <c r="K857" s="341"/>
      <c r="L857" s="341"/>
      <c r="M857" s="341"/>
      <c r="N857" s="341"/>
      <c r="O857" s="341"/>
      <c r="P857" s="341"/>
      <c r="Q857" s="341"/>
    </row>
    <row r="858" customFormat="false" ht="12.75" hidden="false" customHeight="false" outlineLevel="0" collapsed="false">
      <c r="A858" s="341"/>
      <c r="B858" s="341"/>
      <c r="C858" s="341"/>
      <c r="D858" s="341"/>
      <c r="E858" s="341"/>
      <c r="F858" s="341"/>
      <c r="G858" s="341"/>
      <c r="H858" s="341"/>
      <c r="I858" s="341"/>
      <c r="J858" s="341"/>
      <c r="K858" s="341"/>
      <c r="L858" s="341"/>
      <c r="M858" s="341"/>
      <c r="N858" s="341"/>
      <c r="O858" s="341"/>
      <c r="P858" s="341"/>
      <c r="Q858" s="341"/>
    </row>
    <row r="859" customFormat="false" ht="12.75" hidden="false" customHeight="false" outlineLevel="0" collapsed="false">
      <c r="A859" s="341"/>
      <c r="B859" s="341"/>
      <c r="C859" s="341"/>
      <c r="D859" s="341"/>
      <c r="E859" s="341"/>
      <c r="F859" s="341"/>
      <c r="G859" s="341"/>
      <c r="H859" s="341"/>
      <c r="I859" s="341"/>
      <c r="J859" s="341"/>
      <c r="K859" s="341"/>
      <c r="L859" s="341"/>
      <c r="M859" s="341"/>
      <c r="N859" s="341"/>
      <c r="O859" s="341"/>
      <c r="P859" s="341"/>
      <c r="Q859" s="341"/>
    </row>
    <row r="860" customFormat="false" ht="12.75" hidden="false" customHeight="false" outlineLevel="0" collapsed="false">
      <c r="A860" s="341"/>
      <c r="B860" s="341"/>
      <c r="C860" s="341"/>
      <c r="D860" s="341"/>
      <c r="E860" s="341"/>
      <c r="F860" s="341"/>
      <c r="G860" s="341"/>
      <c r="H860" s="341"/>
      <c r="I860" s="341"/>
      <c r="J860" s="341"/>
      <c r="K860" s="341"/>
      <c r="L860" s="341"/>
      <c r="M860" s="341"/>
      <c r="N860" s="341"/>
      <c r="O860" s="341"/>
      <c r="P860" s="341"/>
      <c r="Q860" s="341"/>
    </row>
    <row r="861" customFormat="false" ht="12.75" hidden="false" customHeight="false" outlineLevel="0" collapsed="false">
      <c r="A861" s="341"/>
      <c r="B861" s="341"/>
      <c r="C861" s="341"/>
      <c r="D861" s="341"/>
      <c r="E861" s="341"/>
      <c r="F861" s="341"/>
      <c r="G861" s="341"/>
      <c r="H861" s="341"/>
      <c r="I861" s="341"/>
      <c r="J861" s="341"/>
      <c r="K861" s="341"/>
      <c r="L861" s="341"/>
      <c r="M861" s="341"/>
      <c r="N861" s="341"/>
      <c r="O861" s="341"/>
      <c r="P861" s="341"/>
      <c r="Q861" s="341"/>
    </row>
    <row r="862" customFormat="false" ht="12.75" hidden="false" customHeight="false" outlineLevel="0" collapsed="false">
      <c r="A862" s="341"/>
      <c r="B862" s="341"/>
      <c r="C862" s="341"/>
      <c r="D862" s="341"/>
      <c r="E862" s="341"/>
      <c r="F862" s="341"/>
      <c r="G862" s="341"/>
      <c r="H862" s="341"/>
      <c r="I862" s="341"/>
      <c r="J862" s="341"/>
      <c r="K862" s="341"/>
      <c r="L862" s="341"/>
      <c r="M862" s="341"/>
      <c r="N862" s="341"/>
      <c r="O862" s="341"/>
      <c r="P862" s="341"/>
      <c r="Q862" s="341"/>
    </row>
    <row r="863" customFormat="false" ht="12.75" hidden="false" customHeight="false" outlineLevel="0" collapsed="false">
      <c r="A863" s="341"/>
      <c r="B863" s="341"/>
      <c r="C863" s="341"/>
      <c r="D863" s="341"/>
      <c r="E863" s="341"/>
      <c r="F863" s="341"/>
      <c r="G863" s="341"/>
      <c r="H863" s="341"/>
      <c r="I863" s="341"/>
      <c r="J863" s="341"/>
      <c r="K863" s="341"/>
      <c r="L863" s="341"/>
      <c r="M863" s="341"/>
      <c r="N863" s="341"/>
      <c r="O863" s="341"/>
      <c r="P863" s="341"/>
      <c r="Q863" s="341"/>
    </row>
    <row r="864" customFormat="false" ht="12.75" hidden="false" customHeight="false" outlineLevel="0" collapsed="false">
      <c r="A864" s="341"/>
      <c r="B864" s="341"/>
      <c r="C864" s="341"/>
      <c r="D864" s="341"/>
      <c r="E864" s="341"/>
      <c r="F864" s="341"/>
      <c r="G864" s="341"/>
      <c r="H864" s="341"/>
      <c r="I864" s="341"/>
      <c r="J864" s="341"/>
      <c r="K864" s="341"/>
      <c r="L864" s="341"/>
      <c r="M864" s="341"/>
      <c r="N864" s="341"/>
      <c r="O864" s="341"/>
      <c r="P864" s="341"/>
      <c r="Q864" s="341"/>
    </row>
    <row r="865" customFormat="false" ht="12.75" hidden="false" customHeight="false" outlineLevel="0" collapsed="false">
      <c r="A865" s="341"/>
      <c r="B865" s="341"/>
      <c r="C865" s="341"/>
      <c r="D865" s="341"/>
      <c r="E865" s="341"/>
      <c r="F865" s="341"/>
      <c r="G865" s="341"/>
      <c r="H865" s="341"/>
      <c r="I865" s="341"/>
      <c r="J865" s="341"/>
      <c r="K865" s="341"/>
      <c r="L865" s="341"/>
      <c r="M865" s="341"/>
      <c r="N865" s="341"/>
      <c r="O865" s="341"/>
      <c r="P865" s="341"/>
      <c r="Q865" s="341"/>
    </row>
    <row r="866" customFormat="false" ht="12.75" hidden="false" customHeight="false" outlineLevel="0" collapsed="false">
      <c r="A866" s="341"/>
      <c r="B866" s="341"/>
      <c r="C866" s="341"/>
      <c r="D866" s="341"/>
      <c r="E866" s="341"/>
      <c r="F866" s="341"/>
      <c r="G866" s="341"/>
      <c r="H866" s="341"/>
      <c r="I866" s="341"/>
      <c r="J866" s="341"/>
      <c r="K866" s="341"/>
      <c r="L866" s="341"/>
      <c r="M866" s="341"/>
      <c r="N866" s="341"/>
      <c r="O866" s="341"/>
      <c r="P866" s="341"/>
      <c r="Q866" s="341"/>
    </row>
    <row r="867" customFormat="false" ht="12.75" hidden="false" customHeight="false" outlineLevel="0" collapsed="false">
      <c r="A867" s="341"/>
      <c r="B867" s="341"/>
      <c r="C867" s="341"/>
      <c r="D867" s="341"/>
      <c r="E867" s="341"/>
      <c r="F867" s="341"/>
      <c r="G867" s="341"/>
      <c r="H867" s="341"/>
      <c r="I867" s="341"/>
      <c r="J867" s="341"/>
      <c r="K867" s="341"/>
      <c r="L867" s="341"/>
      <c r="M867" s="341"/>
      <c r="N867" s="341"/>
      <c r="O867" s="341"/>
      <c r="P867" s="341"/>
      <c r="Q867" s="341"/>
    </row>
    <row r="868" customFormat="false" ht="12.75" hidden="false" customHeight="false" outlineLevel="0" collapsed="false">
      <c r="A868" s="341"/>
      <c r="B868" s="341"/>
      <c r="C868" s="341"/>
      <c r="D868" s="341"/>
      <c r="E868" s="341"/>
      <c r="F868" s="341"/>
      <c r="G868" s="341"/>
      <c r="H868" s="341"/>
      <c r="I868" s="341"/>
      <c r="J868" s="341"/>
      <c r="K868" s="341"/>
      <c r="L868" s="341"/>
      <c r="M868" s="341"/>
      <c r="N868" s="341"/>
      <c r="O868" s="341"/>
      <c r="P868" s="341"/>
      <c r="Q868" s="341"/>
    </row>
    <row r="869" customFormat="false" ht="12.75" hidden="false" customHeight="false" outlineLevel="0" collapsed="false">
      <c r="A869" s="341"/>
      <c r="B869" s="341"/>
      <c r="C869" s="341"/>
      <c r="D869" s="341"/>
      <c r="E869" s="341"/>
      <c r="F869" s="341"/>
      <c r="G869" s="341"/>
      <c r="H869" s="341"/>
      <c r="I869" s="341"/>
      <c r="J869" s="341"/>
      <c r="K869" s="341"/>
      <c r="L869" s="341"/>
      <c r="M869" s="341"/>
      <c r="N869" s="341"/>
      <c r="O869" s="341"/>
      <c r="P869" s="341"/>
      <c r="Q869" s="341"/>
    </row>
    <row r="870" customFormat="false" ht="12.75" hidden="false" customHeight="false" outlineLevel="0" collapsed="false">
      <c r="A870" s="341"/>
      <c r="B870" s="341"/>
      <c r="C870" s="341"/>
      <c r="D870" s="341"/>
      <c r="E870" s="341"/>
      <c r="F870" s="341"/>
      <c r="G870" s="341"/>
      <c r="H870" s="341"/>
      <c r="I870" s="341"/>
      <c r="J870" s="341"/>
      <c r="K870" s="341"/>
      <c r="L870" s="341"/>
      <c r="M870" s="341"/>
      <c r="N870" s="341"/>
      <c r="O870" s="341"/>
      <c r="P870" s="341"/>
      <c r="Q870" s="341"/>
    </row>
    <row r="871" customFormat="false" ht="12.75" hidden="false" customHeight="false" outlineLevel="0" collapsed="false">
      <c r="A871" s="341"/>
      <c r="B871" s="341"/>
      <c r="C871" s="341"/>
      <c r="D871" s="341"/>
      <c r="E871" s="341"/>
      <c r="F871" s="341"/>
      <c r="G871" s="341"/>
      <c r="H871" s="341"/>
      <c r="I871" s="341"/>
      <c r="J871" s="341"/>
      <c r="K871" s="341"/>
      <c r="L871" s="341"/>
      <c r="M871" s="341"/>
      <c r="N871" s="341"/>
      <c r="O871" s="341"/>
      <c r="P871" s="341"/>
      <c r="Q871" s="341"/>
    </row>
    <row r="872" customFormat="false" ht="12.75" hidden="false" customHeight="false" outlineLevel="0" collapsed="false">
      <c r="A872" s="341"/>
      <c r="B872" s="341"/>
      <c r="C872" s="341"/>
      <c r="D872" s="341"/>
      <c r="E872" s="341"/>
      <c r="F872" s="341"/>
      <c r="G872" s="341"/>
      <c r="H872" s="341"/>
      <c r="I872" s="341"/>
      <c r="J872" s="341"/>
      <c r="K872" s="341"/>
      <c r="L872" s="341"/>
      <c r="M872" s="341"/>
      <c r="N872" s="341"/>
      <c r="O872" s="341"/>
      <c r="P872" s="341"/>
      <c r="Q872" s="341"/>
    </row>
    <row r="873" customFormat="false" ht="12.75" hidden="false" customHeight="false" outlineLevel="0" collapsed="false">
      <c r="A873" s="341"/>
      <c r="B873" s="341"/>
      <c r="C873" s="341"/>
      <c r="D873" s="341"/>
      <c r="E873" s="341"/>
      <c r="F873" s="341"/>
      <c r="G873" s="341"/>
      <c r="H873" s="341"/>
      <c r="I873" s="341"/>
      <c r="J873" s="341"/>
      <c r="K873" s="341"/>
      <c r="L873" s="341"/>
      <c r="M873" s="341"/>
      <c r="N873" s="341"/>
      <c r="O873" s="341"/>
      <c r="P873" s="341"/>
      <c r="Q873" s="341"/>
    </row>
    <row r="874" customFormat="false" ht="12.75" hidden="false" customHeight="false" outlineLevel="0" collapsed="false">
      <c r="A874" s="341"/>
      <c r="B874" s="341"/>
      <c r="C874" s="341"/>
      <c r="D874" s="341"/>
      <c r="E874" s="341"/>
      <c r="F874" s="341"/>
      <c r="G874" s="341"/>
      <c r="H874" s="341"/>
      <c r="I874" s="341"/>
      <c r="J874" s="341"/>
      <c r="K874" s="341"/>
      <c r="L874" s="341"/>
      <c r="M874" s="341"/>
      <c r="N874" s="341"/>
      <c r="O874" s="341"/>
      <c r="P874" s="341"/>
      <c r="Q874" s="341"/>
    </row>
    <row r="875" customFormat="false" ht="12.75" hidden="false" customHeight="false" outlineLevel="0" collapsed="false">
      <c r="A875" s="341"/>
      <c r="B875" s="341"/>
      <c r="C875" s="341"/>
      <c r="D875" s="341"/>
      <c r="E875" s="341"/>
      <c r="F875" s="341"/>
      <c r="G875" s="341"/>
      <c r="H875" s="341"/>
      <c r="I875" s="341"/>
      <c r="J875" s="341"/>
      <c r="K875" s="341"/>
      <c r="L875" s="341"/>
      <c r="M875" s="341"/>
      <c r="N875" s="341"/>
      <c r="O875" s="341"/>
      <c r="P875" s="341"/>
      <c r="Q875" s="341"/>
    </row>
    <row r="876" customFormat="false" ht="12.75" hidden="false" customHeight="false" outlineLevel="0" collapsed="false">
      <c r="A876" s="341"/>
      <c r="B876" s="341"/>
      <c r="C876" s="341"/>
      <c r="D876" s="341"/>
      <c r="E876" s="341"/>
      <c r="F876" s="341"/>
      <c r="G876" s="341"/>
      <c r="H876" s="341"/>
      <c r="I876" s="341"/>
      <c r="J876" s="341"/>
      <c r="K876" s="341"/>
      <c r="L876" s="341"/>
      <c r="M876" s="341"/>
      <c r="N876" s="341"/>
      <c r="O876" s="341"/>
      <c r="P876" s="341"/>
      <c r="Q876" s="341"/>
    </row>
    <row r="877" customFormat="false" ht="12.75" hidden="false" customHeight="false" outlineLevel="0" collapsed="false">
      <c r="A877" s="341"/>
      <c r="B877" s="341"/>
      <c r="C877" s="341"/>
      <c r="D877" s="341"/>
      <c r="E877" s="341"/>
      <c r="F877" s="341"/>
      <c r="G877" s="341"/>
      <c r="H877" s="341"/>
      <c r="I877" s="341"/>
      <c r="J877" s="341"/>
      <c r="K877" s="341"/>
      <c r="L877" s="341"/>
      <c r="M877" s="341"/>
      <c r="N877" s="341"/>
      <c r="O877" s="341"/>
      <c r="P877" s="341"/>
      <c r="Q877" s="341"/>
    </row>
    <row r="878" customFormat="false" ht="12.75" hidden="false" customHeight="false" outlineLevel="0" collapsed="false">
      <c r="A878" s="341"/>
      <c r="B878" s="341"/>
      <c r="C878" s="341"/>
      <c r="D878" s="341"/>
      <c r="E878" s="341"/>
      <c r="F878" s="341"/>
      <c r="G878" s="341"/>
      <c r="H878" s="341"/>
      <c r="I878" s="341"/>
      <c r="J878" s="341"/>
      <c r="K878" s="341"/>
      <c r="L878" s="341"/>
      <c r="M878" s="341"/>
      <c r="N878" s="341"/>
      <c r="O878" s="341"/>
      <c r="P878" s="341"/>
      <c r="Q878" s="341"/>
    </row>
    <row r="879" customFormat="false" ht="12.75" hidden="false" customHeight="false" outlineLevel="0" collapsed="false">
      <c r="A879" s="341"/>
      <c r="B879" s="341"/>
      <c r="C879" s="341"/>
      <c r="D879" s="341"/>
      <c r="E879" s="341"/>
      <c r="F879" s="341"/>
      <c r="G879" s="341"/>
      <c r="H879" s="341"/>
      <c r="I879" s="341"/>
      <c r="J879" s="341"/>
      <c r="K879" s="341"/>
      <c r="L879" s="341"/>
      <c r="M879" s="341"/>
      <c r="N879" s="341"/>
      <c r="O879" s="341"/>
      <c r="P879" s="341"/>
      <c r="Q879" s="341"/>
    </row>
    <row r="880" customFormat="false" ht="12.75" hidden="false" customHeight="false" outlineLevel="0" collapsed="false">
      <c r="A880" s="341"/>
      <c r="B880" s="341"/>
      <c r="C880" s="341"/>
      <c r="D880" s="341"/>
      <c r="E880" s="341"/>
      <c r="F880" s="341"/>
      <c r="G880" s="341"/>
      <c r="H880" s="341"/>
      <c r="I880" s="341"/>
      <c r="J880" s="341"/>
      <c r="K880" s="341"/>
      <c r="L880" s="341"/>
      <c r="M880" s="341"/>
      <c r="N880" s="341"/>
      <c r="O880" s="341"/>
      <c r="P880" s="341"/>
      <c r="Q880" s="341"/>
    </row>
    <row r="881" customFormat="false" ht="12.75" hidden="false" customHeight="false" outlineLevel="0" collapsed="false">
      <c r="A881" s="341"/>
      <c r="B881" s="341"/>
      <c r="C881" s="341"/>
      <c r="D881" s="341"/>
      <c r="E881" s="341"/>
      <c r="F881" s="341"/>
      <c r="G881" s="341"/>
      <c r="H881" s="341"/>
      <c r="I881" s="341"/>
      <c r="J881" s="341"/>
      <c r="K881" s="341"/>
      <c r="L881" s="341"/>
      <c r="M881" s="341"/>
      <c r="N881" s="341"/>
      <c r="O881" s="341"/>
      <c r="P881" s="341"/>
      <c r="Q881" s="341"/>
    </row>
    <row r="882" customFormat="false" ht="12.75" hidden="false" customHeight="false" outlineLevel="0" collapsed="false">
      <c r="A882" s="341"/>
      <c r="B882" s="341"/>
      <c r="C882" s="341"/>
      <c r="D882" s="341"/>
      <c r="E882" s="341"/>
      <c r="F882" s="341"/>
      <c r="G882" s="341"/>
      <c r="H882" s="341"/>
      <c r="I882" s="341"/>
      <c r="J882" s="341"/>
      <c r="K882" s="341"/>
      <c r="L882" s="341"/>
      <c r="M882" s="341"/>
      <c r="N882" s="341"/>
      <c r="O882" s="341"/>
      <c r="P882" s="341"/>
      <c r="Q882" s="341"/>
    </row>
    <row r="883" customFormat="false" ht="12.75" hidden="false" customHeight="false" outlineLevel="0" collapsed="false">
      <c r="A883" s="341"/>
      <c r="B883" s="341"/>
      <c r="C883" s="341"/>
      <c r="D883" s="341"/>
      <c r="E883" s="341"/>
      <c r="F883" s="341"/>
      <c r="G883" s="341"/>
      <c r="H883" s="341"/>
      <c r="I883" s="341"/>
      <c r="J883" s="341"/>
      <c r="K883" s="341"/>
      <c r="L883" s="341"/>
      <c r="M883" s="341"/>
      <c r="N883" s="341"/>
      <c r="O883" s="341"/>
      <c r="P883" s="341"/>
      <c r="Q883" s="341"/>
    </row>
    <row r="884" customFormat="false" ht="12.75" hidden="false" customHeight="false" outlineLevel="0" collapsed="false">
      <c r="A884" s="341"/>
      <c r="B884" s="341"/>
      <c r="C884" s="341"/>
      <c r="D884" s="341"/>
      <c r="E884" s="341"/>
      <c r="F884" s="341"/>
      <c r="G884" s="341"/>
      <c r="H884" s="341"/>
      <c r="I884" s="341"/>
      <c r="J884" s="341"/>
      <c r="K884" s="341"/>
      <c r="L884" s="341"/>
      <c r="M884" s="341"/>
      <c r="N884" s="341"/>
      <c r="O884" s="341"/>
      <c r="P884" s="341"/>
      <c r="Q884" s="341"/>
    </row>
    <row r="885" customFormat="false" ht="12.75" hidden="false" customHeight="false" outlineLevel="0" collapsed="false">
      <c r="A885" s="341"/>
      <c r="B885" s="341"/>
      <c r="C885" s="341"/>
      <c r="D885" s="341"/>
      <c r="E885" s="341"/>
      <c r="F885" s="341"/>
      <c r="G885" s="341"/>
      <c r="H885" s="341"/>
      <c r="I885" s="341"/>
      <c r="J885" s="341"/>
      <c r="K885" s="341"/>
      <c r="L885" s="341"/>
      <c r="M885" s="341"/>
      <c r="N885" s="341"/>
      <c r="O885" s="341"/>
      <c r="P885" s="341"/>
      <c r="Q885" s="341"/>
    </row>
    <row r="886" customFormat="false" ht="12.75" hidden="false" customHeight="false" outlineLevel="0" collapsed="false">
      <c r="A886" s="341"/>
      <c r="B886" s="341"/>
      <c r="C886" s="341"/>
      <c r="D886" s="341"/>
      <c r="E886" s="341"/>
      <c r="F886" s="341"/>
      <c r="G886" s="341"/>
      <c r="H886" s="341"/>
      <c r="I886" s="341"/>
      <c r="J886" s="341"/>
      <c r="K886" s="341"/>
      <c r="L886" s="341"/>
      <c r="M886" s="341"/>
      <c r="N886" s="341"/>
      <c r="O886" s="341"/>
      <c r="P886" s="341"/>
      <c r="Q886" s="341"/>
    </row>
    <row r="887" customFormat="false" ht="12.75" hidden="false" customHeight="false" outlineLevel="0" collapsed="false">
      <c r="A887" s="341"/>
      <c r="B887" s="341"/>
      <c r="C887" s="341"/>
      <c r="D887" s="341"/>
      <c r="E887" s="341"/>
      <c r="F887" s="341"/>
      <c r="G887" s="341"/>
      <c r="H887" s="341"/>
      <c r="I887" s="341"/>
      <c r="J887" s="341"/>
      <c r="K887" s="341"/>
      <c r="L887" s="341"/>
      <c r="M887" s="341"/>
      <c r="N887" s="341"/>
      <c r="O887" s="341"/>
      <c r="P887" s="341"/>
      <c r="Q887" s="341"/>
    </row>
    <row r="888" customFormat="false" ht="12.75" hidden="false" customHeight="false" outlineLevel="0" collapsed="false">
      <c r="A888" s="341"/>
      <c r="B888" s="341"/>
      <c r="C888" s="341"/>
      <c r="D888" s="341"/>
      <c r="E888" s="341"/>
      <c r="F888" s="341"/>
      <c r="G888" s="341"/>
      <c r="H888" s="341"/>
      <c r="I888" s="341"/>
      <c r="J888" s="341"/>
      <c r="K888" s="341"/>
      <c r="L888" s="341"/>
      <c r="M888" s="341"/>
      <c r="N888" s="341"/>
      <c r="O888" s="341"/>
      <c r="P888" s="341"/>
      <c r="Q888" s="341"/>
    </row>
    <row r="889" customFormat="false" ht="12.75" hidden="false" customHeight="false" outlineLevel="0" collapsed="false">
      <c r="A889" s="341"/>
      <c r="B889" s="341"/>
      <c r="C889" s="341"/>
      <c r="D889" s="341"/>
      <c r="E889" s="341"/>
      <c r="F889" s="341"/>
      <c r="G889" s="341"/>
      <c r="H889" s="341"/>
      <c r="I889" s="341"/>
      <c r="J889" s="341"/>
      <c r="K889" s="341"/>
      <c r="L889" s="341"/>
      <c r="M889" s="341"/>
      <c r="N889" s="341"/>
      <c r="O889" s="341"/>
      <c r="P889" s="341"/>
      <c r="Q889" s="341"/>
    </row>
    <row r="890" customFormat="false" ht="12.75" hidden="false" customHeight="false" outlineLevel="0" collapsed="false">
      <c r="A890" s="341"/>
      <c r="B890" s="341"/>
      <c r="C890" s="341"/>
      <c r="D890" s="341"/>
      <c r="E890" s="341"/>
      <c r="F890" s="341"/>
      <c r="G890" s="341"/>
      <c r="H890" s="341"/>
      <c r="I890" s="341"/>
      <c r="J890" s="341"/>
      <c r="K890" s="341"/>
      <c r="L890" s="341"/>
      <c r="M890" s="341"/>
      <c r="N890" s="341"/>
      <c r="O890" s="341"/>
      <c r="P890" s="341"/>
      <c r="Q890" s="341"/>
    </row>
    <row r="891" customFormat="false" ht="12.75" hidden="false" customHeight="false" outlineLevel="0" collapsed="false">
      <c r="A891" s="341"/>
      <c r="B891" s="341"/>
      <c r="C891" s="341"/>
      <c r="D891" s="341"/>
      <c r="E891" s="341"/>
      <c r="F891" s="341"/>
      <c r="G891" s="341"/>
      <c r="H891" s="341"/>
      <c r="I891" s="341"/>
      <c r="J891" s="341"/>
      <c r="K891" s="341"/>
      <c r="L891" s="341"/>
      <c r="M891" s="341"/>
      <c r="N891" s="341"/>
      <c r="O891" s="341"/>
      <c r="P891" s="341"/>
      <c r="Q891" s="341"/>
    </row>
    <row r="892" customFormat="false" ht="12.75" hidden="false" customHeight="false" outlineLevel="0" collapsed="false">
      <c r="A892" s="341"/>
      <c r="B892" s="341"/>
      <c r="C892" s="341"/>
      <c r="D892" s="341"/>
      <c r="E892" s="341"/>
      <c r="F892" s="341"/>
      <c r="G892" s="341"/>
      <c r="H892" s="341"/>
      <c r="I892" s="341"/>
      <c r="J892" s="341"/>
      <c r="K892" s="341"/>
      <c r="L892" s="341"/>
      <c r="M892" s="341"/>
      <c r="N892" s="341"/>
      <c r="O892" s="341"/>
      <c r="P892" s="341"/>
      <c r="Q892" s="341"/>
    </row>
    <row r="893" customFormat="false" ht="12.75" hidden="false" customHeight="false" outlineLevel="0" collapsed="false">
      <c r="A893" s="341"/>
      <c r="B893" s="341"/>
      <c r="C893" s="341"/>
      <c r="D893" s="341"/>
      <c r="E893" s="341"/>
      <c r="F893" s="341"/>
      <c r="G893" s="341"/>
      <c r="H893" s="341"/>
      <c r="I893" s="341"/>
      <c r="J893" s="341"/>
      <c r="K893" s="341"/>
      <c r="L893" s="341"/>
      <c r="M893" s="341"/>
      <c r="N893" s="341"/>
      <c r="O893" s="341"/>
      <c r="P893" s="341"/>
      <c r="Q893" s="341"/>
    </row>
    <row r="894" customFormat="false" ht="12.75" hidden="false" customHeight="false" outlineLevel="0" collapsed="false">
      <c r="A894" s="341"/>
      <c r="B894" s="341"/>
      <c r="C894" s="341"/>
      <c r="D894" s="341"/>
      <c r="E894" s="341"/>
      <c r="F894" s="341"/>
      <c r="G894" s="341"/>
      <c r="H894" s="341"/>
      <c r="I894" s="341"/>
      <c r="J894" s="341"/>
      <c r="K894" s="341"/>
      <c r="L894" s="341"/>
      <c r="M894" s="341"/>
      <c r="N894" s="341"/>
      <c r="O894" s="341"/>
      <c r="P894" s="341"/>
      <c r="Q894" s="341"/>
    </row>
    <row r="895" customFormat="false" ht="12.75" hidden="false" customHeight="false" outlineLevel="0" collapsed="false">
      <c r="A895" s="341"/>
      <c r="B895" s="341"/>
      <c r="C895" s="341"/>
      <c r="D895" s="341"/>
      <c r="E895" s="341"/>
      <c r="F895" s="341"/>
      <c r="G895" s="341"/>
      <c r="H895" s="341"/>
      <c r="I895" s="341"/>
      <c r="J895" s="341"/>
      <c r="K895" s="341"/>
      <c r="L895" s="341"/>
      <c r="M895" s="341"/>
      <c r="N895" s="341"/>
      <c r="O895" s="341"/>
      <c r="P895" s="341"/>
      <c r="Q895" s="341"/>
    </row>
    <row r="896" customFormat="false" ht="12.75" hidden="false" customHeight="false" outlineLevel="0" collapsed="false">
      <c r="A896" s="341"/>
      <c r="B896" s="341"/>
      <c r="C896" s="341"/>
      <c r="D896" s="341"/>
      <c r="E896" s="341"/>
      <c r="F896" s="341"/>
      <c r="G896" s="341"/>
      <c r="H896" s="341"/>
      <c r="I896" s="341"/>
      <c r="J896" s="341"/>
      <c r="K896" s="341"/>
      <c r="L896" s="341"/>
      <c r="M896" s="341"/>
      <c r="N896" s="341"/>
      <c r="O896" s="341"/>
      <c r="P896" s="341"/>
      <c r="Q896" s="341"/>
    </row>
    <row r="897" customFormat="false" ht="12.75" hidden="false" customHeight="false" outlineLevel="0" collapsed="false">
      <c r="A897" s="341"/>
      <c r="B897" s="341"/>
      <c r="C897" s="341"/>
      <c r="D897" s="341"/>
      <c r="E897" s="341"/>
      <c r="F897" s="341"/>
      <c r="G897" s="341"/>
      <c r="H897" s="341"/>
      <c r="I897" s="341"/>
      <c r="J897" s="341"/>
      <c r="K897" s="341"/>
      <c r="L897" s="341"/>
      <c r="M897" s="341"/>
      <c r="N897" s="341"/>
      <c r="O897" s="341"/>
      <c r="P897" s="341"/>
      <c r="Q897" s="341"/>
    </row>
    <row r="898" customFormat="false" ht="12.75" hidden="false" customHeight="false" outlineLevel="0" collapsed="false">
      <c r="A898" s="341"/>
      <c r="B898" s="341"/>
      <c r="C898" s="341"/>
      <c r="D898" s="341"/>
      <c r="E898" s="341"/>
      <c r="F898" s="341"/>
      <c r="G898" s="341"/>
      <c r="H898" s="341"/>
      <c r="I898" s="341"/>
      <c r="J898" s="341"/>
      <c r="K898" s="341"/>
      <c r="L898" s="341"/>
      <c r="M898" s="341"/>
      <c r="N898" s="341"/>
      <c r="O898" s="341"/>
      <c r="P898" s="341"/>
      <c r="Q898" s="341"/>
    </row>
    <row r="899" customFormat="false" ht="12.75" hidden="false" customHeight="false" outlineLevel="0" collapsed="false">
      <c r="A899" s="341"/>
      <c r="B899" s="341"/>
      <c r="C899" s="341"/>
      <c r="D899" s="341"/>
      <c r="E899" s="341"/>
      <c r="F899" s="341"/>
      <c r="G899" s="341"/>
      <c r="H899" s="341"/>
      <c r="I899" s="341"/>
      <c r="J899" s="341"/>
      <c r="K899" s="341"/>
      <c r="L899" s="341"/>
      <c r="M899" s="341"/>
      <c r="N899" s="341"/>
      <c r="O899" s="341"/>
      <c r="P899" s="341"/>
      <c r="Q899" s="341"/>
    </row>
    <row r="900" customFormat="false" ht="12.75" hidden="false" customHeight="false" outlineLevel="0" collapsed="false">
      <c r="A900" s="341"/>
      <c r="B900" s="341"/>
      <c r="C900" s="341"/>
      <c r="D900" s="341"/>
      <c r="E900" s="341"/>
      <c r="F900" s="341"/>
      <c r="G900" s="341"/>
      <c r="H900" s="341"/>
      <c r="I900" s="341"/>
      <c r="J900" s="341"/>
      <c r="K900" s="341"/>
      <c r="L900" s="341"/>
      <c r="M900" s="341"/>
      <c r="N900" s="341"/>
      <c r="O900" s="341"/>
      <c r="P900" s="341"/>
      <c r="Q900" s="341"/>
    </row>
    <row r="901" customFormat="false" ht="12.75" hidden="false" customHeight="false" outlineLevel="0" collapsed="false">
      <c r="A901" s="341"/>
      <c r="B901" s="341"/>
      <c r="C901" s="341"/>
      <c r="D901" s="341"/>
      <c r="E901" s="341"/>
      <c r="F901" s="341"/>
      <c r="G901" s="341"/>
      <c r="H901" s="341"/>
      <c r="I901" s="341"/>
      <c r="J901" s="341"/>
      <c r="K901" s="341"/>
      <c r="L901" s="341"/>
      <c r="M901" s="341"/>
      <c r="N901" s="341"/>
      <c r="O901" s="341"/>
      <c r="P901" s="341"/>
      <c r="Q901" s="341"/>
    </row>
    <row r="902" customFormat="false" ht="12.75" hidden="false" customHeight="false" outlineLevel="0" collapsed="false">
      <c r="A902" s="341"/>
      <c r="B902" s="341"/>
      <c r="C902" s="341"/>
      <c r="D902" s="341"/>
      <c r="E902" s="341"/>
      <c r="F902" s="341"/>
      <c r="G902" s="341"/>
      <c r="H902" s="341"/>
      <c r="I902" s="341"/>
      <c r="J902" s="341"/>
      <c r="K902" s="341"/>
      <c r="L902" s="341"/>
      <c r="M902" s="341"/>
      <c r="N902" s="341"/>
      <c r="O902" s="341"/>
      <c r="P902" s="341"/>
      <c r="Q902" s="341"/>
    </row>
    <row r="903" customFormat="false" ht="12.75" hidden="false" customHeight="false" outlineLevel="0" collapsed="false">
      <c r="A903" s="341"/>
      <c r="B903" s="341"/>
      <c r="C903" s="341"/>
      <c r="D903" s="341"/>
      <c r="E903" s="341"/>
      <c r="F903" s="341"/>
      <c r="G903" s="341"/>
      <c r="H903" s="341"/>
      <c r="I903" s="341"/>
      <c r="J903" s="341"/>
      <c r="K903" s="341"/>
      <c r="L903" s="341"/>
      <c r="M903" s="341"/>
      <c r="N903" s="341"/>
      <c r="O903" s="341"/>
      <c r="P903" s="341"/>
      <c r="Q903" s="341"/>
    </row>
    <row r="904" customFormat="false" ht="12.75" hidden="false" customHeight="false" outlineLevel="0" collapsed="false">
      <c r="A904" s="341"/>
      <c r="B904" s="341"/>
      <c r="C904" s="341"/>
      <c r="D904" s="341"/>
      <c r="E904" s="341"/>
      <c r="F904" s="341"/>
      <c r="G904" s="341"/>
      <c r="H904" s="341"/>
      <c r="I904" s="341"/>
      <c r="J904" s="341"/>
      <c r="K904" s="341"/>
      <c r="L904" s="341"/>
      <c r="M904" s="341"/>
      <c r="N904" s="341"/>
      <c r="O904" s="341"/>
      <c r="P904" s="341"/>
      <c r="Q904" s="341"/>
    </row>
    <row r="905" customFormat="false" ht="12.75" hidden="false" customHeight="false" outlineLevel="0" collapsed="false">
      <c r="A905" s="341"/>
      <c r="B905" s="341"/>
      <c r="C905" s="341"/>
      <c r="D905" s="341"/>
      <c r="E905" s="341"/>
      <c r="F905" s="341"/>
      <c r="G905" s="341"/>
      <c r="H905" s="341"/>
      <c r="I905" s="341"/>
      <c r="J905" s="341"/>
      <c r="K905" s="341"/>
      <c r="L905" s="341"/>
      <c r="M905" s="341"/>
      <c r="N905" s="341"/>
      <c r="O905" s="341"/>
      <c r="P905" s="341"/>
      <c r="Q905" s="341"/>
    </row>
    <row r="906" customFormat="false" ht="12.75" hidden="false" customHeight="false" outlineLevel="0" collapsed="false">
      <c r="A906" s="341"/>
      <c r="B906" s="341"/>
      <c r="C906" s="341"/>
      <c r="D906" s="341"/>
      <c r="E906" s="341"/>
      <c r="F906" s="341"/>
      <c r="G906" s="341"/>
      <c r="H906" s="341"/>
      <c r="I906" s="341"/>
      <c r="J906" s="341"/>
      <c r="K906" s="341"/>
      <c r="L906" s="341"/>
      <c r="M906" s="341"/>
      <c r="N906" s="341"/>
      <c r="O906" s="341"/>
      <c r="P906" s="341"/>
      <c r="Q906" s="341"/>
    </row>
    <row r="907" customFormat="false" ht="12.75" hidden="false" customHeight="false" outlineLevel="0" collapsed="false">
      <c r="A907" s="341"/>
      <c r="B907" s="341"/>
      <c r="C907" s="341"/>
      <c r="D907" s="341"/>
      <c r="E907" s="341"/>
      <c r="F907" s="341"/>
      <c r="G907" s="341"/>
      <c r="H907" s="341"/>
      <c r="I907" s="341"/>
      <c r="J907" s="341"/>
      <c r="K907" s="341"/>
      <c r="L907" s="341"/>
      <c r="M907" s="341"/>
      <c r="N907" s="341"/>
      <c r="O907" s="341"/>
      <c r="P907" s="341"/>
      <c r="Q907" s="341"/>
    </row>
    <row r="908" customFormat="false" ht="12.75" hidden="false" customHeight="false" outlineLevel="0" collapsed="false">
      <c r="A908" s="341"/>
      <c r="B908" s="341"/>
      <c r="C908" s="341"/>
      <c r="D908" s="341"/>
      <c r="E908" s="341"/>
      <c r="F908" s="341"/>
      <c r="G908" s="341"/>
      <c r="H908" s="341"/>
      <c r="I908" s="341"/>
      <c r="J908" s="341"/>
      <c r="K908" s="341"/>
      <c r="L908" s="341"/>
      <c r="M908" s="341"/>
      <c r="N908" s="341"/>
      <c r="O908" s="341"/>
      <c r="P908" s="341"/>
      <c r="Q908" s="341"/>
    </row>
    <row r="909" customFormat="false" ht="12.75" hidden="false" customHeight="false" outlineLevel="0" collapsed="false">
      <c r="A909" s="341"/>
      <c r="B909" s="341"/>
      <c r="C909" s="341"/>
      <c r="D909" s="341"/>
      <c r="E909" s="341"/>
      <c r="F909" s="341"/>
      <c r="G909" s="341"/>
      <c r="H909" s="341"/>
      <c r="I909" s="341"/>
      <c r="J909" s="341"/>
      <c r="K909" s="341"/>
      <c r="L909" s="341"/>
      <c r="M909" s="341"/>
      <c r="N909" s="341"/>
      <c r="O909" s="341"/>
      <c r="P909" s="341"/>
      <c r="Q909" s="341"/>
    </row>
    <row r="910" customFormat="false" ht="12.75" hidden="false" customHeight="false" outlineLevel="0" collapsed="false">
      <c r="A910" s="341"/>
      <c r="B910" s="341"/>
      <c r="C910" s="341"/>
      <c r="D910" s="341"/>
      <c r="E910" s="341"/>
      <c r="F910" s="341"/>
      <c r="G910" s="341"/>
      <c r="H910" s="341"/>
      <c r="I910" s="341"/>
      <c r="J910" s="341"/>
      <c r="K910" s="341"/>
      <c r="L910" s="341"/>
      <c r="M910" s="341"/>
      <c r="N910" s="341"/>
      <c r="O910" s="341"/>
      <c r="P910" s="341"/>
      <c r="Q910" s="341"/>
    </row>
    <row r="911" customFormat="false" ht="12.75" hidden="false" customHeight="false" outlineLevel="0" collapsed="false">
      <c r="A911" s="341"/>
      <c r="B911" s="341"/>
      <c r="C911" s="341"/>
      <c r="D911" s="341"/>
      <c r="E911" s="341"/>
      <c r="F911" s="341"/>
      <c r="G911" s="341"/>
      <c r="H911" s="341"/>
      <c r="I911" s="341"/>
      <c r="J911" s="341"/>
      <c r="K911" s="341"/>
      <c r="L911" s="341"/>
      <c r="M911" s="341"/>
      <c r="N911" s="341"/>
      <c r="O911" s="341"/>
      <c r="P911" s="341"/>
      <c r="Q911" s="341"/>
    </row>
    <row r="912" customFormat="false" ht="12.75" hidden="false" customHeight="false" outlineLevel="0" collapsed="false">
      <c r="A912" s="341"/>
      <c r="B912" s="341"/>
      <c r="C912" s="341"/>
      <c r="D912" s="341"/>
      <c r="E912" s="341"/>
      <c r="F912" s="341"/>
      <c r="G912" s="341"/>
      <c r="H912" s="341"/>
      <c r="I912" s="341"/>
      <c r="J912" s="341"/>
      <c r="K912" s="341"/>
      <c r="L912" s="341"/>
      <c r="M912" s="341"/>
      <c r="N912" s="341"/>
      <c r="O912" s="341"/>
      <c r="P912" s="341"/>
      <c r="Q912" s="341"/>
    </row>
    <row r="913" customFormat="false" ht="12.75" hidden="false" customHeight="false" outlineLevel="0" collapsed="false">
      <c r="A913" s="341"/>
      <c r="B913" s="341"/>
      <c r="C913" s="341"/>
      <c r="D913" s="341"/>
      <c r="E913" s="341"/>
      <c r="F913" s="341"/>
      <c r="G913" s="341"/>
      <c r="H913" s="341"/>
      <c r="I913" s="341"/>
      <c r="J913" s="341"/>
      <c r="K913" s="341"/>
      <c r="L913" s="341"/>
      <c r="M913" s="341"/>
      <c r="N913" s="341"/>
      <c r="O913" s="341"/>
      <c r="P913" s="341"/>
      <c r="Q913" s="341"/>
    </row>
    <row r="914" customFormat="false" ht="12.75" hidden="false" customHeight="false" outlineLevel="0" collapsed="false">
      <c r="A914" s="341"/>
      <c r="B914" s="341"/>
      <c r="C914" s="341"/>
      <c r="D914" s="341"/>
      <c r="E914" s="341"/>
      <c r="F914" s="341"/>
      <c r="G914" s="341"/>
      <c r="H914" s="341"/>
      <c r="I914" s="341"/>
      <c r="J914" s="341"/>
      <c r="K914" s="341"/>
      <c r="L914" s="341"/>
      <c r="M914" s="341"/>
      <c r="N914" s="341"/>
      <c r="O914" s="341"/>
      <c r="P914" s="341"/>
      <c r="Q914" s="341"/>
    </row>
    <row r="915" customFormat="false" ht="12.75" hidden="false" customHeight="false" outlineLevel="0" collapsed="false">
      <c r="A915" s="341"/>
      <c r="B915" s="341"/>
      <c r="C915" s="341"/>
      <c r="D915" s="341"/>
      <c r="E915" s="341"/>
      <c r="F915" s="341"/>
      <c r="G915" s="341"/>
      <c r="H915" s="341"/>
      <c r="I915" s="341"/>
      <c r="J915" s="341"/>
      <c r="K915" s="341"/>
      <c r="L915" s="341"/>
      <c r="M915" s="341"/>
      <c r="N915" s="341"/>
      <c r="O915" s="341"/>
      <c r="P915" s="341"/>
      <c r="Q915" s="341"/>
    </row>
    <row r="916" customFormat="false" ht="12.75" hidden="false" customHeight="false" outlineLevel="0" collapsed="false">
      <c r="A916" s="341"/>
      <c r="B916" s="341"/>
      <c r="C916" s="341"/>
      <c r="D916" s="341"/>
      <c r="E916" s="341"/>
      <c r="F916" s="341"/>
      <c r="G916" s="341"/>
      <c r="H916" s="341"/>
      <c r="I916" s="341"/>
      <c r="J916" s="341"/>
      <c r="K916" s="341"/>
      <c r="L916" s="341"/>
      <c r="M916" s="341"/>
      <c r="N916" s="341"/>
      <c r="O916" s="341"/>
      <c r="P916" s="341"/>
      <c r="Q916" s="341"/>
    </row>
    <row r="917" customFormat="false" ht="12.75" hidden="false" customHeight="false" outlineLevel="0" collapsed="false">
      <c r="A917" s="341"/>
      <c r="B917" s="341"/>
      <c r="C917" s="341"/>
      <c r="D917" s="341"/>
      <c r="E917" s="341"/>
      <c r="F917" s="341"/>
      <c r="G917" s="341"/>
      <c r="H917" s="341"/>
      <c r="I917" s="341"/>
      <c r="J917" s="341"/>
      <c r="K917" s="341"/>
      <c r="L917" s="341"/>
      <c r="M917" s="341"/>
      <c r="N917" s="341"/>
      <c r="O917" s="341"/>
      <c r="P917" s="341"/>
      <c r="Q917" s="341"/>
    </row>
    <row r="918" customFormat="false" ht="12.75" hidden="false" customHeight="false" outlineLevel="0" collapsed="false">
      <c r="A918" s="341"/>
      <c r="B918" s="341"/>
      <c r="C918" s="341"/>
      <c r="D918" s="341"/>
      <c r="E918" s="341"/>
      <c r="F918" s="341"/>
      <c r="G918" s="341"/>
      <c r="H918" s="341"/>
      <c r="I918" s="341"/>
      <c r="J918" s="341"/>
      <c r="K918" s="341"/>
      <c r="L918" s="341"/>
      <c r="M918" s="341"/>
      <c r="N918" s="341"/>
      <c r="O918" s="341"/>
      <c r="P918" s="341"/>
      <c r="Q918" s="341"/>
    </row>
    <row r="919" customFormat="false" ht="12.75" hidden="false" customHeight="false" outlineLevel="0" collapsed="false">
      <c r="A919" s="341"/>
      <c r="B919" s="341"/>
      <c r="C919" s="341"/>
      <c r="D919" s="341"/>
      <c r="E919" s="341"/>
      <c r="F919" s="341"/>
      <c r="G919" s="341"/>
      <c r="H919" s="341"/>
      <c r="I919" s="341"/>
      <c r="J919" s="341"/>
      <c r="K919" s="341"/>
      <c r="L919" s="341"/>
      <c r="M919" s="341"/>
      <c r="N919" s="341"/>
      <c r="O919" s="341"/>
      <c r="P919" s="341"/>
      <c r="Q919" s="341"/>
    </row>
    <row r="920" customFormat="false" ht="12.75" hidden="false" customHeight="false" outlineLevel="0" collapsed="false">
      <c r="A920" s="341"/>
      <c r="B920" s="341"/>
      <c r="C920" s="341"/>
      <c r="D920" s="341"/>
      <c r="E920" s="341"/>
      <c r="F920" s="341"/>
      <c r="G920" s="341"/>
      <c r="H920" s="341"/>
      <c r="I920" s="341"/>
      <c r="J920" s="341"/>
      <c r="K920" s="341"/>
      <c r="L920" s="341"/>
      <c r="M920" s="341"/>
      <c r="N920" s="341"/>
      <c r="O920" s="341"/>
      <c r="P920" s="341"/>
      <c r="Q920" s="341"/>
    </row>
    <row r="921" customFormat="false" ht="12.75" hidden="false" customHeight="false" outlineLevel="0" collapsed="false">
      <c r="A921" s="341"/>
      <c r="B921" s="341"/>
      <c r="C921" s="341"/>
      <c r="D921" s="341"/>
      <c r="E921" s="341"/>
      <c r="F921" s="341"/>
      <c r="G921" s="341"/>
      <c r="H921" s="341"/>
      <c r="I921" s="341"/>
      <c r="J921" s="341"/>
      <c r="K921" s="341"/>
      <c r="L921" s="341"/>
      <c r="M921" s="341"/>
      <c r="N921" s="341"/>
      <c r="O921" s="341"/>
      <c r="P921" s="341"/>
      <c r="Q921" s="341"/>
    </row>
    <row r="922" customFormat="false" ht="12.75" hidden="false" customHeight="false" outlineLevel="0" collapsed="false">
      <c r="A922" s="341"/>
      <c r="B922" s="341"/>
      <c r="C922" s="341"/>
      <c r="D922" s="341"/>
      <c r="E922" s="341"/>
      <c r="F922" s="341"/>
      <c r="G922" s="341"/>
      <c r="H922" s="341"/>
      <c r="I922" s="341"/>
      <c r="J922" s="341"/>
      <c r="K922" s="341"/>
      <c r="L922" s="341"/>
      <c r="M922" s="341"/>
      <c r="N922" s="341"/>
      <c r="O922" s="341"/>
      <c r="P922" s="341"/>
      <c r="Q922" s="341"/>
    </row>
    <row r="923" customFormat="false" ht="12.75" hidden="false" customHeight="false" outlineLevel="0" collapsed="false">
      <c r="A923" s="341"/>
      <c r="B923" s="341"/>
      <c r="C923" s="341"/>
      <c r="D923" s="341"/>
      <c r="E923" s="341"/>
      <c r="F923" s="341"/>
      <c r="G923" s="341"/>
      <c r="H923" s="341"/>
      <c r="I923" s="341"/>
      <c r="J923" s="341"/>
      <c r="K923" s="341"/>
      <c r="L923" s="341"/>
      <c r="M923" s="341"/>
      <c r="N923" s="341"/>
      <c r="O923" s="341"/>
      <c r="P923" s="341"/>
      <c r="Q923" s="341"/>
    </row>
    <row r="924" customFormat="false" ht="12.75" hidden="false" customHeight="false" outlineLevel="0" collapsed="false">
      <c r="A924" s="341"/>
      <c r="B924" s="341"/>
      <c r="C924" s="341"/>
      <c r="D924" s="341"/>
      <c r="E924" s="341"/>
      <c r="F924" s="341"/>
      <c r="G924" s="341"/>
      <c r="H924" s="341"/>
      <c r="I924" s="341"/>
      <c r="J924" s="341"/>
      <c r="K924" s="341"/>
      <c r="L924" s="341"/>
      <c r="M924" s="341"/>
      <c r="N924" s="341"/>
      <c r="O924" s="341"/>
      <c r="P924" s="341"/>
      <c r="Q924" s="341"/>
    </row>
    <row r="925" customFormat="false" ht="12.75" hidden="false" customHeight="false" outlineLevel="0" collapsed="false">
      <c r="A925" s="341"/>
      <c r="B925" s="341"/>
      <c r="C925" s="341"/>
      <c r="D925" s="341"/>
      <c r="E925" s="341"/>
      <c r="F925" s="341"/>
      <c r="G925" s="341"/>
      <c r="H925" s="341"/>
      <c r="I925" s="341"/>
      <c r="J925" s="341"/>
      <c r="K925" s="341"/>
      <c r="L925" s="341"/>
      <c r="M925" s="341"/>
      <c r="N925" s="341"/>
      <c r="O925" s="341"/>
      <c r="P925" s="341"/>
      <c r="Q925" s="341"/>
    </row>
    <row r="926" customFormat="false" ht="12.75" hidden="false" customHeight="false" outlineLevel="0" collapsed="false">
      <c r="A926" s="341"/>
      <c r="B926" s="341"/>
      <c r="C926" s="341"/>
      <c r="D926" s="341"/>
      <c r="E926" s="341"/>
      <c r="F926" s="341"/>
      <c r="G926" s="341"/>
      <c r="H926" s="341"/>
      <c r="I926" s="341"/>
      <c r="J926" s="341"/>
      <c r="K926" s="341"/>
      <c r="L926" s="341"/>
      <c r="M926" s="341"/>
      <c r="N926" s="341"/>
      <c r="O926" s="341"/>
      <c r="P926" s="341"/>
      <c r="Q926" s="341"/>
    </row>
    <row r="927" customFormat="false" ht="12.75" hidden="false" customHeight="false" outlineLevel="0" collapsed="false">
      <c r="A927" s="341"/>
      <c r="B927" s="341"/>
      <c r="C927" s="341"/>
      <c r="D927" s="341"/>
      <c r="E927" s="341"/>
      <c r="F927" s="341"/>
      <c r="G927" s="341"/>
      <c r="H927" s="341"/>
      <c r="I927" s="341"/>
      <c r="J927" s="341"/>
      <c r="K927" s="341"/>
      <c r="L927" s="341"/>
      <c r="M927" s="341"/>
      <c r="N927" s="341"/>
      <c r="O927" s="341"/>
      <c r="P927" s="341"/>
      <c r="Q927" s="341"/>
    </row>
    <row r="928" customFormat="false" ht="12.75" hidden="false" customHeight="false" outlineLevel="0" collapsed="false">
      <c r="A928" s="341"/>
      <c r="B928" s="341"/>
      <c r="C928" s="341"/>
      <c r="D928" s="341"/>
      <c r="E928" s="341"/>
      <c r="F928" s="341"/>
      <c r="G928" s="341"/>
      <c r="H928" s="341"/>
      <c r="I928" s="341"/>
      <c r="J928" s="341"/>
      <c r="K928" s="341"/>
      <c r="L928" s="341"/>
      <c r="M928" s="341"/>
      <c r="N928" s="341"/>
      <c r="O928" s="341"/>
      <c r="P928" s="341"/>
      <c r="Q928" s="341"/>
    </row>
    <row r="929" customFormat="false" ht="12.75" hidden="false" customHeight="false" outlineLevel="0" collapsed="false">
      <c r="A929" s="341"/>
      <c r="B929" s="341"/>
      <c r="C929" s="341"/>
      <c r="D929" s="341"/>
      <c r="E929" s="341"/>
      <c r="F929" s="341"/>
      <c r="G929" s="341"/>
      <c r="H929" s="341"/>
      <c r="I929" s="341"/>
      <c r="J929" s="341"/>
      <c r="K929" s="341"/>
      <c r="L929" s="341"/>
      <c r="M929" s="341"/>
      <c r="N929" s="341"/>
      <c r="O929" s="341"/>
      <c r="P929" s="341"/>
      <c r="Q929" s="341"/>
    </row>
    <row r="930" customFormat="false" ht="12.75" hidden="false" customHeight="false" outlineLevel="0" collapsed="false">
      <c r="A930" s="341"/>
      <c r="B930" s="341"/>
      <c r="C930" s="341"/>
      <c r="D930" s="341"/>
      <c r="E930" s="341"/>
      <c r="F930" s="341"/>
      <c r="G930" s="341"/>
      <c r="H930" s="341"/>
      <c r="I930" s="341"/>
      <c r="J930" s="341"/>
      <c r="K930" s="341"/>
      <c r="L930" s="341"/>
      <c r="M930" s="341"/>
      <c r="N930" s="341"/>
      <c r="O930" s="341"/>
      <c r="P930" s="341"/>
      <c r="Q930" s="341"/>
    </row>
    <row r="931" customFormat="false" ht="12.75" hidden="false" customHeight="false" outlineLevel="0" collapsed="false">
      <c r="A931" s="341"/>
      <c r="B931" s="341"/>
      <c r="C931" s="341"/>
      <c r="D931" s="341"/>
      <c r="E931" s="341"/>
      <c r="F931" s="341"/>
      <c r="G931" s="341"/>
      <c r="H931" s="341"/>
      <c r="I931" s="341"/>
      <c r="J931" s="341"/>
      <c r="K931" s="341"/>
      <c r="L931" s="341"/>
      <c r="M931" s="341"/>
      <c r="N931" s="341"/>
      <c r="O931" s="341"/>
      <c r="P931" s="341"/>
      <c r="Q931" s="341"/>
    </row>
    <row r="932" customFormat="false" ht="12.75" hidden="false" customHeight="false" outlineLevel="0" collapsed="false">
      <c r="A932" s="341"/>
      <c r="B932" s="341"/>
      <c r="C932" s="341"/>
      <c r="D932" s="341"/>
      <c r="E932" s="341"/>
      <c r="F932" s="341"/>
      <c r="G932" s="341"/>
      <c r="H932" s="341"/>
      <c r="I932" s="341"/>
      <c r="J932" s="341"/>
      <c r="K932" s="341"/>
      <c r="L932" s="341"/>
      <c r="M932" s="341"/>
      <c r="N932" s="341"/>
      <c r="O932" s="341"/>
      <c r="P932" s="341"/>
      <c r="Q932" s="341"/>
    </row>
    <row r="933" customFormat="false" ht="12.75" hidden="false" customHeight="false" outlineLevel="0" collapsed="false">
      <c r="A933" s="341"/>
      <c r="B933" s="341"/>
      <c r="C933" s="341"/>
      <c r="D933" s="341"/>
      <c r="E933" s="341"/>
      <c r="F933" s="341"/>
      <c r="G933" s="341"/>
      <c r="H933" s="341"/>
      <c r="I933" s="341"/>
      <c r="J933" s="341"/>
      <c r="K933" s="341"/>
      <c r="L933" s="341"/>
      <c r="M933" s="341"/>
      <c r="N933" s="341"/>
      <c r="O933" s="341"/>
      <c r="P933" s="341"/>
      <c r="Q933" s="341"/>
    </row>
    <row r="934" customFormat="false" ht="12.75" hidden="false" customHeight="false" outlineLevel="0" collapsed="false">
      <c r="A934" s="341"/>
      <c r="B934" s="341"/>
      <c r="C934" s="341"/>
      <c r="D934" s="341"/>
      <c r="E934" s="341"/>
      <c r="F934" s="341"/>
      <c r="G934" s="341"/>
      <c r="H934" s="341"/>
      <c r="I934" s="341"/>
      <c r="J934" s="341"/>
      <c r="K934" s="341"/>
      <c r="L934" s="341"/>
      <c r="M934" s="341"/>
      <c r="N934" s="341"/>
      <c r="O934" s="341"/>
      <c r="P934" s="341"/>
      <c r="Q934" s="341"/>
    </row>
    <row r="935" customFormat="false" ht="12.75" hidden="false" customHeight="false" outlineLevel="0" collapsed="false">
      <c r="A935" s="341"/>
      <c r="B935" s="341"/>
      <c r="C935" s="341"/>
      <c r="D935" s="341"/>
      <c r="E935" s="341"/>
      <c r="F935" s="341"/>
      <c r="G935" s="341"/>
      <c r="H935" s="341"/>
      <c r="I935" s="341"/>
      <c r="J935" s="341"/>
      <c r="K935" s="341"/>
      <c r="L935" s="341"/>
      <c r="M935" s="341"/>
      <c r="N935" s="341"/>
      <c r="O935" s="341"/>
      <c r="P935" s="341"/>
      <c r="Q935" s="341"/>
    </row>
    <row r="936" customFormat="false" ht="12.75" hidden="false" customHeight="false" outlineLevel="0" collapsed="false">
      <c r="A936" s="341"/>
      <c r="B936" s="341"/>
      <c r="C936" s="341"/>
      <c r="D936" s="341"/>
      <c r="E936" s="341"/>
      <c r="F936" s="341"/>
      <c r="G936" s="341"/>
      <c r="H936" s="341"/>
      <c r="I936" s="341"/>
      <c r="J936" s="341"/>
      <c r="K936" s="341"/>
      <c r="L936" s="341"/>
      <c r="M936" s="341"/>
      <c r="N936" s="341"/>
      <c r="O936" s="341"/>
      <c r="P936" s="341"/>
      <c r="Q936" s="341"/>
    </row>
    <row r="937" customFormat="false" ht="12.75" hidden="false" customHeight="false" outlineLevel="0" collapsed="false">
      <c r="A937" s="341"/>
      <c r="B937" s="341"/>
      <c r="C937" s="341"/>
      <c r="D937" s="341"/>
      <c r="E937" s="341"/>
      <c r="F937" s="341"/>
      <c r="G937" s="341"/>
      <c r="H937" s="341"/>
      <c r="I937" s="341"/>
      <c r="J937" s="341"/>
      <c r="K937" s="341"/>
      <c r="L937" s="341"/>
      <c r="M937" s="341"/>
      <c r="N937" s="341"/>
      <c r="O937" s="341"/>
      <c r="P937" s="341"/>
      <c r="Q937" s="341"/>
    </row>
    <row r="938" customFormat="false" ht="12.75" hidden="false" customHeight="false" outlineLevel="0" collapsed="false">
      <c r="A938" s="341"/>
      <c r="B938" s="341"/>
      <c r="C938" s="341"/>
      <c r="D938" s="341"/>
      <c r="E938" s="341"/>
      <c r="F938" s="341"/>
      <c r="G938" s="341"/>
      <c r="H938" s="341"/>
      <c r="I938" s="341"/>
      <c r="J938" s="341"/>
      <c r="K938" s="341"/>
      <c r="L938" s="341"/>
      <c r="M938" s="341"/>
      <c r="N938" s="341"/>
      <c r="O938" s="341"/>
      <c r="P938" s="341"/>
      <c r="Q938" s="341"/>
    </row>
    <row r="939" customFormat="false" ht="12.75" hidden="false" customHeight="false" outlineLevel="0" collapsed="false">
      <c r="A939" s="341"/>
      <c r="B939" s="341"/>
      <c r="C939" s="341"/>
      <c r="D939" s="341"/>
      <c r="E939" s="341"/>
      <c r="F939" s="341"/>
      <c r="G939" s="341"/>
      <c r="H939" s="341"/>
      <c r="I939" s="341"/>
      <c r="J939" s="341"/>
      <c r="K939" s="341"/>
      <c r="L939" s="341"/>
      <c r="M939" s="341"/>
      <c r="N939" s="341"/>
      <c r="O939" s="341"/>
      <c r="P939" s="341"/>
      <c r="Q939" s="341"/>
    </row>
    <row r="940" customFormat="false" ht="12.75" hidden="false" customHeight="false" outlineLevel="0" collapsed="false">
      <c r="A940" s="341"/>
      <c r="B940" s="341"/>
      <c r="C940" s="341"/>
      <c r="D940" s="341"/>
      <c r="E940" s="341"/>
      <c r="F940" s="341"/>
      <c r="G940" s="341"/>
      <c r="H940" s="341"/>
      <c r="I940" s="341"/>
      <c r="J940" s="341"/>
      <c r="K940" s="341"/>
      <c r="L940" s="341"/>
      <c r="M940" s="341"/>
      <c r="N940" s="341"/>
      <c r="O940" s="341"/>
      <c r="P940" s="341"/>
      <c r="Q940" s="341"/>
    </row>
    <row r="941" customFormat="false" ht="12.75" hidden="false" customHeight="false" outlineLevel="0" collapsed="false">
      <c r="A941" s="341"/>
      <c r="B941" s="341"/>
      <c r="C941" s="341"/>
      <c r="D941" s="341"/>
      <c r="E941" s="341"/>
      <c r="F941" s="341"/>
      <c r="G941" s="341"/>
      <c r="H941" s="341"/>
      <c r="I941" s="341"/>
      <c r="J941" s="341"/>
      <c r="K941" s="341"/>
      <c r="L941" s="341"/>
      <c r="M941" s="341"/>
      <c r="N941" s="341"/>
      <c r="O941" s="341"/>
      <c r="P941" s="341"/>
      <c r="Q941" s="341"/>
    </row>
    <row r="942" customFormat="false" ht="12.75" hidden="false" customHeight="false" outlineLevel="0" collapsed="false">
      <c r="A942" s="341"/>
      <c r="B942" s="341"/>
      <c r="C942" s="341"/>
      <c r="D942" s="341"/>
      <c r="E942" s="341"/>
      <c r="F942" s="341"/>
      <c r="G942" s="341"/>
      <c r="H942" s="341"/>
      <c r="I942" s="341"/>
      <c r="J942" s="341"/>
      <c r="K942" s="341"/>
      <c r="L942" s="341"/>
      <c r="M942" s="341"/>
      <c r="N942" s="341"/>
      <c r="O942" s="341"/>
      <c r="P942" s="341"/>
      <c r="Q942" s="341"/>
    </row>
    <row r="943" customFormat="false" ht="12.75" hidden="false" customHeight="false" outlineLevel="0" collapsed="false">
      <c r="A943" s="341"/>
      <c r="B943" s="341"/>
      <c r="C943" s="341"/>
      <c r="D943" s="341"/>
      <c r="E943" s="341"/>
      <c r="F943" s="341"/>
      <c r="G943" s="341"/>
      <c r="H943" s="341"/>
      <c r="I943" s="341"/>
      <c r="J943" s="341"/>
      <c r="K943" s="341"/>
      <c r="L943" s="341"/>
      <c r="M943" s="341"/>
      <c r="N943" s="341"/>
      <c r="O943" s="341"/>
      <c r="P943" s="341"/>
      <c r="Q943" s="341"/>
    </row>
    <row r="944" customFormat="false" ht="12.75" hidden="false" customHeight="false" outlineLevel="0" collapsed="false">
      <c r="A944" s="341"/>
      <c r="B944" s="341"/>
      <c r="C944" s="341"/>
      <c r="D944" s="341"/>
      <c r="E944" s="341"/>
      <c r="F944" s="341"/>
      <c r="G944" s="341"/>
      <c r="H944" s="341"/>
      <c r="I944" s="341"/>
      <c r="J944" s="341"/>
      <c r="K944" s="341"/>
      <c r="L944" s="341"/>
      <c r="M944" s="341"/>
      <c r="N944" s="341"/>
      <c r="O944" s="341"/>
      <c r="P944" s="341"/>
      <c r="Q944" s="341"/>
    </row>
    <row r="945" customFormat="false" ht="12.75" hidden="false" customHeight="false" outlineLevel="0" collapsed="false">
      <c r="A945" s="341"/>
      <c r="B945" s="341"/>
      <c r="C945" s="341"/>
      <c r="D945" s="341"/>
      <c r="E945" s="341"/>
      <c r="F945" s="341"/>
      <c r="G945" s="341"/>
      <c r="H945" s="341"/>
      <c r="I945" s="341"/>
      <c r="J945" s="341"/>
      <c r="K945" s="341"/>
      <c r="L945" s="341"/>
      <c r="M945" s="341"/>
      <c r="N945" s="341"/>
      <c r="O945" s="341"/>
      <c r="P945" s="341"/>
      <c r="Q945" s="341"/>
    </row>
    <row r="946" customFormat="false" ht="12.75" hidden="false" customHeight="false" outlineLevel="0" collapsed="false">
      <c r="A946" s="341"/>
      <c r="B946" s="341"/>
      <c r="C946" s="341"/>
      <c r="D946" s="341"/>
      <c r="E946" s="341"/>
      <c r="F946" s="341"/>
      <c r="G946" s="341"/>
      <c r="H946" s="341"/>
      <c r="I946" s="341"/>
      <c r="J946" s="341"/>
      <c r="K946" s="341"/>
      <c r="L946" s="341"/>
      <c r="M946" s="341"/>
      <c r="N946" s="341"/>
      <c r="O946" s="341"/>
      <c r="P946" s="341"/>
      <c r="Q946" s="341"/>
    </row>
    <row r="947" customFormat="false" ht="12.75" hidden="false" customHeight="false" outlineLevel="0" collapsed="false">
      <c r="A947" s="341"/>
      <c r="B947" s="341"/>
      <c r="C947" s="341"/>
      <c r="D947" s="341"/>
      <c r="E947" s="341"/>
      <c r="F947" s="341"/>
      <c r="G947" s="341"/>
      <c r="H947" s="341"/>
      <c r="I947" s="341"/>
      <c r="J947" s="341"/>
      <c r="K947" s="341"/>
      <c r="L947" s="341"/>
      <c r="M947" s="341"/>
      <c r="N947" s="341"/>
      <c r="O947" s="341"/>
      <c r="P947" s="341"/>
      <c r="Q947" s="341"/>
    </row>
    <row r="948" customFormat="false" ht="12.75" hidden="false" customHeight="false" outlineLevel="0" collapsed="false">
      <c r="A948" s="341"/>
      <c r="B948" s="341"/>
      <c r="C948" s="341"/>
      <c r="D948" s="341"/>
      <c r="E948" s="341"/>
      <c r="F948" s="341"/>
      <c r="G948" s="341"/>
      <c r="H948" s="341"/>
      <c r="I948" s="341"/>
      <c r="J948" s="341"/>
      <c r="K948" s="341"/>
      <c r="L948" s="341"/>
      <c r="M948" s="341"/>
      <c r="N948" s="341"/>
      <c r="O948" s="341"/>
      <c r="P948" s="341"/>
      <c r="Q948" s="341"/>
    </row>
    <row r="949" customFormat="false" ht="12.75" hidden="false" customHeight="false" outlineLevel="0" collapsed="false">
      <c r="A949" s="341"/>
      <c r="B949" s="341"/>
      <c r="C949" s="341"/>
      <c r="D949" s="341"/>
      <c r="E949" s="341"/>
      <c r="F949" s="341"/>
      <c r="G949" s="341"/>
      <c r="H949" s="341"/>
      <c r="I949" s="341"/>
      <c r="J949" s="341"/>
      <c r="K949" s="341"/>
      <c r="L949" s="341"/>
      <c r="M949" s="341"/>
      <c r="N949" s="341"/>
      <c r="O949" s="341"/>
      <c r="P949" s="341"/>
      <c r="Q949" s="341"/>
    </row>
    <row r="950" customFormat="false" ht="12.75" hidden="false" customHeight="false" outlineLevel="0" collapsed="false">
      <c r="A950" s="341"/>
      <c r="B950" s="341"/>
      <c r="C950" s="341"/>
      <c r="D950" s="341"/>
      <c r="E950" s="341"/>
      <c r="F950" s="341"/>
      <c r="G950" s="341"/>
      <c r="H950" s="341"/>
      <c r="I950" s="341"/>
      <c r="J950" s="341"/>
      <c r="K950" s="341"/>
      <c r="L950" s="341"/>
      <c r="M950" s="341"/>
      <c r="N950" s="341"/>
      <c r="O950" s="341"/>
      <c r="P950" s="341"/>
      <c r="Q950" s="341"/>
    </row>
    <row r="951" customFormat="false" ht="12.75" hidden="false" customHeight="false" outlineLevel="0" collapsed="false">
      <c r="A951" s="341"/>
      <c r="B951" s="341"/>
      <c r="C951" s="341"/>
      <c r="D951" s="341"/>
      <c r="E951" s="341"/>
      <c r="F951" s="341"/>
      <c r="G951" s="341"/>
      <c r="H951" s="341"/>
      <c r="I951" s="341"/>
      <c r="J951" s="341"/>
      <c r="K951" s="341"/>
      <c r="L951" s="341"/>
      <c r="M951" s="341"/>
      <c r="N951" s="341"/>
      <c r="O951" s="341"/>
      <c r="P951" s="341"/>
      <c r="Q951" s="341"/>
    </row>
    <row r="952" customFormat="false" ht="12.75" hidden="false" customHeight="false" outlineLevel="0" collapsed="false">
      <c r="A952" s="341"/>
      <c r="B952" s="341"/>
      <c r="C952" s="341"/>
      <c r="D952" s="341"/>
      <c r="E952" s="341"/>
      <c r="F952" s="341"/>
      <c r="G952" s="341"/>
      <c r="H952" s="341"/>
      <c r="I952" s="341"/>
      <c r="J952" s="341"/>
      <c r="K952" s="341"/>
      <c r="L952" s="341"/>
      <c r="M952" s="341"/>
      <c r="N952" s="341"/>
      <c r="O952" s="341"/>
      <c r="P952" s="341"/>
      <c r="Q952" s="341"/>
    </row>
    <row r="953" customFormat="false" ht="12.75" hidden="false" customHeight="false" outlineLevel="0" collapsed="false">
      <c r="A953" s="341"/>
      <c r="B953" s="341"/>
      <c r="C953" s="341"/>
      <c r="D953" s="341"/>
      <c r="E953" s="341"/>
      <c r="F953" s="341"/>
      <c r="G953" s="341"/>
      <c r="H953" s="341"/>
      <c r="I953" s="341"/>
      <c r="J953" s="341"/>
      <c r="K953" s="341"/>
      <c r="L953" s="341"/>
      <c r="M953" s="341"/>
      <c r="N953" s="341"/>
      <c r="O953" s="341"/>
      <c r="P953" s="341"/>
      <c r="Q953" s="341"/>
    </row>
    <row r="954" customFormat="false" ht="12.75" hidden="false" customHeight="false" outlineLevel="0" collapsed="false">
      <c r="A954" s="341"/>
      <c r="B954" s="341"/>
      <c r="C954" s="341"/>
      <c r="D954" s="341"/>
      <c r="E954" s="341"/>
      <c r="F954" s="341"/>
      <c r="G954" s="341"/>
      <c r="H954" s="341"/>
      <c r="I954" s="341"/>
      <c r="J954" s="341"/>
      <c r="K954" s="341"/>
      <c r="L954" s="341"/>
      <c r="M954" s="341"/>
      <c r="N954" s="341"/>
      <c r="O954" s="341"/>
      <c r="P954" s="341"/>
      <c r="Q954" s="341"/>
    </row>
    <row r="955" customFormat="false" ht="12.75" hidden="false" customHeight="false" outlineLevel="0" collapsed="false">
      <c r="A955" s="341"/>
      <c r="B955" s="341"/>
      <c r="C955" s="341"/>
      <c r="D955" s="341"/>
      <c r="E955" s="341"/>
      <c r="F955" s="341"/>
      <c r="G955" s="341"/>
      <c r="H955" s="341"/>
      <c r="I955" s="341"/>
      <c r="J955" s="341"/>
      <c r="K955" s="341"/>
      <c r="L955" s="341"/>
      <c r="M955" s="341"/>
      <c r="N955" s="341"/>
      <c r="O955" s="341"/>
      <c r="P955" s="341"/>
      <c r="Q955" s="341"/>
    </row>
    <row r="956" customFormat="false" ht="12.75" hidden="false" customHeight="false" outlineLevel="0" collapsed="false">
      <c r="A956" s="341"/>
      <c r="B956" s="341"/>
      <c r="C956" s="341"/>
      <c r="D956" s="341"/>
      <c r="E956" s="341"/>
      <c r="F956" s="341"/>
      <c r="G956" s="341"/>
      <c r="H956" s="341"/>
      <c r="I956" s="341"/>
      <c r="J956" s="341"/>
      <c r="K956" s="341"/>
      <c r="L956" s="341"/>
      <c r="M956" s="341"/>
      <c r="N956" s="341"/>
      <c r="O956" s="341"/>
      <c r="P956" s="341"/>
      <c r="Q956" s="341"/>
    </row>
    <row r="957" customFormat="false" ht="12.75" hidden="false" customHeight="false" outlineLevel="0" collapsed="false">
      <c r="A957" s="341"/>
      <c r="B957" s="341"/>
      <c r="C957" s="341"/>
      <c r="D957" s="341"/>
      <c r="E957" s="341"/>
      <c r="F957" s="341"/>
      <c r="G957" s="341"/>
      <c r="H957" s="341"/>
      <c r="I957" s="341"/>
      <c r="J957" s="341"/>
      <c r="K957" s="341"/>
      <c r="L957" s="341"/>
      <c r="M957" s="341"/>
      <c r="N957" s="341"/>
      <c r="O957" s="341"/>
      <c r="P957" s="341"/>
      <c r="Q957" s="341"/>
    </row>
    <row r="958" customFormat="false" ht="12.75" hidden="false" customHeight="false" outlineLevel="0" collapsed="false">
      <c r="A958" s="341"/>
      <c r="B958" s="341"/>
      <c r="C958" s="341"/>
      <c r="D958" s="341"/>
      <c r="E958" s="341"/>
      <c r="F958" s="341"/>
      <c r="G958" s="341"/>
      <c r="H958" s="341"/>
      <c r="I958" s="341"/>
      <c r="J958" s="341"/>
      <c r="K958" s="341"/>
      <c r="L958" s="341"/>
      <c r="M958" s="341"/>
      <c r="N958" s="341"/>
      <c r="O958" s="341"/>
      <c r="P958" s="341"/>
      <c r="Q958" s="341"/>
    </row>
    <row r="959" customFormat="false" ht="12.75" hidden="false" customHeight="false" outlineLevel="0" collapsed="false">
      <c r="A959" s="341"/>
      <c r="B959" s="341"/>
      <c r="C959" s="341"/>
      <c r="D959" s="341"/>
      <c r="E959" s="341"/>
      <c r="F959" s="341"/>
      <c r="G959" s="341"/>
      <c r="H959" s="341"/>
      <c r="I959" s="341"/>
      <c r="J959" s="341"/>
      <c r="K959" s="341"/>
      <c r="L959" s="341"/>
      <c r="M959" s="341"/>
      <c r="N959" s="341"/>
      <c r="O959" s="341"/>
      <c r="P959" s="341"/>
      <c r="Q959" s="341"/>
    </row>
    <row r="960" customFormat="false" ht="12.75" hidden="false" customHeight="false" outlineLevel="0" collapsed="false">
      <c r="A960" s="341"/>
      <c r="B960" s="341"/>
      <c r="C960" s="341"/>
      <c r="D960" s="341"/>
      <c r="E960" s="341"/>
      <c r="F960" s="341"/>
      <c r="G960" s="341"/>
      <c r="H960" s="341"/>
      <c r="I960" s="341"/>
      <c r="J960" s="341"/>
      <c r="K960" s="341"/>
      <c r="L960" s="341"/>
      <c r="M960" s="341"/>
      <c r="N960" s="341"/>
      <c r="O960" s="341"/>
      <c r="P960" s="341"/>
      <c r="Q960" s="341"/>
    </row>
    <row r="961" customFormat="false" ht="12.75" hidden="false" customHeight="false" outlineLevel="0" collapsed="false">
      <c r="A961" s="341"/>
      <c r="B961" s="341"/>
      <c r="C961" s="341"/>
      <c r="D961" s="341"/>
      <c r="E961" s="341"/>
      <c r="F961" s="341"/>
      <c r="G961" s="341"/>
      <c r="H961" s="341"/>
      <c r="I961" s="341"/>
      <c r="J961" s="341"/>
      <c r="K961" s="341"/>
      <c r="L961" s="341"/>
      <c r="M961" s="341"/>
      <c r="N961" s="341"/>
      <c r="O961" s="341"/>
      <c r="P961" s="341"/>
      <c r="Q961" s="341"/>
    </row>
    <row r="962" customFormat="false" ht="12.75" hidden="false" customHeight="false" outlineLevel="0" collapsed="false">
      <c r="A962" s="341"/>
      <c r="B962" s="341"/>
      <c r="C962" s="341"/>
      <c r="D962" s="341"/>
      <c r="E962" s="341"/>
      <c r="F962" s="341"/>
      <c r="G962" s="341"/>
      <c r="H962" s="341"/>
      <c r="I962" s="341"/>
      <c r="J962" s="341"/>
      <c r="K962" s="341"/>
      <c r="L962" s="341"/>
      <c r="M962" s="341"/>
      <c r="N962" s="341"/>
      <c r="O962" s="341"/>
      <c r="P962" s="341"/>
      <c r="Q962" s="341"/>
    </row>
    <row r="963" customFormat="false" ht="12.75" hidden="false" customHeight="false" outlineLevel="0" collapsed="false">
      <c r="A963" s="341"/>
      <c r="B963" s="341"/>
      <c r="C963" s="341"/>
      <c r="D963" s="341"/>
      <c r="E963" s="341"/>
      <c r="F963" s="341"/>
      <c r="G963" s="341"/>
      <c r="H963" s="341"/>
      <c r="I963" s="341"/>
      <c r="J963" s="341"/>
      <c r="K963" s="341"/>
      <c r="L963" s="341"/>
      <c r="M963" s="341"/>
      <c r="N963" s="341"/>
      <c r="O963" s="341"/>
      <c r="P963" s="341"/>
      <c r="Q963" s="341"/>
    </row>
    <row r="964" customFormat="false" ht="12.75" hidden="false" customHeight="false" outlineLevel="0" collapsed="false">
      <c r="A964" s="341"/>
      <c r="B964" s="341"/>
      <c r="C964" s="341"/>
      <c r="D964" s="341"/>
      <c r="E964" s="341"/>
      <c r="F964" s="341"/>
      <c r="G964" s="341"/>
      <c r="H964" s="341"/>
      <c r="I964" s="341"/>
      <c r="J964" s="341"/>
      <c r="K964" s="341"/>
      <c r="L964" s="341"/>
      <c r="M964" s="341"/>
      <c r="N964" s="341"/>
      <c r="O964" s="341"/>
      <c r="P964" s="341"/>
      <c r="Q964" s="341"/>
    </row>
    <row r="965" customFormat="false" ht="12.75" hidden="false" customHeight="false" outlineLevel="0" collapsed="false">
      <c r="A965" s="341"/>
      <c r="B965" s="341"/>
      <c r="C965" s="341"/>
      <c r="D965" s="341"/>
      <c r="E965" s="341"/>
      <c r="F965" s="341"/>
      <c r="G965" s="341"/>
      <c r="H965" s="341"/>
      <c r="I965" s="341"/>
      <c r="J965" s="341"/>
      <c r="K965" s="341"/>
      <c r="L965" s="341"/>
      <c r="M965" s="341"/>
      <c r="N965" s="341"/>
      <c r="O965" s="341"/>
      <c r="P965" s="341"/>
      <c r="Q965" s="341"/>
    </row>
    <row r="966" customFormat="false" ht="12.75" hidden="false" customHeight="false" outlineLevel="0" collapsed="false">
      <c r="A966" s="341"/>
      <c r="B966" s="341"/>
      <c r="C966" s="341"/>
      <c r="D966" s="341"/>
      <c r="E966" s="341"/>
      <c r="F966" s="341"/>
      <c r="G966" s="341"/>
      <c r="H966" s="341"/>
      <c r="I966" s="341"/>
      <c r="J966" s="341"/>
      <c r="K966" s="341"/>
      <c r="L966" s="341"/>
      <c r="M966" s="341"/>
      <c r="N966" s="341"/>
      <c r="O966" s="341"/>
      <c r="P966" s="341"/>
      <c r="Q966" s="341"/>
    </row>
    <row r="967" customFormat="false" ht="12.75" hidden="false" customHeight="false" outlineLevel="0" collapsed="false">
      <c r="A967" s="341"/>
      <c r="B967" s="341"/>
      <c r="C967" s="341"/>
      <c r="D967" s="341"/>
      <c r="E967" s="341"/>
      <c r="F967" s="341"/>
      <c r="G967" s="341"/>
      <c r="H967" s="341"/>
      <c r="I967" s="341"/>
      <c r="J967" s="341"/>
      <c r="K967" s="341"/>
      <c r="L967" s="341"/>
      <c r="M967" s="341"/>
      <c r="N967" s="341"/>
      <c r="O967" s="341"/>
      <c r="P967" s="341"/>
      <c r="Q967" s="341"/>
    </row>
    <row r="968" customFormat="false" ht="12.75" hidden="false" customHeight="false" outlineLevel="0" collapsed="false">
      <c r="A968" s="341"/>
      <c r="B968" s="341"/>
      <c r="C968" s="341"/>
      <c r="D968" s="341"/>
      <c r="E968" s="341"/>
      <c r="F968" s="341"/>
      <c r="G968" s="341"/>
      <c r="H968" s="341"/>
      <c r="I968" s="341"/>
      <c r="J968" s="341"/>
      <c r="K968" s="341"/>
      <c r="L968" s="341"/>
      <c r="M968" s="341"/>
      <c r="N968" s="341"/>
      <c r="O968" s="341"/>
      <c r="P968" s="341"/>
      <c r="Q968" s="341"/>
    </row>
    <row r="969" customFormat="false" ht="12.75" hidden="false" customHeight="false" outlineLevel="0" collapsed="false">
      <c r="A969" s="341"/>
      <c r="B969" s="341"/>
      <c r="C969" s="341"/>
      <c r="D969" s="341"/>
      <c r="E969" s="341"/>
      <c r="F969" s="341"/>
      <c r="G969" s="341"/>
      <c r="H969" s="341"/>
      <c r="I969" s="341"/>
      <c r="J969" s="341"/>
      <c r="K969" s="341"/>
      <c r="L969" s="341"/>
      <c r="M969" s="341"/>
      <c r="N969" s="341"/>
      <c r="O969" s="341"/>
      <c r="P969" s="341"/>
      <c r="Q969" s="341"/>
    </row>
    <row r="970" customFormat="false" ht="12.75" hidden="false" customHeight="false" outlineLevel="0" collapsed="false">
      <c r="A970" s="341"/>
      <c r="B970" s="341"/>
      <c r="C970" s="341"/>
      <c r="D970" s="341"/>
      <c r="E970" s="341"/>
      <c r="F970" s="341"/>
      <c r="G970" s="341"/>
      <c r="H970" s="341"/>
      <c r="I970" s="341"/>
      <c r="J970" s="341"/>
      <c r="K970" s="341"/>
      <c r="L970" s="341"/>
      <c r="M970" s="341"/>
      <c r="N970" s="341"/>
      <c r="O970" s="341"/>
      <c r="P970" s="341"/>
      <c r="Q970" s="341"/>
    </row>
    <row r="971" customFormat="false" ht="12.75" hidden="false" customHeight="false" outlineLevel="0" collapsed="false">
      <c r="A971" s="341"/>
      <c r="B971" s="341"/>
      <c r="C971" s="341"/>
      <c r="D971" s="341"/>
      <c r="E971" s="341"/>
      <c r="F971" s="341"/>
      <c r="G971" s="341"/>
      <c r="H971" s="341"/>
      <c r="I971" s="341"/>
      <c r="J971" s="341"/>
      <c r="K971" s="341"/>
      <c r="L971" s="341"/>
      <c r="M971" s="341"/>
      <c r="N971" s="341"/>
      <c r="O971" s="341"/>
      <c r="P971" s="341"/>
      <c r="Q971" s="341"/>
    </row>
    <row r="972" customFormat="false" ht="12.75" hidden="false" customHeight="false" outlineLevel="0" collapsed="false">
      <c r="A972" s="341"/>
      <c r="B972" s="341"/>
      <c r="C972" s="341"/>
      <c r="D972" s="341"/>
      <c r="E972" s="341"/>
      <c r="F972" s="341"/>
      <c r="G972" s="341"/>
      <c r="H972" s="341"/>
      <c r="I972" s="341"/>
      <c r="J972" s="341"/>
      <c r="K972" s="341"/>
      <c r="L972" s="341"/>
      <c r="M972" s="341"/>
      <c r="N972" s="341"/>
      <c r="O972" s="341"/>
      <c r="P972" s="341"/>
      <c r="Q972" s="341"/>
    </row>
    <row r="973" customFormat="false" ht="12.75" hidden="false" customHeight="false" outlineLevel="0" collapsed="false">
      <c r="A973" s="341"/>
      <c r="B973" s="341"/>
      <c r="C973" s="341"/>
      <c r="D973" s="341"/>
      <c r="E973" s="341"/>
      <c r="F973" s="341"/>
      <c r="G973" s="341"/>
      <c r="H973" s="341"/>
      <c r="I973" s="341"/>
      <c r="J973" s="341"/>
      <c r="K973" s="341"/>
      <c r="L973" s="341"/>
      <c r="M973" s="341"/>
      <c r="N973" s="341"/>
      <c r="O973" s="341"/>
      <c r="P973" s="341"/>
      <c r="Q973" s="341"/>
    </row>
    <row r="974" customFormat="false" ht="12.75" hidden="false" customHeight="false" outlineLevel="0" collapsed="false">
      <c r="A974" s="341"/>
      <c r="B974" s="341"/>
      <c r="C974" s="341"/>
      <c r="D974" s="341"/>
      <c r="E974" s="341"/>
      <c r="F974" s="341"/>
      <c r="G974" s="341"/>
      <c r="H974" s="341"/>
      <c r="I974" s="341"/>
      <c r="J974" s="341"/>
      <c r="K974" s="341"/>
      <c r="L974" s="341"/>
      <c r="M974" s="341"/>
      <c r="N974" s="341"/>
      <c r="O974" s="341"/>
      <c r="P974" s="341"/>
      <c r="Q974" s="341"/>
    </row>
    <row r="975" customFormat="false" ht="12.75" hidden="false" customHeight="false" outlineLevel="0" collapsed="false">
      <c r="A975" s="341"/>
      <c r="B975" s="341"/>
      <c r="C975" s="341"/>
      <c r="D975" s="341"/>
      <c r="E975" s="341"/>
      <c r="F975" s="341"/>
      <c r="G975" s="341"/>
      <c r="H975" s="341"/>
      <c r="I975" s="341"/>
      <c r="J975" s="341"/>
      <c r="K975" s="341"/>
      <c r="L975" s="341"/>
      <c r="M975" s="341"/>
      <c r="N975" s="341"/>
      <c r="O975" s="341"/>
      <c r="P975" s="341"/>
      <c r="Q975" s="341"/>
    </row>
    <row r="976" customFormat="false" ht="12.75" hidden="false" customHeight="false" outlineLevel="0" collapsed="false">
      <c r="A976" s="341"/>
      <c r="B976" s="341"/>
      <c r="C976" s="341"/>
      <c r="D976" s="341"/>
      <c r="E976" s="341"/>
      <c r="F976" s="341"/>
      <c r="G976" s="341"/>
      <c r="H976" s="341"/>
      <c r="I976" s="341"/>
      <c r="J976" s="341"/>
      <c r="K976" s="341"/>
      <c r="L976" s="341"/>
      <c r="M976" s="341"/>
      <c r="N976" s="341"/>
      <c r="O976" s="341"/>
      <c r="P976" s="341"/>
      <c r="Q976" s="341"/>
    </row>
    <row r="977" customFormat="false" ht="12.75" hidden="false" customHeight="false" outlineLevel="0" collapsed="false">
      <c r="A977" s="341"/>
      <c r="B977" s="341"/>
      <c r="C977" s="341"/>
      <c r="D977" s="341"/>
      <c r="E977" s="341"/>
      <c r="F977" s="341"/>
      <c r="G977" s="341"/>
      <c r="H977" s="341"/>
      <c r="I977" s="341"/>
      <c r="J977" s="341"/>
      <c r="K977" s="341"/>
      <c r="L977" s="341"/>
      <c r="M977" s="341"/>
      <c r="N977" s="341"/>
      <c r="O977" s="341"/>
      <c r="P977" s="341"/>
      <c r="Q977" s="341"/>
    </row>
    <row r="978" customFormat="false" ht="12.75" hidden="false" customHeight="false" outlineLevel="0" collapsed="false">
      <c r="A978" s="341"/>
      <c r="B978" s="341"/>
      <c r="C978" s="341"/>
      <c r="D978" s="341"/>
      <c r="E978" s="341"/>
      <c r="F978" s="341"/>
      <c r="G978" s="341"/>
      <c r="H978" s="341"/>
      <c r="I978" s="341"/>
      <c r="J978" s="341"/>
      <c r="K978" s="341"/>
      <c r="L978" s="341"/>
      <c r="M978" s="341"/>
      <c r="N978" s="341"/>
      <c r="O978" s="341"/>
      <c r="P978" s="341"/>
      <c r="Q978" s="341"/>
    </row>
    <row r="979" customFormat="false" ht="12.75" hidden="false" customHeight="false" outlineLevel="0" collapsed="false">
      <c r="A979" s="341"/>
      <c r="B979" s="341"/>
      <c r="C979" s="341"/>
      <c r="D979" s="341"/>
      <c r="E979" s="341"/>
      <c r="F979" s="341"/>
      <c r="G979" s="341"/>
      <c r="H979" s="341"/>
      <c r="I979" s="341"/>
      <c r="J979" s="341"/>
      <c r="K979" s="341"/>
      <c r="L979" s="341"/>
      <c r="M979" s="341"/>
      <c r="N979" s="341"/>
      <c r="O979" s="341"/>
      <c r="P979" s="341"/>
      <c r="Q979" s="341"/>
    </row>
    <row r="980" customFormat="false" ht="12.75" hidden="false" customHeight="false" outlineLevel="0" collapsed="false">
      <c r="A980" s="341"/>
      <c r="B980" s="341"/>
      <c r="C980" s="341"/>
      <c r="D980" s="341"/>
      <c r="E980" s="341"/>
      <c r="F980" s="341"/>
      <c r="G980" s="341"/>
      <c r="H980" s="341"/>
      <c r="I980" s="341"/>
      <c r="J980" s="341"/>
      <c r="K980" s="341"/>
      <c r="L980" s="341"/>
      <c r="M980" s="341"/>
      <c r="N980" s="341"/>
      <c r="O980" s="341"/>
      <c r="P980" s="341"/>
      <c r="Q980" s="341"/>
    </row>
    <row r="981" customFormat="false" ht="12.75" hidden="false" customHeight="false" outlineLevel="0" collapsed="false">
      <c r="A981" s="341"/>
      <c r="B981" s="341"/>
      <c r="C981" s="341"/>
      <c r="D981" s="341"/>
      <c r="E981" s="341"/>
      <c r="F981" s="341"/>
      <c r="G981" s="341"/>
      <c r="H981" s="341"/>
      <c r="I981" s="341"/>
      <c r="J981" s="341"/>
      <c r="K981" s="341"/>
      <c r="L981" s="341"/>
      <c r="M981" s="341"/>
      <c r="N981" s="341"/>
      <c r="O981" s="341"/>
      <c r="P981" s="341"/>
      <c r="Q981" s="341"/>
    </row>
    <row r="982" customFormat="false" ht="12.75" hidden="false" customHeight="false" outlineLevel="0" collapsed="false">
      <c r="A982" s="341"/>
      <c r="B982" s="341"/>
      <c r="C982" s="341"/>
      <c r="D982" s="341"/>
      <c r="E982" s="341"/>
      <c r="F982" s="341"/>
      <c r="G982" s="341"/>
      <c r="H982" s="341"/>
      <c r="I982" s="341"/>
      <c r="J982" s="341"/>
      <c r="K982" s="341"/>
      <c r="L982" s="341"/>
      <c r="M982" s="341"/>
      <c r="N982" s="341"/>
      <c r="O982" s="341"/>
      <c r="P982" s="341"/>
      <c r="Q982" s="341"/>
    </row>
    <row r="983" customFormat="false" ht="12.75" hidden="false" customHeight="false" outlineLevel="0" collapsed="false">
      <c r="A983" s="341"/>
      <c r="B983" s="341"/>
      <c r="C983" s="341"/>
      <c r="D983" s="341"/>
      <c r="E983" s="341"/>
      <c r="F983" s="341"/>
      <c r="G983" s="341"/>
      <c r="H983" s="341"/>
      <c r="I983" s="341"/>
      <c r="J983" s="341"/>
      <c r="K983" s="341"/>
      <c r="L983" s="341"/>
      <c r="M983" s="341"/>
      <c r="N983" s="341"/>
      <c r="O983" s="341"/>
      <c r="P983" s="341"/>
      <c r="Q983" s="341"/>
    </row>
    <row r="984" customFormat="false" ht="12.75" hidden="false" customHeight="false" outlineLevel="0" collapsed="false">
      <c r="A984" s="341"/>
      <c r="B984" s="341"/>
      <c r="C984" s="341"/>
      <c r="D984" s="341"/>
      <c r="E984" s="341"/>
      <c r="F984" s="341"/>
      <c r="G984" s="341"/>
      <c r="H984" s="341"/>
      <c r="I984" s="341"/>
      <c r="J984" s="341"/>
      <c r="K984" s="341"/>
      <c r="L984" s="341"/>
      <c r="M984" s="341"/>
      <c r="N984" s="341"/>
      <c r="O984" s="341"/>
      <c r="P984" s="341"/>
      <c r="Q984" s="341"/>
    </row>
    <row r="985" customFormat="false" ht="12.75" hidden="false" customHeight="false" outlineLevel="0" collapsed="false">
      <c r="A985" s="341"/>
      <c r="B985" s="341"/>
      <c r="C985" s="341"/>
      <c r="D985" s="341"/>
      <c r="E985" s="341"/>
      <c r="F985" s="341"/>
      <c r="G985" s="341"/>
      <c r="H985" s="341"/>
      <c r="I985" s="341"/>
      <c r="J985" s="341"/>
      <c r="K985" s="341"/>
      <c r="L985" s="341"/>
      <c r="M985" s="341"/>
      <c r="N985" s="341"/>
      <c r="O985" s="341"/>
      <c r="P985" s="341"/>
      <c r="Q985" s="341"/>
    </row>
    <row r="986" customFormat="false" ht="12.75" hidden="false" customHeight="false" outlineLevel="0" collapsed="false">
      <c r="A986" s="341"/>
      <c r="B986" s="341"/>
      <c r="C986" s="341"/>
      <c r="D986" s="341"/>
      <c r="E986" s="341"/>
      <c r="F986" s="341"/>
      <c r="G986" s="341"/>
      <c r="H986" s="341"/>
      <c r="I986" s="341"/>
      <c r="J986" s="341"/>
      <c r="K986" s="341"/>
      <c r="L986" s="341"/>
      <c r="M986" s="341"/>
      <c r="N986" s="341"/>
      <c r="O986" s="341"/>
      <c r="P986" s="341"/>
      <c r="Q986" s="341"/>
    </row>
    <row r="987" customFormat="false" ht="12.75" hidden="false" customHeight="false" outlineLevel="0" collapsed="false">
      <c r="A987" s="341"/>
      <c r="B987" s="341"/>
      <c r="C987" s="341"/>
      <c r="D987" s="341"/>
      <c r="E987" s="341"/>
      <c r="F987" s="341"/>
      <c r="G987" s="341"/>
      <c r="H987" s="341"/>
      <c r="I987" s="341"/>
      <c r="J987" s="341"/>
      <c r="K987" s="341"/>
      <c r="L987" s="341"/>
      <c r="M987" s="341"/>
      <c r="N987" s="341"/>
      <c r="O987" s="341"/>
      <c r="P987" s="341"/>
      <c r="Q987" s="341"/>
    </row>
    <row r="988" customFormat="false" ht="12.75" hidden="false" customHeight="false" outlineLevel="0" collapsed="false">
      <c r="A988" s="341"/>
      <c r="B988" s="341"/>
      <c r="C988" s="341"/>
      <c r="D988" s="341"/>
      <c r="E988" s="341"/>
      <c r="F988" s="341"/>
      <c r="G988" s="341"/>
      <c r="H988" s="341"/>
      <c r="I988" s="341"/>
      <c r="J988" s="341"/>
      <c r="K988" s="341"/>
      <c r="L988" s="341"/>
      <c r="M988" s="341"/>
      <c r="N988" s="341"/>
      <c r="O988" s="341"/>
      <c r="P988" s="341"/>
      <c r="Q988" s="341"/>
    </row>
    <row r="989" customFormat="false" ht="12.75" hidden="false" customHeight="false" outlineLevel="0" collapsed="false">
      <c r="A989" s="341"/>
      <c r="B989" s="341"/>
      <c r="C989" s="341"/>
      <c r="D989" s="341"/>
      <c r="E989" s="341"/>
      <c r="F989" s="341"/>
      <c r="G989" s="341"/>
      <c r="H989" s="341"/>
      <c r="I989" s="341"/>
      <c r="J989" s="341"/>
      <c r="K989" s="341"/>
      <c r="L989" s="341"/>
      <c r="M989" s="341"/>
      <c r="N989" s="341"/>
      <c r="O989" s="341"/>
      <c r="P989" s="341"/>
      <c r="Q989" s="341"/>
    </row>
    <row r="990" customFormat="false" ht="12.75" hidden="false" customHeight="false" outlineLevel="0" collapsed="false">
      <c r="A990" s="341"/>
      <c r="B990" s="341"/>
      <c r="C990" s="341"/>
      <c r="D990" s="341"/>
      <c r="E990" s="341"/>
      <c r="F990" s="341"/>
      <c r="G990" s="341"/>
      <c r="H990" s="341"/>
      <c r="I990" s="341"/>
      <c r="J990" s="341"/>
      <c r="K990" s="341"/>
      <c r="L990" s="341"/>
      <c r="M990" s="341"/>
      <c r="N990" s="341"/>
      <c r="O990" s="341"/>
      <c r="P990" s="341"/>
      <c r="Q990" s="341"/>
    </row>
    <row r="991" customFormat="false" ht="12.75" hidden="false" customHeight="false" outlineLevel="0" collapsed="false">
      <c r="A991" s="341"/>
      <c r="B991" s="341"/>
      <c r="C991" s="341"/>
      <c r="D991" s="341"/>
      <c r="E991" s="341"/>
      <c r="F991" s="341"/>
      <c r="G991" s="341"/>
      <c r="H991" s="341"/>
      <c r="I991" s="341"/>
      <c r="J991" s="341"/>
      <c r="K991" s="341"/>
      <c r="L991" s="341"/>
      <c r="M991" s="341"/>
      <c r="N991" s="341"/>
      <c r="O991" s="341"/>
      <c r="P991" s="341"/>
      <c r="Q991" s="341"/>
    </row>
    <row r="992" customFormat="false" ht="12.75" hidden="false" customHeight="false" outlineLevel="0" collapsed="false">
      <c r="A992" s="341"/>
      <c r="B992" s="341"/>
      <c r="C992" s="341"/>
      <c r="D992" s="341"/>
      <c r="E992" s="341"/>
      <c r="F992" s="341"/>
      <c r="G992" s="341"/>
      <c r="H992" s="341"/>
      <c r="I992" s="341"/>
      <c r="J992" s="341"/>
      <c r="K992" s="341"/>
      <c r="L992" s="341"/>
      <c r="M992" s="341"/>
      <c r="N992" s="341"/>
      <c r="O992" s="341"/>
      <c r="P992" s="341"/>
      <c r="Q992" s="341"/>
    </row>
    <row r="993" customFormat="false" ht="12.75" hidden="false" customHeight="false" outlineLevel="0" collapsed="false">
      <c r="A993" s="341"/>
      <c r="B993" s="341"/>
      <c r="C993" s="341"/>
      <c r="D993" s="341"/>
      <c r="E993" s="341"/>
      <c r="F993" s="341"/>
      <c r="G993" s="341"/>
      <c r="H993" s="341"/>
      <c r="I993" s="341"/>
      <c r="J993" s="341"/>
      <c r="K993" s="341"/>
      <c r="L993" s="341"/>
      <c r="M993" s="341"/>
      <c r="N993" s="341"/>
      <c r="O993" s="341"/>
      <c r="P993" s="341"/>
      <c r="Q993" s="341"/>
    </row>
    <row r="994" customFormat="false" ht="12.75" hidden="false" customHeight="false" outlineLevel="0" collapsed="false">
      <c r="A994" s="341"/>
      <c r="B994" s="341"/>
      <c r="C994" s="341"/>
      <c r="D994" s="341"/>
      <c r="E994" s="341"/>
      <c r="F994" s="341"/>
      <c r="G994" s="341"/>
      <c r="H994" s="341"/>
      <c r="I994" s="341"/>
      <c r="J994" s="341"/>
      <c r="K994" s="341"/>
      <c r="L994" s="341"/>
      <c r="M994" s="341"/>
      <c r="N994" s="341"/>
      <c r="O994" s="341"/>
      <c r="P994" s="341"/>
      <c r="Q994" s="341"/>
    </row>
    <row r="995" customFormat="false" ht="12.75" hidden="false" customHeight="false" outlineLevel="0" collapsed="false">
      <c r="A995" s="341"/>
      <c r="B995" s="341"/>
      <c r="C995" s="341"/>
      <c r="D995" s="341"/>
      <c r="E995" s="341"/>
      <c r="F995" s="341"/>
      <c r="G995" s="341"/>
      <c r="H995" s="341"/>
      <c r="I995" s="341"/>
      <c r="J995" s="341"/>
      <c r="K995" s="341"/>
      <c r="L995" s="341"/>
      <c r="M995" s="341"/>
      <c r="N995" s="341"/>
      <c r="O995" s="341"/>
      <c r="P995" s="341"/>
      <c r="Q995" s="341"/>
    </row>
    <row r="996" customFormat="false" ht="12.75" hidden="false" customHeight="false" outlineLevel="0" collapsed="false">
      <c r="A996" s="341"/>
      <c r="B996" s="341"/>
      <c r="C996" s="341"/>
      <c r="D996" s="341"/>
      <c r="E996" s="341"/>
      <c r="F996" s="341"/>
      <c r="G996" s="341"/>
      <c r="H996" s="341"/>
      <c r="I996" s="341"/>
      <c r="J996" s="341"/>
      <c r="K996" s="341"/>
      <c r="L996" s="341"/>
      <c r="M996" s="341"/>
      <c r="N996" s="341"/>
      <c r="O996" s="341"/>
      <c r="P996" s="341"/>
      <c r="Q996" s="341"/>
    </row>
    <row r="997" customFormat="false" ht="12.75" hidden="false" customHeight="false" outlineLevel="0" collapsed="false">
      <c r="A997" s="341"/>
      <c r="B997" s="341"/>
      <c r="C997" s="341"/>
      <c r="D997" s="341"/>
      <c r="E997" s="341"/>
      <c r="F997" s="341"/>
      <c r="G997" s="341"/>
      <c r="H997" s="341"/>
      <c r="I997" s="341"/>
      <c r="J997" s="341"/>
      <c r="K997" s="341"/>
      <c r="L997" s="341"/>
      <c r="M997" s="341"/>
      <c r="N997" s="341"/>
      <c r="O997" s="341"/>
      <c r="P997" s="341"/>
      <c r="Q997" s="341"/>
    </row>
    <row r="998" customFormat="false" ht="12.75" hidden="false" customHeight="false" outlineLevel="0" collapsed="false">
      <c r="A998" s="341"/>
      <c r="B998" s="341"/>
      <c r="C998" s="341"/>
      <c r="D998" s="341"/>
      <c r="E998" s="341"/>
      <c r="F998" s="341"/>
      <c r="G998" s="341"/>
      <c r="H998" s="341"/>
      <c r="I998" s="341"/>
      <c r="J998" s="341"/>
      <c r="K998" s="341"/>
      <c r="L998" s="341"/>
      <c r="M998" s="341"/>
      <c r="N998" s="341"/>
      <c r="O998" s="341"/>
      <c r="P998" s="341"/>
      <c r="Q998" s="341"/>
    </row>
    <row r="999" customFormat="false" ht="12.75" hidden="false" customHeight="false" outlineLevel="0" collapsed="false">
      <c r="A999" s="341"/>
      <c r="B999" s="341"/>
      <c r="C999" s="341"/>
      <c r="D999" s="341"/>
      <c r="E999" s="341"/>
      <c r="F999" s="341"/>
      <c r="G999" s="341"/>
      <c r="H999" s="341"/>
      <c r="I999" s="341"/>
      <c r="J999" s="341"/>
      <c r="K999" s="341"/>
      <c r="L999" s="341"/>
      <c r="M999" s="341"/>
      <c r="N999" s="341"/>
      <c r="O999" s="341"/>
      <c r="P999" s="341"/>
      <c r="Q999" s="341"/>
    </row>
    <row r="1000" customFormat="false" ht="12.75" hidden="false" customHeight="false" outlineLevel="0" collapsed="false">
      <c r="A1000" s="341"/>
      <c r="B1000" s="341"/>
      <c r="C1000" s="341"/>
      <c r="D1000" s="341"/>
      <c r="E1000" s="341"/>
      <c r="F1000" s="341"/>
      <c r="G1000" s="341"/>
      <c r="H1000" s="341"/>
      <c r="I1000" s="341"/>
      <c r="J1000" s="341"/>
      <c r="K1000" s="341"/>
      <c r="L1000" s="341"/>
      <c r="M1000" s="341"/>
      <c r="N1000" s="341"/>
      <c r="O1000" s="341"/>
      <c r="P1000" s="341"/>
      <c r="Q1000" s="341"/>
    </row>
    <row r="1001" customFormat="false" ht="12.75" hidden="false" customHeight="false" outlineLevel="0" collapsed="false">
      <c r="A1001" s="341"/>
      <c r="B1001" s="341"/>
      <c r="C1001" s="341"/>
      <c r="D1001" s="341"/>
      <c r="E1001" s="341"/>
      <c r="F1001" s="341"/>
      <c r="G1001" s="341"/>
      <c r="H1001" s="341"/>
      <c r="I1001" s="341"/>
      <c r="J1001" s="341"/>
      <c r="K1001" s="341"/>
      <c r="L1001" s="341"/>
      <c r="M1001" s="341"/>
      <c r="N1001" s="341"/>
      <c r="O1001" s="341"/>
      <c r="P1001" s="341"/>
      <c r="Q1001" s="341"/>
    </row>
    <row r="1002" customFormat="false" ht="12.75" hidden="false" customHeight="false" outlineLevel="0" collapsed="false">
      <c r="A1002" s="341"/>
      <c r="B1002" s="341"/>
      <c r="C1002" s="341"/>
      <c r="D1002" s="341"/>
      <c r="E1002" s="341"/>
      <c r="F1002" s="341"/>
      <c r="G1002" s="341"/>
      <c r="H1002" s="341"/>
      <c r="I1002" s="341"/>
      <c r="J1002" s="341"/>
      <c r="K1002" s="341"/>
      <c r="L1002" s="341"/>
      <c r="M1002" s="341"/>
      <c r="N1002" s="341"/>
      <c r="O1002" s="341"/>
      <c r="P1002" s="341"/>
      <c r="Q1002" s="341"/>
    </row>
    <row r="1003" customFormat="false" ht="12.75" hidden="false" customHeight="false" outlineLevel="0" collapsed="false">
      <c r="A1003" s="341"/>
      <c r="B1003" s="341"/>
      <c r="C1003" s="341"/>
      <c r="D1003" s="341"/>
      <c r="E1003" s="341"/>
      <c r="F1003" s="341"/>
      <c r="G1003" s="341"/>
      <c r="H1003" s="341"/>
      <c r="I1003" s="341"/>
      <c r="J1003" s="341"/>
      <c r="K1003" s="341"/>
      <c r="L1003" s="341"/>
      <c r="M1003" s="341"/>
      <c r="N1003" s="341"/>
      <c r="O1003" s="341"/>
      <c r="P1003" s="341"/>
      <c r="Q1003" s="341"/>
    </row>
    <row r="1004" customFormat="false" ht="12.75" hidden="false" customHeight="false" outlineLevel="0" collapsed="false">
      <c r="A1004" s="341"/>
      <c r="B1004" s="341"/>
      <c r="C1004" s="341"/>
      <c r="D1004" s="341"/>
      <c r="E1004" s="341"/>
      <c r="F1004" s="341"/>
      <c r="G1004" s="341"/>
      <c r="H1004" s="341"/>
      <c r="I1004" s="341"/>
      <c r="J1004" s="341"/>
      <c r="K1004" s="341"/>
      <c r="L1004" s="341"/>
      <c r="M1004" s="341"/>
      <c r="N1004" s="341"/>
      <c r="O1004" s="341"/>
      <c r="P1004" s="341"/>
      <c r="Q1004" s="341"/>
    </row>
    <row r="1005" customFormat="false" ht="12.75" hidden="false" customHeight="false" outlineLevel="0" collapsed="false">
      <c r="A1005" s="341"/>
      <c r="B1005" s="341"/>
      <c r="C1005" s="341"/>
      <c r="D1005" s="341"/>
      <c r="E1005" s="341"/>
      <c r="F1005" s="341"/>
      <c r="G1005" s="341"/>
      <c r="H1005" s="341"/>
      <c r="I1005" s="341"/>
      <c r="J1005" s="341"/>
      <c r="K1005" s="341"/>
      <c r="L1005" s="341"/>
      <c r="M1005" s="341"/>
      <c r="N1005" s="341"/>
      <c r="O1005" s="341"/>
      <c r="P1005" s="341"/>
      <c r="Q1005" s="341"/>
    </row>
    <row r="1006" customFormat="false" ht="12.75" hidden="false" customHeight="false" outlineLevel="0" collapsed="false">
      <c r="A1006" s="341"/>
      <c r="B1006" s="341"/>
      <c r="C1006" s="341"/>
      <c r="D1006" s="341"/>
      <c r="E1006" s="341"/>
      <c r="F1006" s="341"/>
      <c r="G1006" s="341"/>
      <c r="H1006" s="341"/>
      <c r="I1006" s="341"/>
      <c r="J1006" s="341"/>
      <c r="K1006" s="341"/>
      <c r="L1006" s="341"/>
      <c r="M1006" s="341"/>
      <c r="N1006" s="341"/>
      <c r="O1006" s="341"/>
      <c r="P1006" s="341"/>
      <c r="Q1006" s="341"/>
    </row>
    <row r="1007" customFormat="false" ht="12.75" hidden="false" customHeight="false" outlineLevel="0" collapsed="false">
      <c r="A1007" s="341"/>
      <c r="B1007" s="341"/>
      <c r="C1007" s="341"/>
      <c r="D1007" s="341"/>
      <c r="E1007" s="341"/>
      <c r="F1007" s="341"/>
      <c r="G1007" s="341"/>
      <c r="H1007" s="341"/>
      <c r="I1007" s="341"/>
      <c r="J1007" s="341"/>
      <c r="K1007" s="341"/>
      <c r="L1007" s="341"/>
      <c r="M1007" s="341"/>
      <c r="N1007" s="341"/>
      <c r="O1007" s="341"/>
      <c r="P1007" s="341"/>
      <c r="Q1007" s="341"/>
    </row>
    <row r="1008" customFormat="false" ht="12.75" hidden="false" customHeight="false" outlineLevel="0" collapsed="false">
      <c r="A1008" s="341"/>
      <c r="B1008" s="341"/>
      <c r="C1008" s="341"/>
      <c r="D1008" s="341"/>
      <c r="E1008" s="341"/>
      <c r="F1008" s="341"/>
      <c r="G1008" s="341"/>
      <c r="H1008" s="341"/>
      <c r="I1008" s="341"/>
      <c r="J1008" s="341"/>
      <c r="K1008" s="341"/>
      <c r="L1008" s="341"/>
      <c r="M1008" s="341"/>
      <c r="N1008" s="341"/>
      <c r="O1008" s="341"/>
      <c r="P1008" s="341"/>
      <c r="Q1008" s="341"/>
    </row>
    <row r="1009" customFormat="false" ht="12.75" hidden="false" customHeight="false" outlineLevel="0" collapsed="false">
      <c r="A1009" s="341"/>
      <c r="B1009" s="341"/>
      <c r="C1009" s="341"/>
      <c r="D1009" s="341"/>
      <c r="E1009" s="341"/>
      <c r="F1009" s="341"/>
      <c r="G1009" s="341"/>
      <c r="H1009" s="341"/>
      <c r="I1009" s="341"/>
      <c r="J1009" s="341"/>
      <c r="K1009" s="341"/>
      <c r="L1009" s="341"/>
      <c r="M1009" s="341"/>
      <c r="N1009" s="341"/>
      <c r="O1009" s="341"/>
      <c r="P1009" s="341"/>
      <c r="Q1009" s="341"/>
    </row>
    <row r="1010" customFormat="false" ht="12.75" hidden="false" customHeight="false" outlineLevel="0" collapsed="false">
      <c r="A1010" s="341"/>
      <c r="B1010" s="341"/>
      <c r="C1010" s="341"/>
      <c r="D1010" s="341"/>
      <c r="E1010" s="341"/>
      <c r="F1010" s="341"/>
      <c r="G1010" s="341"/>
      <c r="H1010" s="341"/>
      <c r="I1010" s="341"/>
      <c r="J1010" s="341"/>
      <c r="K1010" s="341"/>
      <c r="L1010" s="341"/>
      <c r="M1010" s="341"/>
      <c r="N1010" s="341"/>
      <c r="O1010" s="341"/>
      <c r="P1010" s="341"/>
      <c r="Q1010" s="341"/>
    </row>
    <row r="1011" customFormat="false" ht="12.75" hidden="false" customHeight="false" outlineLevel="0" collapsed="false">
      <c r="A1011" s="341"/>
      <c r="B1011" s="341"/>
      <c r="C1011" s="341"/>
      <c r="D1011" s="341"/>
      <c r="E1011" s="341"/>
      <c r="F1011" s="341"/>
      <c r="G1011" s="341"/>
      <c r="H1011" s="341"/>
      <c r="I1011" s="341"/>
      <c r="J1011" s="341"/>
      <c r="K1011" s="341"/>
      <c r="L1011" s="341"/>
      <c r="M1011" s="341"/>
      <c r="N1011" s="341"/>
      <c r="O1011" s="341"/>
      <c r="P1011" s="341"/>
      <c r="Q1011" s="341"/>
    </row>
    <row r="1012" customFormat="false" ht="12.75" hidden="false" customHeight="false" outlineLevel="0" collapsed="false">
      <c r="A1012" s="341"/>
      <c r="B1012" s="341"/>
      <c r="C1012" s="341"/>
      <c r="D1012" s="341"/>
      <c r="E1012" s="341"/>
      <c r="F1012" s="341"/>
      <c r="G1012" s="341"/>
      <c r="H1012" s="341"/>
      <c r="I1012" s="341"/>
      <c r="J1012" s="341"/>
      <c r="K1012" s="341"/>
      <c r="L1012" s="341"/>
      <c r="M1012" s="341"/>
      <c r="N1012" s="341"/>
      <c r="O1012" s="341"/>
      <c r="P1012" s="341"/>
      <c r="Q1012" s="341"/>
    </row>
    <row r="1013" customFormat="false" ht="12.75" hidden="false" customHeight="false" outlineLevel="0" collapsed="false">
      <c r="A1013" s="341"/>
      <c r="B1013" s="341"/>
      <c r="C1013" s="341"/>
      <c r="D1013" s="341"/>
      <c r="E1013" s="341"/>
      <c r="F1013" s="341"/>
      <c r="G1013" s="341"/>
      <c r="H1013" s="341"/>
      <c r="I1013" s="341"/>
      <c r="J1013" s="341"/>
      <c r="K1013" s="341"/>
      <c r="L1013" s="341"/>
      <c r="M1013" s="341"/>
      <c r="N1013" s="341"/>
      <c r="O1013" s="341"/>
      <c r="P1013" s="341"/>
      <c r="Q1013" s="341"/>
    </row>
    <row r="1014" customFormat="false" ht="12.75" hidden="false" customHeight="false" outlineLevel="0" collapsed="false">
      <c r="A1014" s="341"/>
      <c r="B1014" s="341"/>
      <c r="C1014" s="341"/>
      <c r="D1014" s="341"/>
      <c r="E1014" s="341"/>
      <c r="F1014" s="341"/>
      <c r="G1014" s="341"/>
      <c r="H1014" s="341"/>
      <c r="I1014" s="341"/>
      <c r="J1014" s="341"/>
      <c r="K1014" s="341"/>
      <c r="L1014" s="341"/>
      <c r="M1014" s="341"/>
      <c r="N1014" s="341"/>
      <c r="O1014" s="341"/>
      <c r="P1014" s="341"/>
      <c r="Q1014" s="341"/>
    </row>
    <row r="1015" customFormat="false" ht="12.75" hidden="false" customHeight="false" outlineLevel="0" collapsed="false">
      <c r="A1015" s="341"/>
      <c r="B1015" s="341"/>
      <c r="C1015" s="341"/>
      <c r="D1015" s="341"/>
      <c r="E1015" s="341"/>
      <c r="F1015" s="341"/>
      <c r="G1015" s="341"/>
      <c r="H1015" s="341"/>
      <c r="I1015" s="341"/>
      <c r="J1015" s="341"/>
      <c r="K1015" s="341"/>
      <c r="L1015" s="341"/>
      <c r="M1015" s="341"/>
      <c r="N1015" s="341"/>
      <c r="O1015" s="341"/>
      <c r="P1015" s="341"/>
      <c r="Q1015" s="341"/>
    </row>
    <row r="1016" customFormat="false" ht="12.75" hidden="false" customHeight="false" outlineLevel="0" collapsed="false">
      <c r="A1016" s="341"/>
      <c r="B1016" s="341"/>
      <c r="C1016" s="341"/>
      <c r="D1016" s="341"/>
      <c r="E1016" s="341"/>
      <c r="F1016" s="341"/>
      <c r="G1016" s="341"/>
      <c r="H1016" s="341"/>
      <c r="I1016" s="341"/>
      <c r="J1016" s="341"/>
      <c r="K1016" s="341"/>
      <c r="L1016" s="341"/>
      <c r="M1016" s="341"/>
      <c r="N1016" s="341"/>
      <c r="O1016" s="341"/>
      <c r="P1016" s="341"/>
      <c r="Q1016" s="341"/>
    </row>
    <row r="1017" customFormat="false" ht="12.75" hidden="false" customHeight="false" outlineLevel="0" collapsed="false">
      <c r="A1017" s="341"/>
      <c r="B1017" s="341"/>
      <c r="C1017" s="341"/>
      <c r="D1017" s="341"/>
      <c r="E1017" s="341"/>
      <c r="F1017" s="341"/>
      <c r="G1017" s="341"/>
      <c r="H1017" s="341"/>
      <c r="I1017" s="341"/>
      <c r="J1017" s="341"/>
      <c r="K1017" s="341"/>
      <c r="L1017" s="341"/>
      <c r="M1017" s="341"/>
      <c r="N1017" s="341"/>
      <c r="O1017" s="341"/>
      <c r="P1017" s="341"/>
      <c r="Q1017" s="341"/>
    </row>
    <row r="1018" customFormat="false" ht="12.75" hidden="false" customHeight="false" outlineLevel="0" collapsed="false">
      <c r="A1018" s="341"/>
      <c r="B1018" s="341"/>
      <c r="C1018" s="341"/>
      <c r="D1018" s="341"/>
      <c r="E1018" s="341"/>
      <c r="F1018" s="341"/>
      <c r="G1018" s="341"/>
      <c r="H1018" s="341"/>
      <c r="I1018" s="341"/>
      <c r="J1018" s="341"/>
      <c r="K1018" s="341"/>
      <c r="L1018" s="341"/>
      <c r="M1018" s="341"/>
      <c r="N1018" s="341"/>
      <c r="O1018" s="341"/>
      <c r="P1018" s="341"/>
      <c r="Q1018" s="341"/>
    </row>
    <row r="1019" customFormat="false" ht="12.75" hidden="false" customHeight="false" outlineLevel="0" collapsed="false">
      <c r="A1019" s="341"/>
      <c r="B1019" s="341"/>
      <c r="C1019" s="341"/>
      <c r="D1019" s="341"/>
      <c r="E1019" s="341"/>
      <c r="F1019" s="341"/>
      <c r="G1019" s="341"/>
      <c r="H1019" s="341"/>
      <c r="I1019" s="341"/>
      <c r="J1019" s="341"/>
      <c r="K1019" s="341"/>
      <c r="L1019" s="341"/>
      <c r="M1019" s="341"/>
      <c r="N1019" s="341"/>
      <c r="O1019" s="341"/>
      <c r="P1019" s="341"/>
      <c r="Q1019" s="341"/>
    </row>
    <row r="1020" customFormat="false" ht="12.75" hidden="false" customHeight="false" outlineLevel="0" collapsed="false">
      <c r="A1020" s="341"/>
      <c r="B1020" s="341"/>
      <c r="C1020" s="341"/>
      <c r="D1020" s="341"/>
      <c r="E1020" s="341"/>
      <c r="F1020" s="341"/>
      <c r="G1020" s="341"/>
      <c r="H1020" s="341"/>
      <c r="I1020" s="341"/>
      <c r="J1020" s="341"/>
      <c r="K1020" s="341"/>
      <c r="L1020" s="341"/>
      <c r="M1020" s="341"/>
      <c r="N1020" s="341"/>
      <c r="O1020" s="341"/>
      <c r="P1020" s="341"/>
      <c r="Q1020" s="341"/>
    </row>
    <row r="1021" customFormat="false" ht="12.75" hidden="false" customHeight="false" outlineLevel="0" collapsed="false">
      <c r="A1021" s="341"/>
      <c r="B1021" s="341"/>
      <c r="C1021" s="341"/>
      <c r="D1021" s="341"/>
      <c r="E1021" s="341"/>
      <c r="F1021" s="341"/>
      <c r="G1021" s="341"/>
      <c r="H1021" s="341"/>
      <c r="I1021" s="341"/>
      <c r="J1021" s="341"/>
      <c r="K1021" s="341"/>
      <c r="L1021" s="341"/>
      <c r="M1021" s="341"/>
      <c r="N1021" s="341"/>
      <c r="O1021" s="341"/>
      <c r="P1021" s="341"/>
      <c r="Q1021" s="341"/>
    </row>
    <row r="1022" customFormat="false" ht="12.75" hidden="false" customHeight="false" outlineLevel="0" collapsed="false">
      <c r="A1022" s="341"/>
      <c r="B1022" s="341"/>
      <c r="C1022" s="341"/>
      <c r="D1022" s="341"/>
      <c r="E1022" s="341"/>
      <c r="F1022" s="341"/>
      <c r="G1022" s="341"/>
      <c r="H1022" s="341"/>
      <c r="I1022" s="341"/>
      <c r="J1022" s="341"/>
      <c r="K1022" s="341"/>
      <c r="L1022" s="341"/>
      <c r="M1022" s="341"/>
      <c r="N1022" s="341"/>
      <c r="O1022" s="341"/>
      <c r="P1022" s="341"/>
      <c r="Q1022" s="341"/>
    </row>
    <row r="1023" customFormat="false" ht="12.75" hidden="false" customHeight="false" outlineLevel="0" collapsed="false">
      <c r="A1023" s="341"/>
      <c r="B1023" s="341"/>
      <c r="C1023" s="341"/>
      <c r="D1023" s="341"/>
      <c r="E1023" s="341"/>
      <c r="F1023" s="341"/>
      <c r="G1023" s="341"/>
      <c r="H1023" s="341"/>
      <c r="I1023" s="341"/>
      <c r="J1023" s="341"/>
      <c r="K1023" s="341"/>
      <c r="L1023" s="341"/>
      <c r="M1023" s="341"/>
      <c r="N1023" s="341"/>
      <c r="O1023" s="341"/>
      <c r="P1023" s="341"/>
      <c r="Q1023" s="341"/>
    </row>
    <row r="1024" customFormat="false" ht="12.75" hidden="false" customHeight="false" outlineLevel="0" collapsed="false">
      <c r="A1024" s="341"/>
      <c r="B1024" s="341"/>
      <c r="C1024" s="341"/>
      <c r="D1024" s="341"/>
      <c r="E1024" s="341"/>
      <c r="F1024" s="341"/>
      <c r="G1024" s="341"/>
      <c r="H1024" s="341"/>
      <c r="I1024" s="341"/>
      <c r="J1024" s="341"/>
      <c r="K1024" s="341"/>
      <c r="L1024" s="341"/>
      <c r="M1024" s="341"/>
      <c r="N1024" s="341"/>
      <c r="O1024" s="341"/>
      <c r="P1024" s="341"/>
      <c r="Q1024" s="341"/>
    </row>
    <row r="1025" customFormat="false" ht="12.75" hidden="false" customHeight="false" outlineLevel="0" collapsed="false">
      <c r="A1025" s="341"/>
      <c r="B1025" s="341"/>
      <c r="C1025" s="341"/>
      <c r="D1025" s="341"/>
      <c r="E1025" s="341"/>
      <c r="F1025" s="341"/>
      <c r="G1025" s="341"/>
      <c r="H1025" s="341"/>
      <c r="I1025" s="341"/>
      <c r="J1025" s="341"/>
      <c r="K1025" s="341"/>
      <c r="L1025" s="341"/>
      <c r="M1025" s="341"/>
      <c r="N1025" s="341"/>
      <c r="O1025" s="341"/>
      <c r="P1025" s="341"/>
      <c r="Q1025" s="341"/>
    </row>
    <row r="1026" customFormat="false" ht="12.75" hidden="false" customHeight="false" outlineLevel="0" collapsed="false">
      <c r="A1026" s="341"/>
      <c r="B1026" s="341"/>
      <c r="C1026" s="341"/>
      <c r="D1026" s="341"/>
      <c r="E1026" s="341"/>
      <c r="F1026" s="341"/>
      <c r="G1026" s="341"/>
      <c r="H1026" s="341"/>
      <c r="I1026" s="341"/>
      <c r="J1026" s="341"/>
      <c r="K1026" s="341"/>
      <c r="L1026" s="341"/>
      <c r="M1026" s="341"/>
      <c r="N1026" s="341"/>
      <c r="O1026" s="341"/>
      <c r="P1026" s="341"/>
      <c r="Q1026" s="341"/>
    </row>
    <row r="1027" customFormat="false" ht="12.75" hidden="false" customHeight="false" outlineLevel="0" collapsed="false">
      <c r="A1027" s="341"/>
      <c r="B1027" s="341"/>
      <c r="C1027" s="341"/>
      <c r="D1027" s="341"/>
      <c r="E1027" s="341"/>
      <c r="F1027" s="341"/>
      <c r="G1027" s="341"/>
      <c r="H1027" s="341"/>
      <c r="I1027" s="341"/>
      <c r="J1027" s="341"/>
      <c r="K1027" s="341"/>
      <c r="L1027" s="341"/>
      <c r="M1027" s="341"/>
      <c r="N1027" s="341"/>
      <c r="O1027" s="341"/>
      <c r="P1027" s="341"/>
      <c r="Q1027" s="341"/>
    </row>
    <row r="1028" customFormat="false" ht="12.75" hidden="false" customHeight="false" outlineLevel="0" collapsed="false">
      <c r="A1028" s="341"/>
      <c r="B1028" s="341"/>
      <c r="C1028" s="341"/>
      <c r="D1028" s="341"/>
      <c r="E1028" s="341"/>
      <c r="F1028" s="341"/>
      <c r="G1028" s="341"/>
      <c r="H1028" s="341"/>
      <c r="I1028" s="341"/>
      <c r="J1028" s="341"/>
      <c r="K1028" s="341"/>
      <c r="L1028" s="341"/>
      <c r="M1028" s="341"/>
      <c r="N1028" s="341"/>
      <c r="O1028" s="341"/>
      <c r="P1028" s="341"/>
      <c r="Q1028" s="341"/>
    </row>
    <row r="1029" customFormat="false" ht="12.75" hidden="false" customHeight="false" outlineLevel="0" collapsed="false">
      <c r="A1029" s="341"/>
      <c r="B1029" s="341"/>
      <c r="C1029" s="341"/>
      <c r="D1029" s="341"/>
      <c r="E1029" s="341"/>
      <c r="F1029" s="341"/>
      <c r="G1029" s="341"/>
      <c r="H1029" s="341"/>
      <c r="I1029" s="341"/>
      <c r="J1029" s="341"/>
      <c r="K1029" s="341"/>
      <c r="L1029" s="341"/>
      <c r="M1029" s="341"/>
      <c r="N1029" s="341"/>
      <c r="O1029" s="341"/>
      <c r="P1029" s="341"/>
      <c r="Q1029" s="341"/>
    </row>
    <row r="1030" customFormat="false" ht="12.75" hidden="false" customHeight="false" outlineLevel="0" collapsed="false">
      <c r="A1030" s="341"/>
      <c r="B1030" s="341"/>
      <c r="C1030" s="341"/>
      <c r="D1030" s="341"/>
      <c r="E1030" s="341"/>
      <c r="F1030" s="341"/>
      <c r="G1030" s="341"/>
      <c r="H1030" s="341"/>
      <c r="I1030" s="341"/>
      <c r="J1030" s="341"/>
      <c r="K1030" s="341"/>
      <c r="L1030" s="341"/>
      <c r="M1030" s="341"/>
      <c r="N1030" s="341"/>
      <c r="O1030" s="341"/>
      <c r="P1030" s="341"/>
      <c r="Q1030" s="341"/>
    </row>
    <row r="1031" customFormat="false" ht="12.75" hidden="false" customHeight="false" outlineLevel="0" collapsed="false">
      <c r="A1031" s="341"/>
      <c r="B1031" s="341"/>
      <c r="C1031" s="341"/>
      <c r="D1031" s="341"/>
      <c r="E1031" s="341"/>
      <c r="F1031" s="341"/>
      <c r="G1031" s="341"/>
      <c r="H1031" s="341"/>
      <c r="I1031" s="341"/>
      <c r="J1031" s="341"/>
      <c r="K1031" s="341"/>
      <c r="L1031" s="341"/>
      <c r="M1031" s="341"/>
      <c r="N1031" s="341"/>
      <c r="O1031" s="341"/>
      <c r="P1031" s="341"/>
      <c r="Q1031" s="341"/>
    </row>
    <row r="1032" customFormat="false" ht="12.75" hidden="false" customHeight="false" outlineLevel="0" collapsed="false">
      <c r="A1032" s="341"/>
      <c r="B1032" s="341"/>
      <c r="C1032" s="341"/>
      <c r="D1032" s="341"/>
      <c r="E1032" s="341"/>
      <c r="F1032" s="341"/>
      <c r="G1032" s="341"/>
      <c r="H1032" s="341"/>
      <c r="I1032" s="341"/>
      <c r="J1032" s="341"/>
      <c r="K1032" s="341"/>
      <c r="L1032" s="341"/>
      <c r="M1032" s="341"/>
      <c r="N1032" s="341"/>
      <c r="O1032" s="341"/>
      <c r="P1032" s="341"/>
      <c r="Q1032" s="341"/>
    </row>
  </sheetData>
  <mergeCells count="19">
    <mergeCell ref="A4:A9"/>
    <mergeCell ref="B4:B9"/>
    <mergeCell ref="C4:C8"/>
    <mergeCell ref="D4:I4"/>
    <mergeCell ref="J4:O4"/>
    <mergeCell ref="P4:P8"/>
    <mergeCell ref="Q4:Q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42" customFormat="true" ht="15" hidden="false" customHeight="false" outlineLevel="0" collapsed="false">
      <c r="A1" s="141" t="s">
        <v>114</v>
      </c>
      <c r="B1" s="3"/>
      <c r="C1" s="3"/>
      <c r="D1" s="3"/>
      <c r="E1" s="3"/>
      <c r="F1" s="3"/>
      <c r="G1" s="3"/>
      <c r="H1" s="3"/>
      <c r="I1" s="3"/>
      <c r="J1" s="3"/>
    </row>
    <row r="2" s="142" customFormat="true" ht="15" hidden="false" customHeight="false" outlineLevel="0" collapsed="false">
      <c r="A2" s="143" t="s">
        <v>115</v>
      </c>
      <c r="B2" s="3"/>
      <c r="C2" s="3"/>
      <c r="D2" s="3"/>
      <c r="E2" s="3"/>
      <c r="F2" s="3"/>
      <c r="G2" s="3"/>
      <c r="H2" s="3"/>
      <c r="I2" s="3"/>
      <c r="J2" s="3"/>
    </row>
    <row r="3" s="142" customFormat="true" ht="15" hidden="false" customHeight="false" outlineLevel="0" collapsed="false">
      <c r="A3" s="143" t="s">
        <v>116</v>
      </c>
      <c r="B3" s="3"/>
      <c r="C3" s="3"/>
      <c r="D3" s="3"/>
      <c r="E3" s="3"/>
      <c r="F3" s="3"/>
      <c r="G3" s="3"/>
      <c r="H3" s="3"/>
      <c r="I3" s="3"/>
      <c r="J3" s="3"/>
    </row>
    <row r="4" s="142" customFormat="true" ht="15" hidden="false" customHeight="false" outlineLevel="0" collapsed="false">
      <c r="A4" s="144" t="s">
        <v>117</v>
      </c>
      <c r="B4" s="3"/>
      <c r="C4" s="3"/>
      <c r="D4" s="3"/>
      <c r="E4" s="3"/>
      <c r="F4" s="3"/>
      <c r="G4" s="3"/>
      <c r="H4" s="3"/>
      <c r="I4" s="3"/>
      <c r="J4" s="3"/>
    </row>
    <row r="5" s="142" customFormat="true" ht="15" hidden="false" customHeight="false" outlineLevel="0" collapsed="false">
      <c r="A5" s="144" t="s">
        <v>118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50.25" hidden="false" customHeight="true" outlineLevel="0" collapsed="false">
      <c r="A7" s="9" t="s">
        <v>119</v>
      </c>
      <c r="B7" s="145" t="s">
        <v>120</v>
      </c>
      <c r="C7" s="145"/>
      <c r="D7" s="145"/>
      <c r="E7" s="146" t="s">
        <v>121</v>
      </c>
      <c r="F7" s="146"/>
      <c r="G7" s="146"/>
      <c r="H7" s="146"/>
      <c r="I7" s="146"/>
      <c r="J7" s="146"/>
    </row>
    <row r="8" customFormat="false" ht="16.5" hidden="false" customHeight="true" outlineLevel="0" collapsed="false">
      <c r="A8" s="9"/>
      <c r="B8" s="147" t="s">
        <v>122</v>
      </c>
      <c r="C8" s="148" t="s">
        <v>123</v>
      </c>
      <c r="D8" s="148" t="s">
        <v>124</v>
      </c>
      <c r="E8" s="149" t="s">
        <v>125</v>
      </c>
      <c r="F8" s="149"/>
      <c r="G8" s="149"/>
      <c r="H8" s="150" t="s">
        <v>126</v>
      </c>
      <c r="I8" s="150"/>
      <c r="J8" s="150"/>
    </row>
    <row r="9" customFormat="false" ht="54" hidden="false" customHeight="true" outlineLevel="0" collapsed="false">
      <c r="A9" s="9"/>
      <c r="B9" s="147"/>
      <c r="C9" s="148"/>
      <c r="D9" s="148"/>
      <c r="E9" s="148" t="s">
        <v>122</v>
      </c>
      <c r="F9" s="151" t="s">
        <v>127</v>
      </c>
      <c r="G9" s="151"/>
      <c r="H9" s="148" t="s">
        <v>122</v>
      </c>
      <c r="I9" s="152" t="s">
        <v>127</v>
      </c>
      <c r="J9" s="152"/>
    </row>
    <row r="10" customFormat="false" ht="42.75" hidden="false" customHeight="true" outlineLevel="0" collapsed="false">
      <c r="A10" s="9"/>
      <c r="B10" s="147"/>
      <c r="C10" s="148"/>
      <c r="D10" s="148"/>
      <c r="E10" s="148"/>
      <c r="F10" s="152" t="s">
        <v>128</v>
      </c>
      <c r="G10" s="151" t="s">
        <v>129</v>
      </c>
      <c r="H10" s="148"/>
      <c r="I10" s="152" t="s">
        <v>130</v>
      </c>
      <c r="J10" s="152" t="s">
        <v>129</v>
      </c>
    </row>
    <row r="11" customFormat="false" ht="21" hidden="false" customHeight="true" outlineLevel="0" collapsed="false">
      <c r="A11" s="9"/>
      <c r="B11" s="153" t="s">
        <v>131</v>
      </c>
      <c r="C11" s="153"/>
      <c r="D11" s="153"/>
      <c r="E11" s="153"/>
      <c r="F11" s="153"/>
      <c r="G11" s="153"/>
      <c r="H11" s="153"/>
      <c r="I11" s="153"/>
      <c r="J11" s="153"/>
    </row>
    <row r="12" customFormat="false" ht="6.75" hidden="false" customHeight="true" outlineLevel="0" collapsed="false">
      <c r="A12" s="154"/>
      <c r="C12" s="155"/>
      <c r="D12" s="155"/>
      <c r="E12" s="155"/>
      <c r="F12" s="155"/>
      <c r="G12" s="155"/>
      <c r="H12" s="155"/>
      <c r="I12" s="155"/>
      <c r="J12" s="156"/>
    </row>
    <row r="13" customFormat="false" ht="27" hidden="false" customHeight="true" outlineLevel="0" collapsed="false">
      <c r="A13" s="157" t="s">
        <v>89</v>
      </c>
      <c r="B13" s="158" t="n">
        <v>63374</v>
      </c>
      <c r="C13" s="158" t="n">
        <v>56531</v>
      </c>
      <c r="D13" s="158" t="n">
        <v>6843</v>
      </c>
      <c r="E13" s="158" t="n">
        <v>1807</v>
      </c>
      <c r="F13" s="158" t="n">
        <v>1262</v>
      </c>
      <c r="G13" s="158" t="n">
        <v>282</v>
      </c>
      <c r="H13" s="158" t="n">
        <v>852</v>
      </c>
      <c r="I13" s="158" t="n">
        <v>627</v>
      </c>
      <c r="J13" s="159" t="n">
        <v>98</v>
      </c>
    </row>
    <row r="14" customFormat="false" ht="23.1" hidden="false" customHeight="true" outlineLevel="0" collapsed="false">
      <c r="A14" s="15" t="s">
        <v>7</v>
      </c>
      <c r="B14" s="160" t="n">
        <v>7946</v>
      </c>
      <c r="C14" s="161" t="n">
        <v>5988</v>
      </c>
      <c r="D14" s="161" t="n">
        <v>1958</v>
      </c>
      <c r="E14" s="161" t="n">
        <v>69</v>
      </c>
      <c r="F14" s="161" t="n">
        <v>36</v>
      </c>
      <c r="G14" s="161" t="n">
        <v>11</v>
      </c>
      <c r="H14" s="161" t="n">
        <v>18</v>
      </c>
      <c r="I14" s="161" t="n">
        <v>16</v>
      </c>
      <c r="J14" s="162" t="s">
        <v>90</v>
      </c>
    </row>
    <row r="15" customFormat="false" ht="23.1" hidden="false" customHeight="true" outlineLevel="0" collapsed="false">
      <c r="A15" s="163" t="s">
        <v>17</v>
      </c>
      <c r="B15" s="160" t="n">
        <v>4257</v>
      </c>
      <c r="C15" s="161" t="n">
        <v>4150</v>
      </c>
      <c r="D15" s="161" t="n">
        <v>107</v>
      </c>
      <c r="E15" s="161" t="n">
        <v>84</v>
      </c>
      <c r="F15" s="161" t="n">
        <v>38</v>
      </c>
      <c r="G15" s="161" t="n">
        <v>23</v>
      </c>
      <c r="H15" s="161" t="n">
        <v>45</v>
      </c>
      <c r="I15" s="161" t="n">
        <v>18</v>
      </c>
      <c r="J15" s="162" t="n">
        <v>23</v>
      </c>
    </row>
    <row r="16" customFormat="false" ht="23.1" hidden="false" customHeight="true" outlineLevel="0" collapsed="false">
      <c r="A16" s="15" t="s">
        <v>21</v>
      </c>
      <c r="B16" s="160" t="n">
        <v>3183</v>
      </c>
      <c r="C16" s="161" t="n">
        <v>3113</v>
      </c>
      <c r="D16" s="161" t="n">
        <v>70</v>
      </c>
      <c r="E16" s="161" t="n">
        <v>64</v>
      </c>
      <c r="F16" s="161" t="n">
        <v>53</v>
      </c>
      <c r="G16" s="161" t="n">
        <v>10</v>
      </c>
      <c r="H16" s="105" t="n">
        <v>45</v>
      </c>
      <c r="I16" s="161" t="n">
        <v>36</v>
      </c>
      <c r="J16" s="162" t="n">
        <v>8</v>
      </c>
    </row>
    <row r="17" customFormat="false" ht="23.1" hidden="false" customHeight="true" outlineLevel="0" collapsed="false">
      <c r="A17" s="15" t="s">
        <v>29</v>
      </c>
      <c r="B17" s="160" t="n">
        <v>1661</v>
      </c>
      <c r="C17" s="161" t="n">
        <v>761</v>
      </c>
      <c r="D17" s="161" t="n">
        <v>900</v>
      </c>
      <c r="E17" s="161" t="n">
        <v>44</v>
      </c>
      <c r="F17" s="161" t="n">
        <v>40</v>
      </c>
      <c r="G17" s="161" t="n">
        <v>4</v>
      </c>
      <c r="H17" s="161" t="n">
        <v>24</v>
      </c>
      <c r="I17" s="161" t="n">
        <v>22</v>
      </c>
      <c r="J17" s="162" t="n">
        <v>2</v>
      </c>
    </row>
    <row r="18" customFormat="false" ht="23.1" hidden="false" customHeight="true" outlineLevel="0" collapsed="false">
      <c r="A18" s="15" t="s">
        <v>36</v>
      </c>
      <c r="B18" s="160" t="n">
        <v>4860</v>
      </c>
      <c r="C18" s="161" t="n">
        <v>4676</v>
      </c>
      <c r="D18" s="161" t="n">
        <v>184</v>
      </c>
      <c r="E18" s="161" t="n">
        <v>68</v>
      </c>
      <c r="F18" s="161" t="n">
        <v>52</v>
      </c>
      <c r="G18" s="161" t="n">
        <v>7</v>
      </c>
      <c r="H18" s="105" t="n">
        <v>29</v>
      </c>
      <c r="I18" s="161" t="n">
        <v>18</v>
      </c>
      <c r="J18" s="162" t="n">
        <v>2</v>
      </c>
    </row>
    <row r="19" customFormat="false" ht="23.1" hidden="false" customHeight="true" outlineLevel="0" collapsed="false">
      <c r="A19" s="15" t="s">
        <v>40</v>
      </c>
      <c r="B19" s="160" t="n">
        <v>1956</v>
      </c>
      <c r="C19" s="161" t="n">
        <v>1841</v>
      </c>
      <c r="D19" s="161" t="n">
        <v>115</v>
      </c>
      <c r="E19" s="161" t="n">
        <v>176</v>
      </c>
      <c r="F19" s="161" t="n">
        <v>134</v>
      </c>
      <c r="G19" s="161" t="n">
        <v>4</v>
      </c>
      <c r="H19" s="105" t="n">
        <v>61</v>
      </c>
      <c r="I19" s="161" t="n">
        <v>23</v>
      </c>
      <c r="J19" s="162" t="s">
        <v>90</v>
      </c>
    </row>
    <row r="20" customFormat="false" ht="23.1" hidden="false" customHeight="true" outlineLevel="0" collapsed="false">
      <c r="A20" s="15" t="s">
        <v>48</v>
      </c>
      <c r="B20" s="160" t="n">
        <v>3886</v>
      </c>
      <c r="C20" s="161" t="n">
        <v>3576</v>
      </c>
      <c r="D20" s="161" t="n">
        <v>310</v>
      </c>
      <c r="E20" s="161" t="n">
        <v>159</v>
      </c>
      <c r="F20" s="161" t="n">
        <v>136</v>
      </c>
      <c r="G20" s="161" t="n">
        <v>10</v>
      </c>
      <c r="H20" s="105" t="n">
        <v>76</v>
      </c>
      <c r="I20" s="161" t="n">
        <v>67</v>
      </c>
      <c r="J20" s="162" t="n">
        <v>9</v>
      </c>
    </row>
    <row r="21" customFormat="false" ht="23.1" hidden="false" customHeight="true" outlineLevel="0" collapsed="false">
      <c r="A21" s="15" t="s">
        <v>54</v>
      </c>
      <c r="B21" s="160" t="n">
        <v>2516</v>
      </c>
      <c r="C21" s="161" t="n">
        <v>2236</v>
      </c>
      <c r="D21" s="161" t="n">
        <v>280</v>
      </c>
      <c r="E21" s="161" t="n">
        <v>11</v>
      </c>
      <c r="F21" s="161" t="n">
        <v>4</v>
      </c>
      <c r="G21" s="161" t="n">
        <v>7</v>
      </c>
      <c r="H21" s="105" t="s">
        <v>90</v>
      </c>
      <c r="I21" s="105" t="s">
        <v>90</v>
      </c>
      <c r="J21" s="162" t="s">
        <v>90</v>
      </c>
    </row>
    <row r="22" customFormat="false" ht="23.1" hidden="false" customHeight="true" outlineLevel="0" collapsed="false">
      <c r="A22" s="15" t="s">
        <v>8</v>
      </c>
      <c r="B22" s="160" t="n">
        <v>1444</v>
      </c>
      <c r="C22" s="161" t="n">
        <v>1256</v>
      </c>
      <c r="D22" s="161" t="n">
        <v>188</v>
      </c>
      <c r="E22" s="161" t="n">
        <v>297</v>
      </c>
      <c r="F22" s="161" t="n">
        <v>288</v>
      </c>
      <c r="G22" s="161" t="n">
        <v>4</v>
      </c>
      <c r="H22" s="105" t="n">
        <v>258</v>
      </c>
      <c r="I22" s="161" t="n">
        <v>250</v>
      </c>
      <c r="J22" s="162" t="n">
        <v>3</v>
      </c>
    </row>
    <row r="23" customFormat="false" ht="23.1" hidden="false" customHeight="true" outlineLevel="0" collapsed="false">
      <c r="A23" s="15" t="s">
        <v>12</v>
      </c>
      <c r="B23" s="160" t="n">
        <v>2632</v>
      </c>
      <c r="C23" s="161" t="n">
        <v>2528</v>
      </c>
      <c r="D23" s="161" t="n">
        <v>104</v>
      </c>
      <c r="E23" s="161" t="n">
        <v>89</v>
      </c>
      <c r="F23" s="161" t="n">
        <v>68</v>
      </c>
      <c r="G23" s="161" t="n">
        <v>6</v>
      </c>
      <c r="H23" s="105" t="n">
        <v>40</v>
      </c>
      <c r="I23" s="161" t="n">
        <v>25</v>
      </c>
      <c r="J23" s="162" t="n">
        <v>4</v>
      </c>
    </row>
    <row r="24" customFormat="false" ht="23.1" hidden="false" customHeight="true" outlineLevel="0" collapsed="false">
      <c r="A24" s="15" t="s">
        <v>18</v>
      </c>
      <c r="B24" s="160" t="n">
        <v>2844</v>
      </c>
      <c r="C24" s="161" t="n">
        <v>2282</v>
      </c>
      <c r="D24" s="161" t="n">
        <v>562</v>
      </c>
      <c r="E24" s="161" t="n">
        <v>143</v>
      </c>
      <c r="F24" s="161" t="n">
        <v>103</v>
      </c>
      <c r="G24" s="161" t="n">
        <v>37</v>
      </c>
      <c r="H24" s="161" t="n">
        <v>61</v>
      </c>
      <c r="I24" s="161" t="n">
        <v>52</v>
      </c>
      <c r="J24" s="162" t="n">
        <v>6</v>
      </c>
    </row>
    <row r="25" customFormat="false" ht="23.1" hidden="false" customHeight="true" outlineLevel="0" collapsed="false">
      <c r="A25" s="15" t="s">
        <v>26</v>
      </c>
      <c r="B25" s="160" t="n">
        <v>4889</v>
      </c>
      <c r="C25" s="161" t="n">
        <v>3812</v>
      </c>
      <c r="D25" s="161" t="n">
        <v>1077</v>
      </c>
      <c r="E25" s="161" t="n">
        <v>108</v>
      </c>
      <c r="F25" s="161" t="n">
        <v>41</v>
      </c>
      <c r="G25" s="161" t="n">
        <v>50</v>
      </c>
      <c r="H25" s="105" t="n">
        <v>27</v>
      </c>
      <c r="I25" s="161" t="n">
        <v>8</v>
      </c>
      <c r="J25" s="162" t="n">
        <v>17</v>
      </c>
    </row>
    <row r="26" customFormat="false" ht="23.1" hidden="false" customHeight="true" outlineLevel="0" collapsed="false">
      <c r="A26" s="15" t="s">
        <v>35</v>
      </c>
      <c r="B26" s="160" t="n">
        <v>3501</v>
      </c>
      <c r="C26" s="161" t="n">
        <v>3468</v>
      </c>
      <c r="D26" s="161" t="n">
        <v>33</v>
      </c>
      <c r="E26" s="161" t="n">
        <v>28</v>
      </c>
      <c r="F26" s="161" t="n">
        <v>11</v>
      </c>
      <c r="G26" s="161" t="n">
        <v>7</v>
      </c>
      <c r="H26" s="161" t="n">
        <v>3</v>
      </c>
      <c r="I26" s="161" t="n">
        <v>1</v>
      </c>
      <c r="J26" s="162" t="n">
        <v>2</v>
      </c>
    </row>
    <row r="27" customFormat="false" ht="23.1" hidden="false" customHeight="true" outlineLevel="0" collapsed="false">
      <c r="A27" s="163" t="s">
        <v>39</v>
      </c>
      <c r="B27" s="160" t="n">
        <v>4673</v>
      </c>
      <c r="C27" s="161" t="n">
        <v>4532</v>
      </c>
      <c r="D27" s="161" t="n">
        <v>141</v>
      </c>
      <c r="E27" s="161" t="n">
        <v>112</v>
      </c>
      <c r="F27" s="161" t="n">
        <v>67</v>
      </c>
      <c r="G27" s="161" t="n">
        <v>45</v>
      </c>
      <c r="H27" s="105" t="s">
        <v>90</v>
      </c>
      <c r="I27" s="105" t="s">
        <v>90</v>
      </c>
      <c r="J27" s="162" t="s">
        <v>90</v>
      </c>
    </row>
    <row r="28" customFormat="false" ht="23.1" hidden="false" customHeight="true" outlineLevel="0" collapsed="false">
      <c r="A28" s="15" t="s">
        <v>43</v>
      </c>
      <c r="B28" s="160" t="n">
        <v>10246</v>
      </c>
      <c r="C28" s="161" t="n">
        <v>10023</v>
      </c>
      <c r="D28" s="161" t="n">
        <v>223</v>
      </c>
      <c r="E28" s="161" t="n">
        <v>247</v>
      </c>
      <c r="F28" s="161" t="n">
        <v>147</v>
      </c>
      <c r="G28" s="161" t="n">
        <v>17</v>
      </c>
      <c r="H28" s="105" t="n">
        <v>130</v>
      </c>
      <c r="I28" s="161" t="n">
        <v>72</v>
      </c>
      <c r="J28" s="162" t="n">
        <v>17</v>
      </c>
    </row>
    <row r="29" customFormat="false" ht="23.1" hidden="false" customHeight="true" outlineLevel="0" collapsed="false">
      <c r="A29" s="163" t="s">
        <v>49</v>
      </c>
      <c r="B29" s="160" t="n">
        <v>2880</v>
      </c>
      <c r="C29" s="161" t="n">
        <v>2289</v>
      </c>
      <c r="D29" s="161" t="n">
        <v>591</v>
      </c>
      <c r="E29" s="161" t="n">
        <v>108</v>
      </c>
      <c r="F29" s="161" t="n">
        <v>44</v>
      </c>
      <c r="G29" s="161" t="n">
        <v>40</v>
      </c>
      <c r="H29" s="105" t="n">
        <v>35</v>
      </c>
      <c r="I29" s="161" t="n">
        <v>19</v>
      </c>
      <c r="J29" s="162" t="n">
        <v>5</v>
      </c>
    </row>
    <row r="30" customFormat="false" ht="12.75" hidden="false" customHeight="true" outlineLevel="0" collapsed="false">
      <c r="A30" s="47"/>
      <c r="B30" s="164"/>
      <c r="C30" s="164"/>
      <c r="D30" s="164"/>
      <c r="E30" s="164"/>
      <c r="F30" s="164"/>
      <c r="G30" s="164"/>
      <c r="H30" s="164"/>
      <c r="I30" s="164"/>
      <c r="J30" s="164"/>
    </row>
    <row r="31" s="167" customFormat="true" ht="15.75" hidden="false" customHeight="true" outlineLevel="0" collapsed="false">
      <c r="A31" s="165" t="s">
        <v>132</v>
      </c>
      <c r="B31" s="22"/>
      <c r="C31" s="22"/>
      <c r="D31" s="22"/>
      <c r="E31" s="22"/>
      <c r="F31" s="22"/>
      <c r="G31" s="166"/>
      <c r="H31" s="166"/>
      <c r="I31" s="166"/>
      <c r="J31" s="166"/>
    </row>
    <row r="32" s="167" customFormat="true" ht="13.5" hidden="false" customHeight="true" outlineLevel="0" collapsed="false">
      <c r="A32" s="168" t="s">
        <v>133</v>
      </c>
      <c r="B32" s="22"/>
      <c r="C32" s="22"/>
      <c r="D32" s="22"/>
      <c r="E32" s="22"/>
      <c r="F32" s="22"/>
      <c r="G32" s="166"/>
      <c r="H32" s="169"/>
      <c r="I32" s="22"/>
      <c r="J32" s="166"/>
    </row>
    <row r="33" s="167" customFormat="true" ht="13.5" hidden="false" customHeight="true" outlineLevel="0" collapsed="false">
      <c r="A33" s="170" t="s">
        <v>134</v>
      </c>
      <c r="B33" s="22"/>
      <c r="C33" s="22"/>
      <c r="D33" s="22"/>
      <c r="E33" s="22"/>
      <c r="F33" s="22"/>
      <c r="G33" s="22"/>
      <c r="H33" s="171"/>
      <c r="I33" s="171"/>
      <c r="J33" s="171"/>
    </row>
    <row r="34" s="167" customFormat="true" ht="15" hidden="false" customHeight="true" outlineLevel="0" collapsed="false">
      <c r="A34" s="172" t="s">
        <v>135</v>
      </c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0.1" hidden="false" customHeight="true" outlineLevel="0" collapsed="false">
      <c r="A35" s="47"/>
      <c r="B35" s="173"/>
      <c r="C35" s="173"/>
      <c r="D35" s="173"/>
      <c r="E35" s="174"/>
      <c r="F35" s="174"/>
      <c r="G35" s="174"/>
      <c r="H35" s="174"/>
      <c r="I35" s="175"/>
      <c r="J35" s="174"/>
    </row>
    <row r="36" s="57" customFormat="true" ht="12.75" hidden="false" customHeight="false" outlineLevel="0" collapsed="false">
      <c r="A36" s="176"/>
      <c r="B36" s="177"/>
      <c r="C36" s="177"/>
      <c r="D36" s="177"/>
      <c r="E36" s="177"/>
      <c r="F36" s="177"/>
      <c r="G36" s="177"/>
      <c r="H36" s="177"/>
      <c r="I36" s="177"/>
      <c r="J36" s="177"/>
    </row>
    <row r="37" s="57" customFormat="true" ht="12.75" hidden="false" customHeight="false" outlineLevel="0" collapsed="false">
      <c r="A37" s="47"/>
      <c r="B37" s="173"/>
      <c r="C37" s="173"/>
      <c r="D37" s="173"/>
      <c r="E37" s="173"/>
      <c r="F37" s="175"/>
      <c r="G37" s="175"/>
      <c r="H37" s="175"/>
      <c r="I37" s="175"/>
      <c r="J37" s="175"/>
    </row>
    <row r="38" s="57" customFormat="true" ht="12.75" hidden="false" customHeight="false" outlineLevel="0" collapsed="false">
      <c r="A38" s="47"/>
      <c r="B38" s="173"/>
      <c r="C38" s="173"/>
      <c r="D38" s="173"/>
      <c r="E38" s="175"/>
      <c r="F38" s="175"/>
      <c r="G38" s="175"/>
      <c r="H38" s="175"/>
      <c r="I38" s="175"/>
      <c r="J38" s="175"/>
    </row>
    <row r="39" customFormat="false" ht="12.75" hidden="false" customHeight="false" outlineLevel="0" collapsed="false">
      <c r="A39" s="47"/>
      <c r="B39" s="173"/>
      <c r="C39" s="173"/>
      <c r="D39" s="173"/>
      <c r="E39" s="173"/>
      <c r="F39" s="173"/>
      <c r="G39" s="173"/>
      <c r="H39" s="175"/>
      <c r="I39" s="175"/>
      <c r="J39" s="175"/>
    </row>
    <row r="40" customFormat="false" ht="12.75" hidden="false" customHeight="false" outlineLevel="0" collapsed="false">
      <c r="A40" s="47"/>
      <c r="B40" s="173"/>
      <c r="C40" s="173"/>
      <c r="D40" s="173"/>
      <c r="E40" s="173"/>
      <c r="F40" s="173"/>
      <c r="G40" s="173"/>
      <c r="H40" s="173"/>
      <c r="I40" s="175"/>
      <c r="J40" s="175"/>
    </row>
    <row r="41" customFormat="false" ht="12.75" hidden="false" customHeight="false" outlineLevel="0" collapsed="false">
      <c r="A41" s="47"/>
      <c r="B41" s="173"/>
      <c r="C41" s="173"/>
      <c r="D41" s="173"/>
      <c r="E41" s="173"/>
      <c r="F41" s="173"/>
      <c r="G41" s="173"/>
      <c r="H41" s="173"/>
      <c r="I41" s="173"/>
      <c r="J41" s="173"/>
    </row>
    <row r="42" customFormat="false" ht="12.75" hidden="false" customHeight="false" outlineLevel="0" collapsed="false">
      <c r="A42" s="47"/>
      <c r="B42" s="173"/>
      <c r="C42" s="173"/>
      <c r="D42" s="173"/>
      <c r="E42" s="173"/>
      <c r="F42" s="173"/>
      <c r="G42" s="173"/>
      <c r="H42" s="173"/>
      <c r="I42" s="173"/>
      <c r="J42" s="173"/>
    </row>
    <row r="43" customFormat="false" ht="12.75" hidden="false" customHeight="false" outlineLevel="0" collapsed="false">
      <c r="A43" s="47"/>
      <c r="B43" s="173"/>
      <c r="C43" s="173"/>
      <c r="D43" s="173"/>
      <c r="E43" s="173"/>
      <c r="F43" s="173"/>
      <c r="G43" s="173"/>
      <c r="H43" s="173"/>
      <c r="I43" s="173"/>
      <c r="J43" s="173"/>
    </row>
    <row r="44" customFormat="false" ht="12.75" hidden="false" customHeight="false" outlineLevel="0" collapsed="false">
      <c r="A44" s="47"/>
      <c r="B44" s="173"/>
      <c r="C44" s="173"/>
      <c r="D44" s="173"/>
      <c r="E44" s="175"/>
      <c r="F44" s="175"/>
      <c r="G44" s="175"/>
      <c r="H44" s="175"/>
      <c r="I44" s="175"/>
      <c r="J44" s="175"/>
    </row>
    <row r="45" customFormat="false" ht="12.75" hidden="false" customHeight="false" outlineLevel="0" collapsed="false">
      <c r="A45" s="47"/>
      <c r="B45" s="173"/>
      <c r="C45" s="173"/>
      <c r="D45" s="175"/>
      <c r="E45" s="173"/>
      <c r="F45" s="173"/>
      <c r="G45" s="173"/>
      <c r="H45" s="173"/>
      <c r="I45" s="173"/>
      <c r="J45" s="175"/>
    </row>
    <row r="46" customFormat="false" ht="12.75" hidden="false" customHeight="false" outlineLevel="0" collapsed="false">
      <c r="A46" s="47"/>
      <c r="B46" s="173"/>
      <c r="C46" s="173"/>
      <c r="D46" s="173"/>
      <c r="E46" s="173"/>
      <c r="F46" s="173"/>
      <c r="G46" s="175"/>
      <c r="H46" s="173"/>
      <c r="I46" s="173"/>
      <c r="J46" s="175"/>
    </row>
    <row r="47" customFormat="false" ht="12.75" hidden="false" customHeight="false" outlineLevel="0" collapsed="false">
      <c r="A47" s="47"/>
      <c r="B47" s="173"/>
      <c r="C47" s="173"/>
      <c r="D47" s="174"/>
      <c r="E47" s="173"/>
      <c r="F47" s="175"/>
      <c r="G47" s="174"/>
      <c r="H47" s="173"/>
      <c r="I47" s="175"/>
      <c r="J47" s="174"/>
    </row>
    <row r="48" customFormat="false" ht="12.75" hidden="false" customHeight="false" outlineLevel="0" collapsed="false">
      <c r="A48" s="47"/>
      <c r="B48" s="173"/>
      <c r="C48" s="173"/>
      <c r="D48" s="173"/>
      <c r="E48" s="173"/>
      <c r="F48" s="173"/>
      <c r="G48" s="175"/>
      <c r="H48" s="173"/>
      <c r="I48" s="173"/>
      <c r="J48" s="175"/>
    </row>
    <row r="49" customFormat="false" ht="12.75" hidden="false" customHeight="false" outlineLevel="0" collapsed="false">
      <c r="A49" s="47"/>
      <c r="B49" s="173"/>
      <c r="C49" s="173"/>
      <c r="D49" s="173"/>
      <c r="E49" s="173"/>
      <c r="F49" s="173"/>
      <c r="G49" s="173"/>
      <c r="H49" s="173"/>
      <c r="I49" s="174"/>
      <c r="J49" s="174"/>
    </row>
    <row r="50" customFormat="false" ht="12.75" hidden="false" customHeight="false" outlineLevel="0" collapsed="false">
      <c r="A50" s="47"/>
      <c r="B50" s="173"/>
      <c r="C50" s="173"/>
      <c r="D50" s="173"/>
      <c r="E50" s="174"/>
      <c r="F50" s="174"/>
      <c r="G50" s="174"/>
      <c r="H50" s="175"/>
      <c r="I50" s="175"/>
      <c r="J50" s="175"/>
    </row>
    <row r="51" customFormat="false" ht="12.75" hidden="false" customHeight="false" outlineLevel="0" collapsed="false">
      <c r="A51" s="47"/>
      <c r="B51" s="173"/>
      <c r="C51" s="173"/>
      <c r="D51" s="174"/>
      <c r="E51" s="173"/>
      <c r="F51" s="174"/>
      <c r="G51" s="173"/>
      <c r="H51" s="173"/>
      <c r="I51" s="174"/>
      <c r="J51" s="17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</row>
  </sheetData>
  <mergeCells count="13">
    <mergeCell ref="A7:A11"/>
    <mergeCell ref="B7:D7"/>
    <mergeCell ref="E7:J7"/>
    <mergeCell ref="B8:B10"/>
    <mergeCell ref="C8:C10"/>
    <mergeCell ref="D8:D10"/>
    <mergeCell ref="E8:G8"/>
    <mergeCell ref="H8:J8"/>
    <mergeCell ref="E9:E10"/>
    <mergeCell ref="F9:G9"/>
    <mergeCell ref="H9:H10"/>
    <mergeCell ref="I9:J9"/>
    <mergeCell ref="B11:J11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78" width="24.7"/>
    <col collapsed="false" customWidth="true" hidden="false" outlineLevel="0" max="3" min="2" style="178" width="8.56"/>
    <col collapsed="false" customWidth="true" hidden="false" outlineLevel="0" max="4" min="4" style="178" width="7.56"/>
    <col collapsed="false" customWidth="true" hidden="false" outlineLevel="0" max="6" min="5" style="178" width="7.42"/>
    <col collapsed="false" customWidth="true" hidden="false" outlineLevel="0" max="7" min="7" style="178" width="9.56"/>
    <col collapsed="false" customWidth="true" hidden="false" outlineLevel="0" max="8" min="8" style="69" width="6.7"/>
    <col collapsed="false" customWidth="true" hidden="false" outlineLevel="0" max="10" min="9" style="69" width="7.42"/>
    <col collapsed="false" customWidth="false" hidden="false" outlineLevel="0" max="12" min="11" style="178" width="5.56"/>
    <col collapsed="false" customWidth="true" hidden="false" outlineLevel="0" max="13" min="13" style="178" width="6.13"/>
    <col collapsed="false" customWidth="false" hidden="false" outlineLevel="0" max="257" min="14" style="178" width="5.56"/>
  </cols>
  <sheetData>
    <row r="1" s="180" customFormat="true" ht="15" hidden="false" customHeight="true" outlineLevel="0" collapsed="false">
      <c r="A1" s="179" t="s">
        <v>136</v>
      </c>
      <c r="H1" s="181"/>
      <c r="I1" s="181"/>
      <c r="J1" s="181"/>
    </row>
    <row r="2" s="180" customFormat="true" ht="15" hidden="false" customHeight="true" outlineLevel="0" collapsed="false">
      <c r="A2" s="182" t="s">
        <v>137</v>
      </c>
      <c r="B2" s="183"/>
      <c r="C2" s="183"/>
      <c r="D2" s="183"/>
      <c r="E2" s="183"/>
      <c r="F2" s="183"/>
      <c r="G2" s="183"/>
      <c r="H2" s="181"/>
      <c r="I2" s="181"/>
      <c r="J2" s="181"/>
    </row>
    <row r="3" s="180" customFormat="true" ht="15" hidden="false" customHeight="true" outlineLevel="0" collapsed="false">
      <c r="A3" s="184" t="s">
        <v>138</v>
      </c>
      <c r="B3" s="183"/>
      <c r="C3" s="183"/>
      <c r="D3" s="183"/>
      <c r="E3" s="183"/>
      <c r="F3" s="183"/>
      <c r="G3" s="183"/>
      <c r="H3" s="181"/>
      <c r="I3" s="181"/>
      <c r="J3" s="181"/>
    </row>
    <row r="4" s="180" customFormat="true" ht="7.5" hidden="false" customHeight="true" outlineLevel="0" collapsed="false">
      <c r="D4" s="185"/>
      <c r="E4" s="185"/>
      <c r="F4" s="185"/>
      <c r="G4" s="185"/>
      <c r="H4" s="186"/>
      <c r="I4" s="186"/>
      <c r="J4" s="186"/>
    </row>
    <row r="5" customFormat="false" ht="15.75" hidden="false" customHeight="true" outlineLevel="0" collapsed="false">
      <c r="A5" s="187" t="s">
        <v>65</v>
      </c>
      <c r="B5" s="188" t="s">
        <v>139</v>
      </c>
      <c r="C5" s="188"/>
      <c r="D5" s="189" t="s">
        <v>140</v>
      </c>
      <c r="E5" s="189"/>
      <c r="F5" s="189"/>
      <c r="G5" s="189"/>
      <c r="H5" s="189"/>
      <c r="I5" s="189"/>
      <c r="J5" s="189"/>
    </row>
    <row r="6" customFormat="false" ht="51.75" hidden="false" customHeight="true" outlineLevel="0" collapsed="false">
      <c r="A6" s="187"/>
      <c r="B6" s="188"/>
      <c r="C6" s="188"/>
      <c r="D6" s="190" t="s">
        <v>141</v>
      </c>
      <c r="E6" s="190"/>
      <c r="F6" s="190"/>
      <c r="G6" s="85" t="s">
        <v>142</v>
      </c>
      <c r="H6" s="119" t="s">
        <v>143</v>
      </c>
      <c r="I6" s="119"/>
      <c r="J6" s="119"/>
    </row>
    <row r="7" customFormat="false" ht="26.25" hidden="false" customHeight="true" outlineLevel="0" collapsed="false">
      <c r="A7" s="187"/>
      <c r="B7" s="188"/>
      <c r="C7" s="188"/>
      <c r="D7" s="190" t="s">
        <v>144</v>
      </c>
      <c r="E7" s="190" t="s">
        <v>145</v>
      </c>
      <c r="F7" s="190"/>
      <c r="G7" s="85"/>
      <c r="H7" s="85" t="s">
        <v>146</v>
      </c>
      <c r="I7" s="191" t="s">
        <v>147</v>
      </c>
      <c r="J7" s="191"/>
    </row>
    <row r="8" customFormat="false" ht="165" hidden="false" customHeight="true" outlineLevel="0" collapsed="false">
      <c r="A8" s="187"/>
      <c r="B8" s="188"/>
      <c r="C8" s="188"/>
      <c r="D8" s="190"/>
      <c r="E8" s="192" t="s">
        <v>148</v>
      </c>
      <c r="F8" s="193" t="s">
        <v>149</v>
      </c>
      <c r="G8" s="85"/>
      <c r="H8" s="85"/>
      <c r="I8" s="119" t="s">
        <v>150</v>
      </c>
      <c r="J8" s="119" t="s">
        <v>151</v>
      </c>
    </row>
    <row r="9" customFormat="false" ht="54.75" hidden="false" customHeight="true" outlineLevel="0" collapsed="false">
      <c r="A9" s="187"/>
      <c r="B9" s="194" t="s">
        <v>152</v>
      </c>
      <c r="C9" s="195" t="s">
        <v>153</v>
      </c>
      <c r="D9" s="196" t="s">
        <v>154</v>
      </c>
      <c r="E9" s="196"/>
      <c r="F9" s="196"/>
      <c r="G9" s="196"/>
      <c r="H9" s="196"/>
      <c r="I9" s="196"/>
      <c r="J9" s="196"/>
    </row>
    <row r="10" customFormat="false" ht="6.75" hidden="false" customHeight="true" outlineLevel="0" collapsed="false">
      <c r="A10" s="197"/>
      <c r="B10" s="198"/>
      <c r="C10" s="199"/>
      <c r="D10" s="199"/>
      <c r="E10" s="199"/>
      <c r="F10" s="199"/>
      <c r="G10" s="199"/>
      <c r="H10" s="200"/>
      <c r="I10" s="200"/>
      <c r="J10" s="201"/>
    </row>
    <row r="11" customFormat="false" ht="26.25" hidden="false" customHeight="true" outlineLevel="0" collapsed="false">
      <c r="A11" s="202" t="s">
        <v>89</v>
      </c>
      <c r="B11" s="203" t="n">
        <v>10502.6</v>
      </c>
      <c r="C11" s="203" t="n">
        <v>33.6</v>
      </c>
      <c r="D11" s="203" t="n">
        <v>7463.3</v>
      </c>
      <c r="E11" s="203" t="n">
        <v>7200.9</v>
      </c>
      <c r="F11" s="203" t="n">
        <v>207.3</v>
      </c>
      <c r="G11" s="203" t="n">
        <v>991.8</v>
      </c>
      <c r="H11" s="204" t="n">
        <v>2047.4</v>
      </c>
      <c r="I11" s="204" t="n">
        <v>579.2</v>
      </c>
      <c r="J11" s="205" t="n">
        <v>1468.3</v>
      </c>
      <c r="M11" s="206"/>
      <c r="O11" s="206"/>
    </row>
    <row r="12" customFormat="false" ht="23.1" hidden="false" customHeight="true" outlineLevel="0" collapsed="false">
      <c r="A12" s="207" t="s">
        <v>7</v>
      </c>
      <c r="B12" s="208" t="n">
        <v>436.1</v>
      </c>
      <c r="C12" s="208" t="n">
        <v>21.9</v>
      </c>
      <c r="D12" s="208" t="n">
        <v>82.7</v>
      </c>
      <c r="E12" s="208" t="n">
        <v>72.6</v>
      </c>
      <c r="F12" s="208" t="n">
        <v>8.2</v>
      </c>
      <c r="G12" s="208" t="n">
        <v>180.8</v>
      </c>
      <c r="H12" s="209" t="n">
        <v>172.6</v>
      </c>
      <c r="I12" s="209" t="n">
        <v>55.4</v>
      </c>
      <c r="J12" s="210" t="n">
        <v>117.3</v>
      </c>
      <c r="M12" s="206"/>
      <c r="O12" s="206"/>
    </row>
    <row r="13" customFormat="false" ht="23.1" hidden="false" customHeight="true" outlineLevel="0" collapsed="false">
      <c r="A13" s="211" t="s">
        <v>17</v>
      </c>
      <c r="B13" s="208" t="n">
        <v>252.2</v>
      </c>
      <c r="C13" s="208" t="n">
        <v>14</v>
      </c>
      <c r="D13" s="208" t="n">
        <v>86</v>
      </c>
      <c r="E13" s="208" t="n">
        <v>75.3</v>
      </c>
      <c r="F13" s="208" t="n">
        <v>10.6</v>
      </c>
      <c r="G13" s="208" t="n">
        <v>49.7</v>
      </c>
      <c r="H13" s="209" t="n">
        <v>116.5</v>
      </c>
      <c r="I13" s="209" t="n">
        <v>19</v>
      </c>
      <c r="J13" s="210" t="n">
        <v>97.4</v>
      </c>
      <c r="M13" s="206"/>
      <c r="O13" s="206"/>
    </row>
    <row r="14" customFormat="false" ht="23.1" hidden="false" customHeight="true" outlineLevel="0" collapsed="false">
      <c r="A14" s="207" t="s">
        <v>21</v>
      </c>
      <c r="B14" s="208" t="n">
        <v>336.1</v>
      </c>
      <c r="C14" s="208" t="n">
        <v>13.4</v>
      </c>
      <c r="D14" s="208" t="n">
        <v>113.6</v>
      </c>
      <c r="E14" s="208" t="n">
        <v>95.5</v>
      </c>
      <c r="F14" s="208" t="n">
        <v>16.8</v>
      </c>
      <c r="G14" s="208" t="n">
        <v>131.4</v>
      </c>
      <c r="H14" s="209" t="n">
        <v>91.1</v>
      </c>
      <c r="I14" s="212" t="s">
        <v>90</v>
      </c>
      <c r="J14" s="210" t="n">
        <v>91.1</v>
      </c>
      <c r="M14" s="206"/>
      <c r="O14" s="206"/>
    </row>
    <row r="15" customFormat="false" ht="23.1" hidden="false" customHeight="true" outlineLevel="0" collapsed="false">
      <c r="A15" s="207" t="s">
        <v>29</v>
      </c>
      <c r="B15" s="208" t="n">
        <v>98.2</v>
      </c>
      <c r="C15" s="208" t="n">
        <v>7</v>
      </c>
      <c r="D15" s="208" t="n">
        <v>12.1</v>
      </c>
      <c r="E15" s="208" t="n">
        <v>5.3</v>
      </c>
      <c r="F15" s="208" t="n">
        <v>6.8</v>
      </c>
      <c r="G15" s="208" t="n">
        <v>34.6</v>
      </c>
      <c r="H15" s="209" t="n">
        <v>51.5</v>
      </c>
      <c r="I15" s="209" t="n">
        <v>3.7</v>
      </c>
      <c r="J15" s="210" t="n">
        <v>47.8</v>
      </c>
      <c r="M15" s="206"/>
      <c r="O15" s="206"/>
    </row>
    <row r="16" customFormat="false" ht="23.1" hidden="false" customHeight="true" outlineLevel="0" collapsed="false">
      <c r="A16" s="207" t="s">
        <v>36</v>
      </c>
      <c r="B16" s="208" t="n">
        <v>304.6</v>
      </c>
      <c r="C16" s="208" t="n">
        <v>16.7</v>
      </c>
      <c r="D16" s="208" t="n">
        <v>107.4</v>
      </c>
      <c r="E16" s="208" t="n">
        <v>88.7</v>
      </c>
      <c r="F16" s="208" t="n">
        <v>18.3</v>
      </c>
      <c r="G16" s="208" t="n">
        <v>54.4</v>
      </c>
      <c r="H16" s="209" t="n">
        <v>142.8</v>
      </c>
      <c r="I16" s="209" t="n">
        <v>8.7</v>
      </c>
      <c r="J16" s="210" t="n">
        <v>134.1</v>
      </c>
      <c r="M16" s="206"/>
      <c r="O16" s="206"/>
    </row>
    <row r="17" customFormat="false" ht="23.1" hidden="false" customHeight="true" outlineLevel="0" collapsed="false">
      <c r="A17" s="207" t="s">
        <v>40</v>
      </c>
      <c r="B17" s="208" t="n">
        <v>518</v>
      </c>
      <c r="C17" s="208" t="n">
        <v>34.1</v>
      </c>
      <c r="D17" s="208" t="n">
        <v>303.8</v>
      </c>
      <c r="E17" s="208" t="n">
        <v>278.3</v>
      </c>
      <c r="F17" s="208" t="n">
        <v>9.5</v>
      </c>
      <c r="G17" s="208" t="n">
        <v>57.5</v>
      </c>
      <c r="H17" s="209" t="n">
        <v>156.6</v>
      </c>
      <c r="I17" s="209" t="n">
        <v>106.7</v>
      </c>
      <c r="J17" s="210" t="n">
        <v>49.9</v>
      </c>
      <c r="M17" s="206"/>
      <c r="O17" s="206"/>
    </row>
    <row r="18" customFormat="false" ht="23.1" hidden="false" customHeight="true" outlineLevel="0" collapsed="false">
      <c r="A18" s="207" t="s">
        <v>48</v>
      </c>
      <c r="B18" s="208" t="n">
        <v>2837.4</v>
      </c>
      <c r="C18" s="208" t="n">
        <v>79.8</v>
      </c>
      <c r="D18" s="208" t="n">
        <v>2449.1</v>
      </c>
      <c r="E18" s="208" t="n">
        <v>2420.8</v>
      </c>
      <c r="F18" s="208" t="n">
        <v>28</v>
      </c>
      <c r="G18" s="208" t="n">
        <v>84.8</v>
      </c>
      <c r="H18" s="209" t="n">
        <v>303.5</v>
      </c>
      <c r="I18" s="209" t="n">
        <v>126.3</v>
      </c>
      <c r="J18" s="210" t="n">
        <v>177.3</v>
      </c>
      <c r="M18" s="206"/>
      <c r="O18" s="206"/>
    </row>
    <row r="19" customFormat="false" ht="23.1" hidden="false" customHeight="true" outlineLevel="0" collapsed="false">
      <c r="A19" s="207" t="s">
        <v>54</v>
      </c>
      <c r="B19" s="208" t="n">
        <v>132.7</v>
      </c>
      <c r="C19" s="208" t="n">
        <v>14.1</v>
      </c>
      <c r="D19" s="208" t="n">
        <v>42.5</v>
      </c>
      <c r="E19" s="208" t="n">
        <v>28.7</v>
      </c>
      <c r="F19" s="208" t="n">
        <v>11.3</v>
      </c>
      <c r="G19" s="208" t="n">
        <v>40.8</v>
      </c>
      <c r="H19" s="209" t="n">
        <v>49.4</v>
      </c>
      <c r="I19" s="209" t="n">
        <v>4.5</v>
      </c>
      <c r="J19" s="210" t="n">
        <v>44.8</v>
      </c>
      <c r="M19" s="206"/>
      <c r="O19" s="206"/>
    </row>
    <row r="20" customFormat="false" ht="23.1" hidden="false" customHeight="true" outlineLevel="0" collapsed="false">
      <c r="A20" s="207" t="s">
        <v>8</v>
      </c>
      <c r="B20" s="208" t="n">
        <v>292.7</v>
      </c>
      <c r="C20" s="208" t="n">
        <v>16.4</v>
      </c>
      <c r="D20" s="208" t="n">
        <v>172.1</v>
      </c>
      <c r="E20" s="208" t="n">
        <v>167.4</v>
      </c>
      <c r="F20" s="208" t="n">
        <v>4.7</v>
      </c>
      <c r="G20" s="208" t="n">
        <v>35.8</v>
      </c>
      <c r="H20" s="209" t="n">
        <v>84.8</v>
      </c>
      <c r="I20" s="209" t="n">
        <v>41.9</v>
      </c>
      <c r="J20" s="210" t="n">
        <v>42.9</v>
      </c>
      <c r="M20" s="206"/>
      <c r="O20" s="206"/>
    </row>
    <row r="21" customFormat="false" ht="23.1" hidden="false" customHeight="true" outlineLevel="0" collapsed="false">
      <c r="A21" s="207" t="s">
        <v>12</v>
      </c>
      <c r="B21" s="208" t="n">
        <v>100.5</v>
      </c>
      <c r="C21" s="208" t="n">
        <v>5</v>
      </c>
      <c r="D21" s="208" t="n">
        <v>12.7</v>
      </c>
      <c r="E21" s="208" t="n">
        <v>0.4</v>
      </c>
      <c r="F21" s="208" t="n">
        <v>12.3</v>
      </c>
      <c r="G21" s="208" t="n">
        <v>26</v>
      </c>
      <c r="H21" s="209" t="n">
        <v>61.8</v>
      </c>
      <c r="I21" s="209" t="n">
        <v>8.1</v>
      </c>
      <c r="J21" s="210" t="n">
        <v>53.6</v>
      </c>
      <c r="M21" s="206"/>
      <c r="O21" s="206"/>
    </row>
    <row r="22" customFormat="false" ht="23.1" hidden="false" customHeight="true" outlineLevel="0" collapsed="false">
      <c r="A22" s="207" t="s">
        <v>18</v>
      </c>
      <c r="B22" s="208" t="n">
        <v>225.6</v>
      </c>
      <c r="C22" s="208" t="n">
        <v>12.3</v>
      </c>
      <c r="D22" s="208" t="n">
        <v>97.1</v>
      </c>
      <c r="E22" s="208" t="n">
        <v>85.1</v>
      </c>
      <c r="F22" s="208" t="n">
        <v>12</v>
      </c>
      <c r="G22" s="208" t="n">
        <v>9.2</v>
      </c>
      <c r="H22" s="209" t="n">
        <v>119.3</v>
      </c>
      <c r="I22" s="209" t="n">
        <v>3.8</v>
      </c>
      <c r="J22" s="210" t="n">
        <v>115.5</v>
      </c>
      <c r="M22" s="206"/>
      <c r="O22" s="206"/>
    </row>
    <row r="23" customFormat="false" ht="23.1" hidden="false" customHeight="true" outlineLevel="0" collapsed="false">
      <c r="A23" s="207" t="s">
        <v>26</v>
      </c>
      <c r="B23" s="208" t="n">
        <v>428.3</v>
      </c>
      <c r="C23" s="208" t="n">
        <v>34.7</v>
      </c>
      <c r="D23" s="208" t="n">
        <v>98.9</v>
      </c>
      <c r="E23" s="208" t="n">
        <v>47</v>
      </c>
      <c r="F23" s="208" t="n">
        <v>21.7</v>
      </c>
      <c r="G23" s="208" t="n">
        <v>63.1</v>
      </c>
      <c r="H23" s="209" t="n">
        <v>266.4</v>
      </c>
      <c r="I23" s="209" t="n">
        <v>160.8</v>
      </c>
      <c r="J23" s="210" t="n">
        <v>105.6</v>
      </c>
      <c r="M23" s="206"/>
      <c r="O23" s="206"/>
    </row>
    <row r="24" customFormat="false" ht="23.1" hidden="false" customHeight="true" outlineLevel="0" collapsed="false">
      <c r="A24" s="207" t="s">
        <v>35</v>
      </c>
      <c r="B24" s="208" t="n">
        <v>1354.1</v>
      </c>
      <c r="C24" s="208" t="n">
        <v>115.6</v>
      </c>
      <c r="D24" s="208" t="n">
        <v>1233</v>
      </c>
      <c r="E24" s="208" t="n">
        <v>1225</v>
      </c>
      <c r="F24" s="208" t="n">
        <v>6.2</v>
      </c>
      <c r="G24" s="208" t="n">
        <v>63.8</v>
      </c>
      <c r="H24" s="209" t="n">
        <v>57.2</v>
      </c>
      <c r="I24" s="209" t="n">
        <v>1</v>
      </c>
      <c r="J24" s="210" t="n">
        <v>56.3</v>
      </c>
      <c r="M24" s="206"/>
      <c r="O24" s="206"/>
    </row>
    <row r="25" customFormat="false" ht="23.1" hidden="false" customHeight="true" outlineLevel="0" collapsed="false">
      <c r="A25" s="211" t="s">
        <v>39</v>
      </c>
      <c r="B25" s="208" t="n">
        <v>140.7</v>
      </c>
      <c r="C25" s="208" t="n">
        <v>5.8</v>
      </c>
      <c r="D25" s="208" t="n">
        <v>34.1</v>
      </c>
      <c r="E25" s="208" t="n">
        <v>23.4</v>
      </c>
      <c r="F25" s="208" t="n">
        <v>10.7</v>
      </c>
      <c r="G25" s="208" t="n">
        <v>32.7</v>
      </c>
      <c r="H25" s="209" t="n">
        <v>74</v>
      </c>
      <c r="I25" s="209" t="n">
        <v>0.1</v>
      </c>
      <c r="J25" s="210" t="n">
        <v>73.8</v>
      </c>
      <c r="M25" s="206"/>
      <c r="O25" s="206"/>
    </row>
    <row r="26" customFormat="false" ht="23.1" hidden="false" customHeight="true" outlineLevel="0" collapsed="false">
      <c r="A26" s="207" t="s">
        <v>43</v>
      </c>
      <c r="B26" s="208" t="n">
        <v>1543.5</v>
      </c>
      <c r="C26" s="208" t="n">
        <v>51.7</v>
      </c>
      <c r="D26" s="208" t="n">
        <v>1242.3</v>
      </c>
      <c r="E26" s="208" t="n">
        <v>1220.1</v>
      </c>
      <c r="F26" s="208" t="n">
        <v>21.8</v>
      </c>
      <c r="G26" s="208" t="n">
        <v>95.5</v>
      </c>
      <c r="H26" s="209" t="n">
        <v>205.7</v>
      </c>
      <c r="I26" s="209" t="n">
        <v>20.7</v>
      </c>
      <c r="J26" s="210" t="n">
        <v>185</v>
      </c>
      <c r="M26" s="206"/>
      <c r="O26" s="206"/>
    </row>
    <row r="27" customFormat="false" ht="23.1" hidden="false" customHeight="true" outlineLevel="0" collapsed="false">
      <c r="A27" s="211" t="s">
        <v>49</v>
      </c>
      <c r="B27" s="208" t="n">
        <v>1501.9</v>
      </c>
      <c r="C27" s="208" t="n">
        <v>65.6</v>
      </c>
      <c r="D27" s="208" t="n">
        <v>1375.8</v>
      </c>
      <c r="E27" s="208" t="n">
        <v>1367.3</v>
      </c>
      <c r="F27" s="208" t="n">
        <v>8.5</v>
      </c>
      <c r="G27" s="208" t="n">
        <v>31.9</v>
      </c>
      <c r="H27" s="209" t="n">
        <v>94.2</v>
      </c>
      <c r="I27" s="209" t="n">
        <v>18.3</v>
      </c>
      <c r="J27" s="210" t="n">
        <v>75.9</v>
      </c>
      <c r="M27" s="206"/>
      <c r="O27" s="206"/>
    </row>
    <row r="28" customFormat="false" ht="12.75" hidden="false" customHeight="false" outlineLevel="0" collapsed="false">
      <c r="B28" s="213"/>
      <c r="C28" s="213"/>
      <c r="D28" s="213"/>
      <c r="E28" s="213"/>
      <c r="F28" s="213"/>
      <c r="G28" s="213"/>
      <c r="H28" s="214"/>
      <c r="I28" s="214"/>
      <c r="J28" s="214"/>
    </row>
    <row r="29" customFormat="false" ht="22.5" hidden="false" customHeight="true" outlineLevel="0" collapsed="false">
      <c r="A29" s="215" t="s">
        <v>155</v>
      </c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.75" hidden="false" customHeight="false" outlineLevel="0" collapsed="false">
      <c r="A30" s="216" t="s">
        <v>156</v>
      </c>
      <c r="B30" s="216"/>
      <c r="C30" s="216"/>
      <c r="D30" s="216"/>
      <c r="E30" s="216"/>
      <c r="F30" s="216"/>
      <c r="G30" s="216"/>
      <c r="H30" s="216"/>
      <c r="I30" s="216"/>
      <c r="J30" s="216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  <c r="CK30" s="217"/>
      <c r="CL30" s="217"/>
      <c r="CM30" s="217"/>
      <c r="CN30" s="217"/>
      <c r="CO30" s="217"/>
      <c r="CP30" s="217"/>
      <c r="CQ30" s="217"/>
      <c r="CR30" s="217"/>
      <c r="CS30" s="217"/>
      <c r="CT30" s="217"/>
      <c r="CU30" s="217"/>
      <c r="CV30" s="217"/>
      <c r="CW30" s="217"/>
      <c r="CX30" s="217"/>
    </row>
    <row r="31" customFormat="false" ht="12" hidden="false" customHeight="true" outlineLevel="0" collapsed="false">
      <c r="A31" s="218"/>
      <c r="B31" s="219"/>
      <c r="C31" s="219"/>
      <c r="D31" s="219"/>
      <c r="E31" s="219"/>
      <c r="F31" s="219"/>
      <c r="G31" s="219"/>
      <c r="H31" s="220"/>
      <c r="I31" s="220"/>
      <c r="J31" s="220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  <c r="CK31" s="217"/>
      <c r="CL31" s="217"/>
      <c r="CM31" s="217"/>
      <c r="CN31" s="217"/>
      <c r="CO31" s="217"/>
      <c r="CP31" s="217"/>
      <c r="CQ31" s="217"/>
      <c r="CR31" s="217"/>
      <c r="CS31" s="217"/>
      <c r="CT31" s="217"/>
      <c r="CU31" s="217"/>
      <c r="CV31" s="217"/>
      <c r="CW31" s="217"/>
      <c r="CX31" s="217"/>
    </row>
    <row r="32" customFormat="false" ht="12.75" hidden="false" customHeight="false" outlineLevel="0" collapsed="false">
      <c r="A32" s="221"/>
      <c r="B32" s="221"/>
      <c r="C32" s="221"/>
      <c r="D32" s="221"/>
      <c r="E32" s="221"/>
      <c r="F32" s="221"/>
      <c r="G32" s="221"/>
      <c r="H32" s="222"/>
      <c r="I32" s="222"/>
      <c r="J32" s="222"/>
    </row>
    <row r="33" customFormat="false" ht="12.75" hidden="false" customHeight="false" outlineLevel="0" collapsed="false">
      <c r="A33" s="221"/>
      <c r="B33" s="221"/>
      <c r="C33" s="221"/>
      <c r="D33" s="221"/>
      <c r="E33" s="221"/>
      <c r="F33" s="221"/>
      <c r="G33" s="221"/>
      <c r="H33" s="222"/>
      <c r="I33" s="222"/>
      <c r="J33" s="222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21"/>
      <c r="H34" s="222"/>
      <c r="I34" s="222"/>
      <c r="J34" s="222"/>
    </row>
    <row r="35" customFormat="false" ht="12.75" hidden="false" customHeight="false" outlineLevel="0" collapsed="false">
      <c r="A35" s="221"/>
      <c r="B35" s="221"/>
      <c r="C35" s="221"/>
      <c r="D35" s="221"/>
      <c r="E35" s="221"/>
      <c r="F35" s="221"/>
      <c r="G35" s="221"/>
      <c r="H35" s="222"/>
      <c r="I35" s="222"/>
      <c r="J35" s="222"/>
    </row>
    <row r="36" customFormat="false" ht="12.75" hidden="false" customHeight="false" outlineLevel="0" collapsed="false">
      <c r="A36" s="221"/>
      <c r="B36" s="221"/>
      <c r="C36" s="221"/>
      <c r="D36" s="221"/>
      <c r="E36" s="221"/>
      <c r="F36" s="221"/>
      <c r="G36" s="221"/>
      <c r="H36" s="222"/>
      <c r="I36" s="222"/>
      <c r="J36" s="222"/>
    </row>
    <row r="37" customFormat="false" ht="12.75" hidden="false" customHeight="false" outlineLevel="0" collapsed="false">
      <c r="A37" s="221"/>
      <c r="B37" s="221"/>
      <c r="C37" s="221"/>
      <c r="D37" s="221"/>
      <c r="E37" s="221"/>
      <c r="F37" s="221"/>
      <c r="G37" s="221"/>
      <c r="H37" s="222"/>
      <c r="I37" s="222"/>
      <c r="J37" s="222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J29"/>
    <mergeCell ref="A30:J3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3" min="3" style="1" width="10.71"/>
    <col collapsed="false" customWidth="true" hidden="false" outlineLevel="0" max="6" min="4" style="46" width="10.71"/>
    <col collapsed="false" customWidth="true" hidden="false" outlineLevel="0" max="7" min="7" style="1" width="10.71"/>
    <col collapsed="false" customWidth="true" hidden="false" outlineLevel="0" max="8" min="8" style="1" width="1.85"/>
    <col collapsed="false" customWidth="false" hidden="false" outlineLevel="0" max="11" min="9" style="1" width="5.56"/>
    <col collapsed="false" customWidth="true" hidden="false" outlineLevel="0" max="12" min="12" style="1" width="6.99"/>
    <col collapsed="false" customWidth="false" hidden="false" outlineLevel="0" max="257" min="13" style="1" width="5.56"/>
  </cols>
  <sheetData>
    <row r="1" s="3" customFormat="true" ht="15.75" hidden="false" customHeight="true" outlineLevel="0" collapsed="false">
      <c r="A1" s="223" t="s">
        <v>157</v>
      </c>
      <c r="D1" s="224"/>
      <c r="E1" s="224"/>
      <c r="F1" s="224"/>
    </row>
    <row r="2" s="3" customFormat="true" ht="15" hidden="false" customHeight="true" outlineLevel="0" collapsed="false">
      <c r="A2" s="143" t="s">
        <v>158</v>
      </c>
      <c r="D2" s="224"/>
      <c r="E2" s="224"/>
      <c r="F2" s="224"/>
    </row>
    <row r="3" s="3" customFormat="true" ht="15" hidden="false" customHeight="true" outlineLevel="0" collapsed="false">
      <c r="A3" s="6" t="s">
        <v>159</v>
      </c>
      <c r="D3" s="224"/>
      <c r="E3" s="224"/>
      <c r="F3" s="224"/>
    </row>
    <row r="4" s="3" customFormat="true" ht="15" hidden="false" customHeight="false" outlineLevel="0" collapsed="false">
      <c r="A4" s="6" t="s">
        <v>160</v>
      </c>
      <c r="D4" s="224"/>
      <c r="E4" s="224"/>
      <c r="F4" s="224"/>
    </row>
    <row r="5" customFormat="false" ht="9" hidden="false" customHeight="true" outlineLevel="0" collapsed="false">
      <c r="A5" s="7"/>
      <c r="B5" s="7"/>
      <c r="C5" s="7"/>
      <c r="D5" s="225"/>
      <c r="E5" s="225"/>
      <c r="F5" s="225"/>
      <c r="G5" s="7"/>
      <c r="H5" s="14"/>
    </row>
    <row r="6" customFormat="false" ht="27.75" hidden="false" customHeight="true" outlineLevel="0" collapsed="false">
      <c r="A6" s="9" t="s">
        <v>161</v>
      </c>
      <c r="B6" s="226" t="s">
        <v>162</v>
      </c>
      <c r="C6" s="226"/>
      <c r="D6" s="146" t="s">
        <v>163</v>
      </c>
      <c r="E6" s="146"/>
      <c r="F6" s="146"/>
      <c r="G6" s="146"/>
      <c r="H6" s="14"/>
    </row>
    <row r="7" customFormat="false" ht="86.25" hidden="false" customHeight="true" outlineLevel="0" collapsed="false">
      <c r="A7" s="9"/>
      <c r="B7" s="227" t="s">
        <v>164</v>
      </c>
      <c r="C7" s="228" t="s">
        <v>165</v>
      </c>
      <c r="D7" s="229" t="s">
        <v>166</v>
      </c>
      <c r="E7" s="229"/>
      <c r="F7" s="230" t="s">
        <v>167</v>
      </c>
      <c r="G7" s="230"/>
      <c r="H7" s="14"/>
    </row>
    <row r="8" customFormat="false" ht="29.25" hidden="false" customHeight="true" outlineLevel="0" collapsed="false">
      <c r="A8" s="9"/>
      <c r="B8" s="227"/>
      <c r="C8" s="228" t="s">
        <v>168</v>
      </c>
      <c r="D8" s="231" t="s">
        <v>169</v>
      </c>
      <c r="E8" s="231" t="s">
        <v>170</v>
      </c>
      <c r="F8" s="231" t="s">
        <v>169</v>
      </c>
      <c r="G8" s="232" t="s">
        <v>170</v>
      </c>
      <c r="H8" s="14"/>
    </row>
    <row r="9" customFormat="false" ht="14.25" hidden="false" customHeight="true" outlineLevel="0" collapsed="false">
      <c r="A9" s="233"/>
      <c r="B9" s="234"/>
      <c r="C9" s="235"/>
      <c r="D9" s="236"/>
      <c r="E9" s="236"/>
      <c r="F9" s="236"/>
      <c r="G9" s="237"/>
      <c r="H9" s="14"/>
    </row>
    <row r="10" customFormat="false" ht="17.25" hidden="false" customHeight="true" outlineLevel="0" collapsed="false">
      <c r="A10" s="202" t="s">
        <v>89</v>
      </c>
      <c r="B10" s="238" t="n">
        <v>70012</v>
      </c>
      <c r="C10" s="239" t="n">
        <v>49708</v>
      </c>
      <c r="D10" s="240" t="n">
        <v>85997</v>
      </c>
      <c r="E10" s="241" t="n">
        <v>1.2</v>
      </c>
      <c r="F10" s="242" t="n">
        <v>905956</v>
      </c>
      <c r="G10" s="243" t="n">
        <v>18.2</v>
      </c>
      <c r="H10" s="13"/>
    </row>
    <row r="11" customFormat="false" ht="26.1" hidden="false" customHeight="true" outlineLevel="0" collapsed="false">
      <c r="A11" s="244" t="s">
        <v>7</v>
      </c>
      <c r="B11" s="245" t="n">
        <v>530</v>
      </c>
      <c r="C11" s="246" t="n">
        <v>8742</v>
      </c>
      <c r="D11" s="247" t="n">
        <v>459</v>
      </c>
      <c r="E11" s="248" t="n">
        <v>0.9</v>
      </c>
      <c r="F11" s="249" t="n">
        <v>180291</v>
      </c>
      <c r="G11" s="250" t="n">
        <v>20.6</v>
      </c>
      <c r="H11" s="14"/>
    </row>
    <row r="12" customFormat="false" ht="26.1" hidden="false" customHeight="true" outlineLevel="0" collapsed="false">
      <c r="A12" s="251" t="s">
        <v>17</v>
      </c>
      <c r="B12" s="245" t="n">
        <v>2548</v>
      </c>
      <c r="C12" s="246" t="n">
        <v>1228</v>
      </c>
      <c r="D12" s="247" t="n">
        <v>9058</v>
      </c>
      <c r="E12" s="248" t="n">
        <v>3.6</v>
      </c>
      <c r="F12" s="249" t="n">
        <v>40680</v>
      </c>
      <c r="G12" s="250" t="n">
        <v>33.1</v>
      </c>
      <c r="H12" s="14"/>
    </row>
    <row r="13" customFormat="false" ht="26.1" hidden="false" customHeight="true" outlineLevel="0" collapsed="false">
      <c r="A13" s="244" t="s">
        <v>21</v>
      </c>
      <c r="B13" s="245" t="n">
        <v>4816</v>
      </c>
      <c r="C13" s="246" t="n">
        <v>6842</v>
      </c>
      <c r="D13" s="247" t="n">
        <v>5366</v>
      </c>
      <c r="E13" s="248" t="n">
        <v>1.1</v>
      </c>
      <c r="F13" s="249" t="n">
        <v>125113</v>
      </c>
      <c r="G13" s="250" t="n">
        <v>18.3</v>
      </c>
      <c r="H13" s="14"/>
    </row>
    <row r="14" customFormat="false" ht="26.1" hidden="false" customHeight="true" outlineLevel="0" collapsed="false">
      <c r="A14" s="244" t="s">
        <v>29</v>
      </c>
      <c r="B14" s="245" t="n">
        <v>859</v>
      </c>
      <c r="C14" s="246" t="n">
        <v>2300</v>
      </c>
      <c r="D14" s="247" t="n">
        <v>1308</v>
      </c>
      <c r="E14" s="248" t="n">
        <v>1.5</v>
      </c>
      <c r="F14" s="249" t="n">
        <v>33252</v>
      </c>
      <c r="G14" s="250" t="n">
        <v>14.5</v>
      </c>
      <c r="H14" s="14"/>
    </row>
    <row r="15" customFormat="false" ht="26.1" hidden="false" customHeight="true" outlineLevel="0" collapsed="false">
      <c r="A15" s="244" t="s">
        <v>36</v>
      </c>
      <c r="B15" s="245" t="n">
        <v>392</v>
      </c>
      <c r="C15" s="246" t="n">
        <v>2995</v>
      </c>
      <c r="D15" s="247" t="n">
        <v>1834</v>
      </c>
      <c r="E15" s="248" t="n">
        <v>4.7</v>
      </c>
      <c r="F15" s="249" t="n">
        <v>52790</v>
      </c>
      <c r="G15" s="250" t="n">
        <v>17.6</v>
      </c>
      <c r="H15" s="14"/>
    </row>
    <row r="16" customFormat="false" ht="26.1" hidden="false" customHeight="true" outlineLevel="0" collapsed="false">
      <c r="A16" s="47" t="s">
        <v>40</v>
      </c>
      <c r="B16" s="245" t="s">
        <v>90</v>
      </c>
      <c r="C16" s="246" t="n">
        <v>2980</v>
      </c>
      <c r="D16" s="247" t="s">
        <v>171</v>
      </c>
      <c r="E16" s="248" t="s">
        <v>90</v>
      </c>
      <c r="F16" s="249" t="n">
        <v>57545</v>
      </c>
      <c r="G16" s="250" t="n">
        <v>19.3</v>
      </c>
      <c r="H16" s="14"/>
    </row>
    <row r="17" customFormat="false" ht="26.1" hidden="false" customHeight="true" outlineLevel="0" collapsed="false">
      <c r="A17" s="244" t="s">
        <v>48</v>
      </c>
      <c r="B17" s="245" t="n">
        <v>12410</v>
      </c>
      <c r="C17" s="246" t="n">
        <v>3374</v>
      </c>
      <c r="D17" s="247" t="n">
        <v>30495</v>
      </c>
      <c r="E17" s="248" t="n">
        <v>2.5</v>
      </c>
      <c r="F17" s="249" t="n">
        <v>54272</v>
      </c>
      <c r="G17" s="250" t="n">
        <v>16.1</v>
      </c>
      <c r="H17" s="14"/>
    </row>
    <row r="18" customFormat="false" ht="26.1" hidden="false" customHeight="true" outlineLevel="0" collapsed="false">
      <c r="A18" s="244" t="s">
        <v>54</v>
      </c>
      <c r="B18" s="245" t="n">
        <v>2470</v>
      </c>
      <c r="C18" s="246" t="n">
        <v>2183</v>
      </c>
      <c r="D18" s="247" t="n">
        <v>922</v>
      </c>
      <c r="E18" s="248" t="n">
        <v>0.4</v>
      </c>
      <c r="F18" s="249" t="n">
        <v>40225</v>
      </c>
      <c r="G18" s="250" t="n">
        <v>18.4</v>
      </c>
      <c r="H18" s="14"/>
    </row>
    <row r="19" customFormat="false" ht="26.1" hidden="false" customHeight="true" outlineLevel="0" collapsed="false">
      <c r="A19" s="244" t="s">
        <v>8</v>
      </c>
      <c r="B19" s="245" t="n">
        <v>1230</v>
      </c>
      <c r="C19" s="246" t="n">
        <v>2654</v>
      </c>
      <c r="D19" s="247" t="n">
        <v>1772</v>
      </c>
      <c r="E19" s="248" t="n">
        <v>1.4</v>
      </c>
      <c r="F19" s="249" t="n">
        <v>34025</v>
      </c>
      <c r="G19" s="250" t="n">
        <v>12.8</v>
      </c>
      <c r="H19" s="14"/>
    </row>
    <row r="20" customFormat="false" ht="26.1" hidden="false" customHeight="true" outlineLevel="0" collapsed="false">
      <c r="A20" s="244" t="s">
        <v>12</v>
      </c>
      <c r="B20" s="245" t="n">
        <v>11755</v>
      </c>
      <c r="C20" s="246" t="n">
        <v>1535</v>
      </c>
      <c r="D20" s="247" t="n">
        <v>1410</v>
      </c>
      <c r="E20" s="248" t="n">
        <v>0.1</v>
      </c>
      <c r="F20" s="249" t="n">
        <v>24765</v>
      </c>
      <c r="G20" s="250" t="n">
        <v>16.1</v>
      </c>
      <c r="H20" s="14"/>
    </row>
    <row r="21" customFormat="false" ht="26.1" hidden="false" customHeight="true" outlineLevel="0" collapsed="false">
      <c r="A21" s="244" t="s">
        <v>18</v>
      </c>
      <c r="B21" s="245" t="n">
        <v>7591</v>
      </c>
      <c r="C21" s="246" t="n">
        <v>95</v>
      </c>
      <c r="D21" s="247" t="n">
        <v>7418</v>
      </c>
      <c r="E21" s="248" t="n">
        <v>1</v>
      </c>
      <c r="F21" s="249" t="n">
        <v>1750</v>
      </c>
      <c r="G21" s="250" t="n">
        <v>18.4</v>
      </c>
      <c r="H21" s="14"/>
    </row>
    <row r="22" customFormat="false" ht="26.1" hidden="false" customHeight="true" outlineLevel="0" collapsed="false">
      <c r="A22" s="244" t="s">
        <v>26</v>
      </c>
      <c r="B22" s="245" t="s">
        <v>90</v>
      </c>
      <c r="C22" s="246" t="n">
        <v>4323</v>
      </c>
      <c r="D22" s="247" t="s">
        <v>172</v>
      </c>
      <c r="E22" s="248" t="s">
        <v>90</v>
      </c>
      <c r="F22" s="249" t="n">
        <v>63061</v>
      </c>
      <c r="G22" s="250" t="n">
        <v>14.6</v>
      </c>
      <c r="H22" s="14"/>
    </row>
    <row r="23" customFormat="false" ht="26.1" hidden="false" customHeight="true" outlineLevel="0" collapsed="false">
      <c r="A23" s="244" t="s">
        <v>35</v>
      </c>
      <c r="B23" s="245" t="s">
        <v>90</v>
      </c>
      <c r="C23" s="246" t="n">
        <v>2565</v>
      </c>
      <c r="D23" s="247" t="s">
        <v>172</v>
      </c>
      <c r="E23" s="248" t="s">
        <v>90</v>
      </c>
      <c r="F23" s="249" t="n">
        <v>63804</v>
      </c>
      <c r="G23" s="250" t="n">
        <v>24.9</v>
      </c>
      <c r="H23" s="14"/>
    </row>
    <row r="24" customFormat="false" ht="26.1" hidden="false" customHeight="true" outlineLevel="0" collapsed="false">
      <c r="A24" s="251" t="s">
        <v>39</v>
      </c>
      <c r="B24" s="245" t="n">
        <v>2572</v>
      </c>
      <c r="C24" s="246" t="n">
        <v>1432</v>
      </c>
      <c r="D24" s="247" t="n">
        <v>8651</v>
      </c>
      <c r="E24" s="248" t="n">
        <v>3.4</v>
      </c>
      <c r="F24" s="249" t="n">
        <v>24007</v>
      </c>
      <c r="G24" s="250" t="n">
        <v>16.8</v>
      </c>
      <c r="H24" s="14"/>
    </row>
    <row r="25" customFormat="false" ht="26.1" hidden="false" customHeight="true" outlineLevel="0" collapsed="false">
      <c r="A25" s="244" t="s">
        <v>43</v>
      </c>
      <c r="B25" s="245" t="n">
        <v>21597</v>
      </c>
      <c r="C25" s="246" t="n">
        <v>5167</v>
      </c>
      <c r="D25" s="247" t="n">
        <v>16136</v>
      </c>
      <c r="E25" s="248" t="n">
        <v>0.7</v>
      </c>
      <c r="F25" s="249" t="n">
        <v>79608</v>
      </c>
      <c r="G25" s="250" t="n">
        <v>15.4</v>
      </c>
      <c r="H25" s="14"/>
    </row>
    <row r="26" customFormat="false" ht="26.1" hidden="false" customHeight="true" outlineLevel="0" collapsed="false">
      <c r="A26" s="251" t="s">
        <v>49</v>
      </c>
      <c r="B26" s="245" t="n">
        <v>1242</v>
      </c>
      <c r="C26" s="246" t="n">
        <v>1293</v>
      </c>
      <c r="D26" s="247" t="n">
        <v>1168</v>
      </c>
      <c r="E26" s="248" t="n">
        <v>0.9</v>
      </c>
      <c r="F26" s="249" t="n">
        <v>30768</v>
      </c>
      <c r="G26" s="250" t="n">
        <v>23.8</v>
      </c>
      <c r="H26" s="14"/>
    </row>
    <row r="27" s="46" customFormat="true" ht="22.5" hidden="false" customHeight="true" outlineLevel="0" collapsed="false">
      <c r="A27" s="252"/>
      <c r="B27" s="253"/>
      <c r="C27" s="253"/>
      <c r="D27" s="254"/>
      <c r="E27" s="253"/>
      <c r="F27" s="253"/>
      <c r="G27" s="253"/>
      <c r="H27" s="255"/>
    </row>
    <row r="28" s="14" customFormat="true" ht="12.75" hidden="false" customHeight="true" outlineLevel="0" collapsed="false">
      <c r="A28" s="256" t="s">
        <v>173</v>
      </c>
      <c r="D28" s="255"/>
      <c r="E28" s="255"/>
      <c r="F28" s="255"/>
    </row>
    <row r="29" s="14" customFormat="true" ht="12.75" hidden="false" customHeight="true" outlineLevel="0" collapsed="false">
      <c r="A29" s="257" t="s">
        <v>174</v>
      </c>
      <c r="D29" s="255"/>
      <c r="E29" s="255"/>
      <c r="F29" s="255"/>
    </row>
    <row r="30" s="14" customFormat="true" ht="13.5" hidden="false" customHeight="true" outlineLevel="0" collapsed="false">
      <c r="A30" s="54"/>
      <c r="D30" s="255"/>
      <c r="E30" s="255"/>
      <c r="F30" s="255"/>
    </row>
    <row r="31" customFormat="false" ht="12.75" hidden="false" customHeight="true" outlineLevel="0" collapsed="false">
      <c r="B31" s="14"/>
      <c r="C31" s="14"/>
      <c r="D31" s="255"/>
      <c r="E31" s="255"/>
      <c r="F31" s="255"/>
      <c r="G31" s="14"/>
      <c r="H31" s="14"/>
    </row>
    <row r="32" s="22" customFormat="true" ht="23.1" hidden="false" customHeight="true" outlineLevel="0" collapsed="false">
      <c r="B32" s="13"/>
      <c r="C32" s="13"/>
      <c r="D32" s="258"/>
      <c r="E32" s="259"/>
      <c r="F32" s="260"/>
      <c r="G32" s="261"/>
      <c r="H32" s="13"/>
    </row>
    <row r="33" s="22" customFormat="true" ht="12.75" hidden="false" customHeight="false" outlineLevel="0" collapsed="false">
      <c r="A33" s="176"/>
      <c r="B33" s="166"/>
      <c r="C33" s="166"/>
      <c r="D33" s="262"/>
      <c r="E33" s="263"/>
      <c r="F33" s="264"/>
      <c r="G33" s="265"/>
      <c r="H33" s="13"/>
    </row>
    <row r="34" customFormat="false" ht="23.1" hidden="false" customHeight="true" outlineLevel="0" collapsed="false">
      <c r="B34" s="14"/>
      <c r="C34" s="14"/>
      <c r="D34" s="255"/>
      <c r="E34" s="255"/>
      <c r="F34" s="255"/>
      <c r="G34" s="14"/>
      <c r="H34" s="14"/>
    </row>
    <row r="35" customFormat="false" ht="23.1" hidden="false" customHeight="true" outlineLevel="0" collapsed="false">
      <c r="B35" s="14"/>
      <c r="C35" s="14"/>
      <c r="D35" s="255"/>
      <c r="E35" s="255"/>
      <c r="F35" s="255"/>
      <c r="G35" s="14"/>
      <c r="H35" s="14"/>
    </row>
    <row r="36" customFormat="false" ht="23.1" hidden="false" customHeight="true" outlineLevel="0" collapsed="false">
      <c r="B36" s="14"/>
      <c r="C36" s="14"/>
      <c r="D36" s="255"/>
      <c r="E36" s="255"/>
      <c r="F36" s="255"/>
      <c r="G36" s="14"/>
      <c r="H36" s="14"/>
    </row>
    <row r="37" customFormat="false" ht="23.1" hidden="false" customHeight="true" outlineLevel="0" collapsed="false">
      <c r="B37" s="14"/>
      <c r="C37" s="14"/>
      <c r="D37" s="255"/>
      <c r="E37" s="255"/>
      <c r="F37" s="255"/>
      <c r="G37" s="14"/>
      <c r="H37" s="14"/>
    </row>
    <row r="38" customFormat="false" ht="23.1" hidden="false" customHeight="true" outlineLevel="0" collapsed="false">
      <c r="B38" s="14"/>
      <c r="C38" s="14"/>
      <c r="D38" s="255"/>
      <c r="E38" s="255"/>
      <c r="F38" s="255"/>
      <c r="G38" s="14"/>
      <c r="H38" s="14"/>
    </row>
    <row r="39" customFormat="false" ht="23.1" hidden="false" customHeight="true" outlineLevel="0" collapsed="false">
      <c r="B39" s="14"/>
      <c r="C39" s="14"/>
      <c r="D39" s="255"/>
      <c r="E39" s="255"/>
      <c r="F39" s="255"/>
      <c r="G39" s="14"/>
      <c r="H39" s="14"/>
    </row>
    <row r="40" customFormat="false" ht="23.1" hidden="false" customHeight="true" outlineLevel="0" collapsed="false">
      <c r="B40" s="14"/>
      <c r="C40" s="14"/>
      <c r="D40" s="255"/>
      <c r="E40" s="255"/>
      <c r="F40" s="255"/>
      <c r="G40" s="14"/>
      <c r="H40" s="14"/>
    </row>
    <row r="41" customFormat="false" ht="12.75" hidden="false" customHeight="false" outlineLevel="0" collapsed="false">
      <c r="B41" s="14"/>
      <c r="C41" s="14"/>
      <c r="D41" s="255"/>
      <c r="E41" s="255"/>
      <c r="F41" s="255"/>
      <c r="G41" s="14"/>
      <c r="H41" s="14"/>
    </row>
    <row r="42" customFormat="false" ht="12.75" hidden="false" customHeight="false" outlineLevel="0" collapsed="false">
      <c r="B42" s="14"/>
      <c r="C42" s="14"/>
      <c r="D42" s="255"/>
      <c r="E42" s="255"/>
      <c r="F42" s="255"/>
      <c r="G42" s="14"/>
      <c r="H42" s="14"/>
    </row>
    <row r="43" customFormat="false" ht="12.75" hidden="false" customHeight="false" outlineLevel="0" collapsed="false">
      <c r="B43" s="14"/>
      <c r="C43" s="14"/>
      <c r="D43" s="255"/>
      <c r="E43" s="255"/>
      <c r="F43" s="255"/>
      <c r="G43" s="14"/>
      <c r="H43" s="14"/>
    </row>
    <row r="44" customFormat="false" ht="12.75" hidden="false" customHeight="false" outlineLevel="0" collapsed="false">
      <c r="B44" s="14"/>
      <c r="C44" s="14"/>
      <c r="D44" s="255"/>
      <c r="E44" s="255"/>
      <c r="F44" s="255"/>
      <c r="G44" s="14"/>
      <c r="H44" s="14"/>
    </row>
    <row r="45" customFormat="false" ht="12.75" hidden="false" customHeight="false" outlineLevel="0" collapsed="false">
      <c r="B45" s="14"/>
      <c r="C45" s="14"/>
      <c r="D45" s="255"/>
      <c r="E45" s="255"/>
      <c r="F45" s="255"/>
      <c r="G45" s="14"/>
      <c r="H45" s="14"/>
    </row>
    <row r="46" customFormat="false" ht="12.75" hidden="false" customHeight="false" outlineLevel="0" collapsed="false">
      <c r="B46" s="14"/>
      <c r="C46" s="14"/>
      <c r="D46" s="255"/>
      <c r="E46" s="255"/>
      <c r="F46" s="255"/>
      <c r="G46" s="14"/>
      <c r="H46" s="14"/>
    </row>
    <row r="47" customFormat="false" ht="12.75" hidden="false" customHeight="false" outlineLevel="0" collapsed="false">
      <c r="B47" s="14"/>
      <c r="C47" s="14"/>
      <c r="D47" s="255"/>
      <c r="E47" s="255"/>
      <c r="F47" s="255"/>
      <c r="G47" s="14"/>
      <c r="H47" s="14"/>
    </row>
    <row r="48" customFormat="false" ht="12.75" hidden="false" customHeight="false" outlineLevel="0" collapsed="false">
      <c r="B48" s="14"/>
      <c r="C48" s="14"/>
      <c r="D48" s="255"/>
      <c r="E48" s="255"/>
      <c r="F48" s="255"/>
      <c r="G48" s="14"/>
      <c r="H48" s="14"/>
    </row>
    <row r="49" customFormat="false" ht="12.75" hidden="false" customHeight="false" outlineLevel="0" collapsed="false">
      <c r="B49" s="14"/>
      <c r="C49" s="14"/>
      <c r="D49" s="255"/>
      <c r="E49" s="255"/>
      <c r="F49" s="255"/>
      <c r="G49" s="14"/>
      <c r="H49" s="14"/>
    </row>
    <row r="50" customFormat="false" ht="12.75" hidden="false" customHeight="false" outlineLevel="0" collapsed="false">
      <c r="B50" s="14"/>
      <c r="C50" s="14"/>
      <c r="D50" s="255"/>
      <c r="E50" s="255"/>
      <c r="F50" s="255"/>
      <c r="G50" s="14"/>
      <c r="H50" s="14"/>
    </row>
    <row r="51" customFormat="false" ht="12.75" hidden="false" customHeight="false" outlineLevel="0" collapsed="false">
      <c r="B51" s="14"/>
      <c r="C51" s="14"/>
      <c r="D51" s="255"/>
      <c r="E51" s="255"/>
      <c r="F51" s="255"/>
      <c r="G51" s="14"/>
      <c r="H51" s="14"/>
    </row>
    <row r="52" customFormat="false" ht="12.75" hidden="false" customHeight="false" outlineLevel="0" collapsed="false">
      <c r="B52" s="14"/>
      <c r="C52" s="14"/>
      <c r="D52" s="255"/>
      <c r="E52" s="255"/>
      <c r="F52" s="255"/>
      <c r="G52" s="14"/>
      <c r="H52" s="14"/>
    </row>
    <row r="53" customFormat="false" ht="12.75" hidden="false" customHeight="false" outlineLevel="0" collapsed="false">
      <c r="B53" s="14"/>
      <c r="C53" s="14"/>
      <c r="D53" s="255"/>
      <c r="E53" s="255"/>
      <c r="F53" s="255"/>
      <c r="G53" s="14"/>
      <c r="H53" s="14"/>
    </row>
    <row r="54" customFormat="false" ht="12.75" hidden="false" customHeight="false" outlineLevel="0" collapsed="false">
      <c r="B54" s="14"/>
      <c r="C54" s="14"/>
      <c r="D54" s="255"/>
      <c r="E54" s="255"/>
      <c r="F54" s="255"/>
      <c r="G54" s="14"/>
      <c r="H54" s="14"/>
    </row>
    <row r="55" customFormat="false" ht="12.75" hidden="false" customHeight="false" outlineLevel="0" collapsed="false">
      <c r="B55" s="14"/>
      <c r="C55" s="14"/>
      <c r="D55" s="255"/>
      <c r="E55" s="255"/>
      <c r="F55" s="255"/>
      <c r="G55" s="14"/>
      <c r="H55" s="14"/>
    </row>
    <row r="56" customFormat="false" ht="12.75" hidden="false" customHeight="false" outlineLevel="0" collapsed="false">
      <c r="B56" s="14"/>
      <c r="C56" s="14"/>
      <c r="D56" s="255"/>
      <c r="E56" s="255"/>
      <c r="F56" s="255"/>
      <c r="G56" s="14"/>
      <c r="H56" s="14"/>
    </row>
    <row r="57" customFormat="false" ht="12.75" hidden="false" customHeight="false" outlineLevel="0" collapsed="false">
      <c r="B57" s="14"/>
      <c r="C57" s="14"/>
      <c r="D57" s="255"/>
      <c r="E57" s="255"/>
      <c r="F57" s="255"/>
      <c r="G57" s="14"/>
      <c r="H57" s="14"/>
    </row>
    <row r="58" customFormat="false" ht="12.75" hidden="false" customHeight="false" outlineLevel="0" collapsed="false">
      <c r="B58" s="14"/>
      <c r="C58" s="14"/>
      <c r="D58" s="255"/>
      <c r="E58" s="255"/>
      <c r="F58" s="255"/>
      <c r="G58" s="14"/>
      <c r="H58" s="14"/>
    </row>
    <row r="59" customFormat="false" ht="12.75" hidden="false" customHeight="false" outlineLevel="0" collapsed="false">
      <c r="B59" s="14"/>
      <c r="C59" s="14"/>
      <c r="D59" s="255"/>
      <c r="E59" s="255"/>
      <c r="F59" s="255"/>
      <c r="G59" s="14"/>
      <c r="H59" s="14"/>
    </row>
    <row r="60" customFormat="false" ht="12.75" hidden="false" customHeight="false" outlineLevel="0" collapsed="false">
      <c r="B60" s="14"/>
      <c r="C60" s="14"/>
      <c r="D60" s="255"/>
      <c r="E60" s="255"/>
      <c r="F60" s="255"/>
      <c r="G60" s="14"/>
      <c r="H60" s="14"/>
    </row>
    <row r="61" customFormat="false" ht="12.75" hidden="false" customHeight="false" outlineLevel="0" collapsed="false">
      <c r="B61" s="14"/>
      <c r="C61" s="14"/>
      <c r="D61" s="255"/>
      <c r="E61" s="255"/>
      <c r="F61" s="255"/>
      <c r="G61" s="14"/>
      <c r="H61" s="14"/>
    </row>
    <row r="62" customFormat="false" ht="12.75" hidden="false" customHeight="false" outlineLevel="0" collapsed="false">
      <c r="B62" s="14"/>
      <c r="C62" s="14"/>
      <c r="D62" s="255"/>
      <c r="E62" s="255"/>
      <c r="F62" s="255"/>
      <c r="G62" s="14"/>
      <c r="H62" s="14"/>
    </row>
    <row r="63" customFormat="false" ht="12.75" hidden="false" customHeight="false" outlineLevel="0" collapsed="false">
      <c r="B63" s="14"/>
      <c r="C63" s="14"/>
      <c r="D63" s="255"/>
      <c r="E63" s="255"/>
      <c r="F63" s="255"/>
      <c r="G63" s="14"/>
      <c r="H63" s="14"/>
    </row>
    <row r="64" customFormat="false" ht="12.75" hidden="false" customHeight="false" outlineLevel="0" collapsed="false">
      <c r="B64" s="14"/>
      <c r="C64" s="14"/>
      <c r="D64" s="255"/>
      <c r="E64" s="255"/>
      <c r="F64" s="255"/>
      <c r="G64" s="14"/>
      <c r="H64" s="14"/>
    </row>
    <row r="65" customFormat="false" ht="12.75" hidden="false" customHeight="false" outlineLevel="0" collapsed="false">
      <c r="B65" s="14"/>
      <c r="C65" s="14"/>
      <c r="D65" s="255"/>
      <c r="E65" s="255"/>
      <c r="F65" s="255"/>
      <c r="G65" s="14"/>
      <c r="H65" s="14"/>
    </row>
    <row r="66" customFormat="false" ht="12.75" hidden="false" customHeight="false" outlineLevel="0" collapsed="false">
      <c r="B66" s="14"/>
      <c r="C66" s="14"/>
      <c r="D66" s="255"/>
      <c r="E66" s="255"/>
      <c r="F66" s="255"/>
      <c r="G66" s="14"/>
      <c r="H66" s="14"/>
    </row>
    <row r="67" customFormat="false" ht="12.75" hidden="false" customHeight="false" outlineLevel="0" collapsed="false">
      <c r="B67" s="14"/>
      <c r="C67" s="14"/>
      <c r="D67" s="255"/>
      <c r="E67" s="255"/>
      <c r="F67" s="255"/>
      <c r="G67" s="14"/>
      <c r="H67" s="14"/>
    </row>
    <row r="68" customFormat="false" ht="12.75" hidden="false" customHeight="false" outlineLevel="0" collapsed="false">
      <c r="B68" s="14"/>
      <c r="C68" s="14"/>
      <c r="D68" s="255"/>
      <c r="E68" s="255"/>
      <c r="F68" s="255"/>
      <c r="G68" s="14"/>
      <c r="H68" s="14"/>
    </row>
    <row r="69" customFormat="false" ht="12.75" hidden="false" customHeight="false" outlineLevel="0" collapsed="false">
      <c r="B69" s="14"/>
      <c r="C69" s="14"/>
      <c r="D69" s="255"/>
      <c r="E69" s="255"/>
      <c r="F69" s="255"/>
      <c r="G69" s="14"/>
      <c r="H69" s="14"/>
    </row>
    <row r="70" customFormat="false" ht="12.75" hidden="false" customHeight="false" outlineLevel="0" collapsed="false">
      <c r="B70" s="14"/>
      <c r="C70" s="14"/>
      <c r="D70" s="255"/>
      <c r="E70" s="255"/>
      <c r="F70" s="255"/>
      <c r="G70" s="14"/>
      <c r="H70" s="14"/>
    </row>
    <row r="71" customFormat="false" ht="12.75" hidden="false" customHeight="false" outlineLevel="0" collapsed="false">
      <c r="B71" s="14"/>
      <c r="C71" s="14"/>
      <c r="D71" s="255"/>
      <c r="E71" s="255"/>
      <c r="F71" s="255"/>
      <c r="G71" s="14"/>
      <c r="H71" s="14"/>
    </row>
    <row r="72" customFormat="false" ht="12.75" hidden="false" customHeight="false" outlineLevel="0" collapsed="false">
      <c r="B72" s="14"/>
      <c r="C72" s="14"/>
      <c r="D72" s="255"/>
      <c r="E72" s="255"/>
      <c r="F72" s="255"/>
      <c r="G72" s="14"/>
      <c r="H72" s="14"/>
    </row>
    <row r="73" customFormat="false" ht="12.75" hidden="false" customHeight="false" outlineLevel="0" collapsed="false">
      <c r="B73" s="14"/>
      <c r="C73" s="14"/>
      <c r="D73" s="255"/>
      <c r="E73" s="255"/>
      <c r="F73" s="255"/>
      <c r="G73" s="14"/>
      <c r="H73" s="14"/>
    </row>
    <row r="74" customFormat="false" ht="12.75" hidden="false" customHeight="false" outlineLevel="0" collapsed="false">
      <c r="B74" s="14"/>
      <c r="C74" s="14"/>
      <c r="D74" s="255"/>
      <c r="E74" s="255"/>
      <c r="F74" s="255"/>
      <c r="G74" s="14"/>
      <c r="H74" s="14"/>
    </row>
    <row r="75" customFormat="false" ht="12.75" hidden="false" customHeight="false" outlineLevel="0" collapsed="false">
      <c r="B75" s="14"/>
      <c r="C75" s="14"/>
      <c r="D75" s="255"/>
      <c r="E75" s="255"/>
      <c r="F75" s="255"/>
      <c r="G75" s="14"/>
      <c r="H75" s="14"/>
    </row>
    <row r="76" customFormat="false" ht="12.75" hidden="false" customHeight="false" outlineLevel="0" collapsed="false">
      <c r="B76" s="14"/>
      <c r="C76" s="14"/>
      <c r="D76" s="255"/>
      <c r="E76" s="255"/>
      <c r="F76" s="255"/>
      <c r="G76" s="14"/>
      <c r="H76" s="14"/>
    </row>
    <row r="77" customFormat="false" ht="12.75" hidden="false" customHeight="false" outlineLevel="0" collapsed="false">
      <c r="B77" s="14"/>
      <c r="C77" s="14"/>
      <c r="D77" s="255"/>
      <c r="E77" s="255"/>
      <c r="F77" s="255"/>
      <c r="G77" s="14"/>
      <c r="H77" s="14"/>
    </row>
    <row r="78" customFormat="false" ht="12.75" hidden="false" customHeight="false" outlineLevel="0" collapsed="false">
      <c r="B78" s="14"/>
      <c r="C78" s="14"/>
      <c r="D78" s="255"/>
      <c r="E78" s="255"/>
      <c r="F78" s="255"/>
      <c r="G78" s="14"/>
      <c r="H78" s="14"/>
    </row>
    <row r="79" customFormat="false" ht="12.75" hidden="false" customHeight="false" outlineLevel="0" collapsed="false">
      <c r="B79" s="14"/>
      <c r="C79" s="14"/>
      <c r="D79" s="255"/>
      <c r="E79" s="255"/>
      <c r="F79" s="255"/>
      <c r="G79" s="14"/>
      <c r="H79" s="14"/>
    </row>
    <row r="80" customFormat="false" ht="12.75" hidden="false" customHeight="false" outlineLevel="0" collapsed="false">
      <c r="B80" s="14"/>
      <c r="C80" s="14"/>
      <c r="D80" s="255"/>
      <c r="E80" s="255"/>
      <c r="F80" s="255"/>
      <c r="G80" s="14"/>
      <c r="H80" s="14"/>
    </row>
    <row r="81" customFormat="false" ht="12.75" hidden="false" customHeight="false" outlineLevel="0" collapsed="false">
      <c r="B81" s="14"/>
      <c r="C81" s="14"/>
      <c r="D81" s="255"/>
      <c r="E81" s="255"/>
      <c r="F81" s="255"/>
      <c r="G81" s="14"/>
      <c r="H81" s="14"/>
    </row>
    <row r="82" customFormat="false" ht="12.75" hidden="false" customHeight="false" outlineLevel="0" collapsed="false">
      <c r="B82" s="14"/>
      <c r="C82" s="14"/>
      <c r="D82" s="255"/>
      <c r="E82" s="255"/>
      <c r="F82" s="255"/>
      <c r="G82" s="14"/>
      <c r="H82" s="14"/>
    </row>
    <row r="83" customFormat="false" ht="12.75" hidden="false" customHeight="false" outlineLevel="0" collapsed="false">
      <c r="B83" s="14"/>
      <c r="C83" s="14"/>
      <c r="D83" s="255"/>
      <c r="E83" s="255"/>
      <c r="F83" s="255"/>
      <c r="G83" s="14"/>
      <c r="H83" s="14"/>
    </row>
    <row r="84" customFormat="false" ht="12.75" hidden="false" customHeight="false" outlineLevel="0" collapsed="false">
      <c r="B84" s="14"/>
      <c r="C84" s="14"/>
      <c r="D84" s="255"/>
      <c r="E84" s="255"/>
      <c r="F84" s="255"/>
      <c r="G84" s="14"/>
      <c r="H84" s="14"/>
    </row>
    <row r="85" customFormat="false" ht="12.75" hidden="false" customHeight="false" outlineLevel="0" collapsed="false">
      <c r="B85" s="14"/>
      <c r="C85" s="14"/>
      <c r="D85" s="255"/>
      <c r="E85" s="255"/>
      <c r="F85" s="255"/>
      <c r="G85" s="14"/>
      <c r="H85" s="14"/>
    </row>
    <row r="86" customFormat="false" ht="12.75" hidden="false" customHeight="false" outlineLevel="0" collapsed="false">
      <c r="B86" s="14"/>
      <c r="C86" s="14"/>
      <c r="D86" s="255"/>
      <c r="E86" s="255"/>
      <c r="F86" s="255"/>
      <c r="G86" s="14"/>
      <c r="H86" s="14"/>
    </row>
    <row r="87" customFormat="false" ht="12.75" hidden="false" customHeight="false" outlineLevel="0" collapsed="false">
      <c r="B87" s="14"/>
      <c r="C87" s="14"/>
      <c r="D87" s="255"/>
      <c r="E87" s="255"/>
      <c r="F87" s="255"/>
      <c r="G87" s="14"/>
      <c r="H87" s="14"/>
    </row>
    <row r="88" customFormat="false" ht="12.75" hidden="false" customHeight="false" outlineLevel="0" collapsed="false">
      <c r="B88" s="14"/>
      <c r="C88" s="14"/>
      <c r="D88" s="255"/>
      <c r="E88" s="255"/>
      <c r="F88" s="255"/>
      <c r="G88" s="14"/>
      <c r="H88" s="14"/>
    </row>
    <row r="89" customFormat="false" ht="12.75" hidden="false" customHeight="false" outlineLevel="0" collapsed="false">
      <c r="B89" s="14"/>
      <c r="C89" s="14"/>
      <c r="D89" s="255"/>
      <c r="E89" s="255"/>
      <c r="F89" s="255"/>
      <c r="G89" s="14"/>
      <c r="H89" s="14"/>
    </row>
    <row r="90" customFormat="false" ht="12.75" hidden="false" customHeight="false" outlineLevel="0" collapsed="false">
      <c r="B90" s="14"/>
      <c r="C90" s="14"/>
      <c r="D90" s="255"/>
      <c r="E90" s="255"/>
      <c r="F90" s="255"/>
      <c r="G90" s="14"/>
      <c r="H90" s="14"/>
    </row>
    <row r="91" customFormat="false" ht="12.75" hidden="false" customHeight="false" outlineLevel="0" collapsed="false">
      <c r="B91" s="14"/>
      <c r="C91" s="14"/>
      <c r="D91" s="255"/>
      <c r="E91" s="255"/>
      <c r="F91" s="255"/>
      <c r="G91" s="14"/>
      <c r="H91" s="14"/>
    </row>
    <row r="92" customFormat="false" ht="12.75" hidden="false" customHeight="false" outlineLevel="0" collapsed="false">
      <c r="B92" s="14"/>
      <c r="C92" s="14"/>
      <c r="D92" s="255"/>
      <c r="E92" s="255"/>
      <c r="F92" s="255"/>
      <c r="G92" s="14"/>
      <c r="H92" s="14"/>
    </row>
    <row r="93" customFormat="false" ht="12.75" hidden="false" customHeight="false" outlineLevel="0" collapsed="false">
      <c r="B93" s="14"/>
      <c r="C93" s="14"/>
      <c r="D93" s="255"/>
      <c r="E93" s="255"/>
      <c r="F93" s="255"/>
      <c r="G93" s="14"/>
      <c r="H93" s="14"/>
    </row>
    <row r="94" customFormat="false" ht="12.75" hidden="false" customHeight="false" outlineLevel="0" collapsed="false">
      <c r="B94" s="14"/>
      <c r="C94" s="14"/>
      <c r="D94" s="255"/>
      <c r="E94" s="255"/>
      <c r="F94" s="255"/>
      <c r="G94" s="14"/>
      <c r="H94" s="14"/>
    </row>
    <row r="95" customFormat="false" ht="12.75" hidden="false" customHeight="false" outlineLevel="0" collapsed="false">
      <c r="B95" s="14"/>
      <c r="C95" s="14"/>
      <c r="D95" s="255"/>
      <c r="E95" s="255"/>
      <c r="F95" s="255"/>
      <c r="G95" s="14"/>
      <c r="H95" s="14"/>
    </row>
    <row r="96" customFormat="false" ht="12.75" hidden="false" customHeight="false" outlineLevel="0" collapsed="false">
      <c r="B96" s="14"/>
      <c r="C96" s="14"/>
      <c r="D96" s="255"/>
      <c r="E96" s="255"/>
      <c r="F96" s="255"/>
      <c r="G96" s="14"/>
      <c r="H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51180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46" width="18.7"/>
    <col collapsed="false" customWidth="true" hidden="false" outlineLevel="0" max="2" min="2" style="46" width="9.56"/>
    <col collapsed="false" customWidth="true" hidden="false" outlineLevel="0" max="3" min="3" style="46" width="8.56"/>
    <col collapsed="false" customWidth="true" hidden="false" outlineLevel="0" max="4" min="4" style="46" width="10.41"/>
    <col collapsed="false" customWidth="true" hidden="false" outlineLevel="0" max="5" min="5" style="46" width="10.99"/>
    <col collapsed="false" customWidth="true" hidden="false" outlineLevel="0" max="6" min="6" style="46" width="8.99"/>
    <col collapsed="false" customWidth="true" hidden="false" outlineLevel="0" max="7" min="7" style="46" width="10.13"/>
    <col collapsed="false" customWidth="true" hidden="false" outlineLevel="0" max="8" min="8" style="46" width="11.28"/>
    <col collapsed="false" customWidth="true" hidden="false" outlineLevel="0" max="9" min="9" style="46" width="1.56"/>
    <col collapsed="false" customWidth="true" hidden="false" outlineLevel="0" max="10" min="10" style="46" width="6.99"/>
    <col collapsed="false" customWidth="false" hidden="false" outlineLevel="0" max="257" min="11" style="46" width="5.56"/>
  </cols>
  <sheetData>
    <row r="1" s="224" customFormat="true" ht="15" hidden="false" customHeight="false" outlineLevel="0" collapsed="false">
      <c r="A1" s="266" t="s">
        <v>175</v>
      </c>
    </row>
    <row r="2" s="224" customFormat="true" ht="15" hidden="false" customHeight="false" outlineLevel="0" collapsed="false">
      <c r="A2" s="267" t="s">
        <v>116</v>
      </c>
    </row>
    <row r="3" s="224" customFormat="true" ht="15" hidden="false" customHeight="false" outlineLevel="0" collapsed="false">
      <c r="A3" s="268" t="s">
        <v>176</v>
      </c>
    </row>
    <row r="4" s="224" customFormat="true" ht="15" hidden="false" customHeight="false" outlineLevel="0" collapsed="false">
      <c r="A4" s="268" t="s">
        <v>177</v>
      </c>
    </row>
    <row r="5" customFormat="false" ht="9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</row>
    <row r="6" customFormat="false" ht="127.5" hidden="false" customHeight="true" outlineLevel="0" collapsed="false">
      <c r="A6" s="269" t="s">
        <v>119</v>
      </c>
      <c r="B6" s="270" t="s">
        <v>178</v>
      </c>
      <c r="C6" s="271" t="s">
        <v>179</v>
      </c>
      <c r="D6" s="271" t="s">
        <v>180</v>
      </c>
      <c r="E6" s="271" t="s">
        <v>181</v>
      </c>
      <c r="F6" s="271" t="s">
        <v>179</v>
      </c>
      <c r="G6" s="271" t="s">
        <v>180</v>
      </c>
      <c r="H6" s="272" t="s">
        <v>181</v>
      </c>
      <c r="I6" s="45"/>
    </row>
    <row r="7" customFormat="false" ht="24" hidden="false" customHeight="true" outlineLevel="0" collapsed="false">
      <c r="A7" s="269"/>
      <c r="B7" s="273" t="s">
        <v>182</v>
      </c>
      <c r="C7" s="273"/>
      <c r="D7" s="273"/>
      <c r="E7" s="273"/>
      <c r="F7" s="274" t="s">
        <v>183</v>
      </c>
      <c r="G7" s="274"/>
      <c r="H7" s="274"/>
      <c r="I7" s="45"/>
    </row>
    <row r="8" customFormat="false" ht="9" hidden="false" customHeight="true" outlineLevel="0" collapsed="false">
      <c r="A8" s="275"/>
      <c r="B8" s="276"/>
      <c r="C8" s="277"/>
      <c r="D8" s="277"/>
      <c r="E8" s="277"/>
      <c r="F8" s="277"/>
      <c r="G8" s="277"/>
      <c r="H8" s="277"/>
      <c r="I8" s="45"/>
    </row>
    <row r="9" customFormat="false" ht="30" hidden="false" customHeight="true" outlineLevel="0" collapsed="false">
      <c r="A9" s="278" t="s">
        <v>184</v>
      </c>
      <c r="B9" s="279" t="n">
        <v>10058.7</v>
      </c>
      <c r="C9" s="279" t="n">
        <v>7471.7</v>
      </c>
      <c r="D9" s="279" t="n">
        <v>991.8</v>
      </c>
      <c r="E9" s="279" t="n">
        <v>1595.1</v>
      </c>
      <c r="F9" s="279" t="n">
        <v>74.3</v>
      </c>
      <c r="G9" s="279" t="n">
        <v>9.9</v>
      </c>
      <c r="H9" s="280" t="n">
        <v>15.9</v>
      </c>
      <c r="I9" s="45"/>
    </row>
    <row r="10" customFormat="false" ht="24.95" hidden="false" customHeight="true" outlineLevel="0" collapsed="false">
      <c r="A10" s="37" t="s">
        <v>7</v>
      </c>
      <c r="B10" s="281" t="n">
        <v>394.7</v>
      </c>
      <c r="C10" s="281" t="n">
        <v>90.7</v>
      </c>
      <c r="D10" s="281" t="n">
        <v>180.8</v>
      </c>
      <c r="E10" s="281" t="n">
        <v>123.2</v>
      </c>
      <c r="F10" s="281" t="n">
        <v>23</v>
      </c>
      <c r="G10" s="281" t="n">
        <v>45.8</v>
      </c>
      <c r="H10" s="282" t="n">
        <v>31.2</v>
      </c>
      <c r="I10" s="45"/>
    </row>
    <row r="11" customFormat="false" ht="24.95" hidden="false" customHeight="true" outlineLevel="0" collapsed="false">
      <c r="A11" s="283" t="s">
        <v>17</v>
      </c>
      <c r="B11" s="281" t="n">
        <v>223.4</v>
      </c>
      <c r="C11" s="281" t="n">
        <v>81.6</v>
      </c>
      <c r="D11" s="281" t="n">
        <v>49.7</v>
      </c>
      <c r="E11" s="281" t="n">
        <v>92.1</v>
      </c>
      <c r="F11" s="281" t="n">
        <v>36.5</v>
      </c>
      <c r="G11" s="281" t="n">
        <v>22.3</v>
      </c>
      <c r="H11" s="282" t="n">
        <v>41.2</v>
      </c>
      <c r="I11" s="45"/>
    </row>
    <row r="12" customFormat="false" ht="24.95" hidden="false" customHeight="true" outlineLevel="0" collapsed="false">
      <c r="A12" s="37" t="s">
        <v>21</v>
      </c>
      <c r="B12" s="281" t="n">
        <v>316.7</v>
      </c>
      <c r="C12" s="281" t="n">
        <v>112.6</v>
      </c>
      <c r="D12" s="281" t="n">
        <v>131.4</v>
      </c>
      <c r="E12" s="281" t="n">
        <v>72.7</v>
      </c>
      <c r="F12" s="281" t="n">
        <v>35.6</v>
      </c>
      <c r="G12" s="281" t="n">
        <v>41.5</v>
      </c>
      <c r="H12" s="282" t="n">
        <v>22.9</v>
      </c>
      <c r="I12" s="45"/>
    </row>
    <row r="13" customFormat="false" ht="24.95" hidden="false" customHeight="true" outlineLevel="0" collapsed="false">
      <c r="A13" s="37" t="s">
        <v>29</v>
      </c>
      <c r="B13" s="281" t="n">
        <v>84.1</v>
      </c>
      <c r="C13" s="281" t="n">
        <v>11.3</v>
      </c>
      <c r="D13" s="281" t="n">
        <v>34.6</v>
      </c>
      <c r="E13" s="281" t="n">
        <v>38.3</v>
      </c>
      <c r="F13" s="281" t="n">
        <v>13.4</v>
      </c>
      <c r="G13" s="281" t="n">
        <v>41.1</v>
      </c>
      <c r="H13" s="282" t="n">
        <v>45.5</v>
      </c>
      <c r="I13" s="45"/>
    </row>
    <row r="14" customFormat="false" ht="24.95" hidden="false" customHeight="true" outlineLevel="0" collapsed="false">
      <c r="A14" s="37" t="s">
        <v>36</v>
      </c>
      <c r="B14" s="281" t="n">
        <v>277.8</v>
      </c>
      <c r="C14" s="281" t="n">
        <v>107.4</v>
      </c>
      <c r="D14" s="281" t="n">
        <v>54.4</v>
      </c>
      <c r="E14" s="281" t="n">
        <v>116</v>
      </c>
      <c r="F14" s="281" t="n">
        <v>38.7</v>
      </c>
      <c r="G14" s="281" t="n">
        <v>19.6</v>
      </c>
      <c r="H14" s="282" t="n">
        <v>41.8</v>
      </c>
      <c r="I14" s="45"/>
    </row>
    <row r="15" customFormat="false" ht="24.95" hidden="false" customHeight="true" outlineLevel="0" collapsed="false">
      <c r="A15" s="37" t="s">
        <v>40</v>
      </c>
      <c r="B15" s="281" t="n">
        <v>469.7</v>
      </c>
      <c r="C15" s="281" t="n">
        <v>296.4</v>
      </c>
      <c r="D15" s="281" t="n">
        <v>57.5</v>
      </c>
      <c r="E15" s="281" t="n">
        <v>115.7</v>
      </c>
      <c r="F15" s="281" t="n">
        <v>63.1</v>
      </c>
      <c r="G15" s="281" t="n">
        <v>12.3</v>
      </c>
      <c r="H15" s="282" t="n">
        <v>24.6</v>
      </c>
      <c r="I15" s="45"/>
    </row>
    <row r="16" customFormat="false" ht="24.95" hidden="false" customHeight="true" outlineLevel="0" collapsed="false">
      <c r="A16" s="37" t="s">
        <v>48</v>
      </c>
      <c r="B16" s="281" t="n">
        <v>2784.9</v>
      </c>
      <c r="C16" s="281" t="n">
        <v>2447.9</v>
      </c>
      <c r="D16" s="281" t="n">
        <v>84.8</v>
      </c>
      <c r="E16" s="281" t="n">
        <v>252.2</v>
      </c>
      <c r="F16" s="281" t="n">
        <v>87.9</v>
      </c>
      <c r="G16" s="281" t="n">
        <v>3</v>
      </c>
      <c r="H16" s="282" t="n">
        <v>9.1</v>
      </c>
      <c r="I16" s="45"/>
    </row>
    <row r="17" customFormat="false" ht="24.95" hidden="false" customHeight="true" outlineLevel="0" collapsed="false">
      <c r="A17" s="37" t="s">
        <v>54</v>
      </c>
      <c r="B17" s="281" t="n">
        <v>122.6</v>
      </c>
      <c r="C17" s="281" t="n">
        <v>41.2</v>
      </c>
      <c r="D17" s="281" t="n">
        <v>40.8</v>
      </c>
      <c r="E17" s="281" t="n">
        <v>40.6</v>
      </c>
      <c r="F17" s="281" t="n">
        <v>33.6</v>
      </c>
      <c r="G17" s="281" t="n">
        <v>33.3</v>
      </c>
      <c r="H17" s="282" t="n">
        <v>33.1</v>
      </c>
      <c r="I17" s="45"/>
    </row>
    <row r="18" customFormat="false" ht="24.95" hidden="false" customHeight="true" outlineLevel="0" collapsed="false">
      <c r="A18" s="37" t="s">
        <v>8</v>
      </c>
      <c r="B18" s="281" t="n">
        <v>266.6</v>
      </c>
      <c r="C18" s="281" t="n">
        <v>168.3</v>
      </c>
      <c r="D18" s="281" t="n">
        <v>35.8</v>
      </c>
      <c r="E18" s="281" t="n">
        <v>62.5</v>
      </c>
      <c r="F18" s="281" t="n">
        <v>63.1</v>
      </c>
      <c r="G18" s="281" t="n">
        <v>13.4</v>
      </c>
      <c r="H18" s="282" t="n">
        <v>23.4</v>
      </c>
      <c r="I18" s="45"/>
    </row>
    <row r="19" customFormat="false" ht="24.95" hidden="false" customHeight="true" outlineLevel="0" collapsed="false">
      <c r="A19" s="37" t="s">
        <v>12</v>
      </c>
      <c r="B19" s="281" t="n">
        <v>87.4</v>
      </c>
      <c r="C19" s="281" t="n">
        <v>13</v>
      </c>
      <c r="D19" s="281" t="n">
        <v>26</v>
      </c>
      <c r="E19" s="281" t="n">
        <v>48.4</v>
      </c>
      <c r="F19" s="281" t="n">
        <v>14.9</v>
      </c>
      <c r="G19" s="281" t="n">
        <v>29.8</v>
      </c>
      <c r="H19" s="282" t="n">
        <v>55.4</v>
      </c>
      <c r="I19" s="45"/>
    </row>
    <row r="20" customFormat="false" ht="24.95" hidden="false" customHeight="true" outlineLevel="0" collapsed="false">
      <c r="A20" s="37" t="s">
        <v>18</v>
      </c>
      <c r="B20" s="281" t="n">
        <v>200.3</v>
      </c>
      <c r="C20" s="281" t="n">
        <v>95.2</v>
      </c>
      <c r="D20" s="281" t="n">
        <v>9.2</v>
      </c>
      <c r="E20" s="281" t="n">
        <v>96</v>
      </c>
      <c r="F20" s="281" t="n">
        <v>47.5</v>
      </c>
      <c r="G20" s="281" t="n">
        <v>4.6</v>
      </c>
      <c r="H20" s="282" t="n">
        <v>47.9</v>
      </c>
      <c r="I20" s="45"/>
    </row>
    <row r="21" customFormat="false" ht="24.95" hidden="false" customHeight="true" outlineLevel="0" collapsed="false">
      <c r="A21" s="37" t="s">
        <v>26</v>
      </c>
      <c r="B21" s="281" t="n">
        <v>377.9</v>
      </c>
      <c r="C21" s="281" t="n">
        <v>119.8</v>
      </c>
      <c r="D21" s="281" t="n">
        <v>63.1</v>
      </c>
      <c r="E21" s="281" t="n">
        <v>195.1</v>
      </c>
      <c r="F21" s="281" t="n">
        <v>31.7</v>
      </c>
      <c r="G21" s="281" t="n">
        <v>16.7</v>
      </c>
      <c r="H21" s="282" t="n">
        <v>51.6</v>
      </c>
      <c r="I21" s="45"/>
    </row>
    <row r="22" customFormat="false" ht="24.95" hidden="false" customHeight="true" outlineLevel="0" collapsed="false">
      <c r="A22" s="37" t="s">
        <v>35</v>
      </c>
      <c r="B22" s="281" t="n">
        <v>1339.3</v>
      </c>
      <c r="C22" s="281" t="n">
        <v>1231.3</v>
      </c>
      <c r="D22" s="281" t="n">
        <v>63.8</v>
      </c>
      <c r="E22" s="281" t="n">
        <v>44.2</v>
      </c>
      <c r="F22" s="281" t="n">
        <v>91.9</v>
      </c>
      <c r="G22" s="281" t="n">
        <v>4.8</v>
      </c>
      <c r="H22" s="282" t="n">
        <v>3.3</v>
      </c>
      <c r="I22" s="45"/>
    </row>
    <row r="23" customFormat="false" ht="24.95" hidden="false" customHeight="true" outlineLevel="0" collapsed="false">
      <c r="A23" s="283" t="s">
        <v>39</v>
      </c>
      <c r="B23" s="281" t="n">
        <v>123.9</v>
      </c>
      <c r="C23" s="281" t="n">
        <v>34.6</v>
      </c>
      <c r="D23" s="281" t="n">
        <v>32.7</v>
      </c>
      <c r="E23" s="281" t="n">
        <v>56.6</v>
      </c>
      <c r="F23" s="281" t="n">
        <v>27.9</v>
      </c>
      <c r="G23" s="281" t="n">
        <v>26.4</v>
      </c>
      <c r="H23" s="282" t="n">
        <v>45.7</v>
      </c>
      <c r="I23" s="45"/>
    </row>
    <row r="24" customFormat="false" ht="24.95" hidden="false" customHeight="true" outlineLevel="0" collapsed="false">
      <c r="A24" s="37" t="s">
        <v>43</v>
      </c>
      <c r="B24" s="281" t="n">
        <v>1505.7</v>
      </c>
      <c r="C24" s="281" t="n">
        <v>1243.2</v>
      </c>
      <c r="D24" s="281" t="n">
        <v>95.5</v>
      </c>
      <c r="E24" s="281" t="n">
        <v>166.9</v>
      </c>
      <c r="F24" s="281" t="n">
        <v>82.6</v>
      </c>
      <c r="G24" s="281" t="n">
        <v>6.3</v>
      </c>
      <c r="H24" s="282" t="n">
        <v>11.1</v>
      </c>
      <c r="I24" s="45"/>
    </row>
    <row r="25" customFormat="false" ht="24.95" hidden="false" customHeight="true" outlineLevel="0" collapsed="false">
      <c r="A25" s="283" t="s">
        <v>49</v>
      </c>
      <c r="B25" s="281" t="n">
        <v>1483.6</v>
      </c>
      <c r="C25" s="281" t="n">
        <v>1377.1</v>
      </c>
      <c r="D25" s="281" t="n">
        <v>31.9</v>
      </c>
      <c r="E25" s="281" t="n">
        <v>74.5</v>
      </c>
      <c r="F25" s="281" t="n">
        <v>92.8</v>
      </c>
      <c r="G25" s="281" t="n">
        <v>2.2</v>
      </c>
      <c r="H25" s="282" t="n">
        <v>5</v>
      </c>
      <c r="I25" s="45"/>
    </row>
    <row r="26" s="45" customFormat="true" ht="18.75" hidden="false" customHeight="true" outlineLevel="0" collapsed="false">
      <c r="A26" s="252"/>
      <c r="B26" s="284"/>
      <c r="C26" s="284"/>
      <c r="D26" s="284"/>
      <c r="E26" s="284"/>
      <c r="F26" s="284"/>
      <c r="G26" s="284"/>
      <c r="H26" s="284"/>
    </row>
    <row r="27" customFormat="false" ht="15" hidden="false" customHeight="true" outlineLevel="0" collapsed="false">
      <c r="A27" s="285" t="s">
        <v>185</v>
      </c>
    </row>
    <row r="28" customFormat="false" ht="15" hidden="false" customHeight="true" outlineLevel="0" collapsed="false">
      <c r="A28" s="285" t="s">
        <v>186</v>
      </c>
    </row>
    <row r="29" s="69" customFormat="true" ht="15" hidden="false" customHeight="true" outlineLevel="0" collapsed="false">
      <c r="A29" s="286" t="s">
        <v>187</v>
      </c>
    </row>
    <row r="30" s="69" customFormat="true" ht="15" hidden="false" customHeight="true" outlineLevel="0" collapsed="false">
      <c r="A30" s="287" t="s">
        <v>188</v>
      </c>
      <c r="B30" s="288"/>
      <c r="C30" s="288"/>
      <c r="D30" s="288"/>
      <c r="E30" s="288"/>
      <c r="F30" s="288"/>
      <c r="G30" s="288"/>
      <c r="H30" s="288"/>
      <c r="I30" s="288"/>
    </row>
    <row r="31" s="255" customFormat="true" ht="13.5" hidden="false" customHeight="true" outlineLevel="0" collapsed="false">
      <c r="A31" s="289" t="s">
        <v>189</v>
      </c>
    </row>
  </sheetData>
  <mergeCells count="3">
    <mergeCell ref="A6:A7"/>
    <mergeCell ref="B7:E7"/>
    <mergeCell ref="F7:H7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290" width="2.13"/>
    <col collapsed="false" customWidth="false" hidden="false" outlineLevel="0" max="257" min="10" style="1" width="5.56"/>
  </cols>
  <sheetData>
    <row r="1" s="3" customFormat="true" ht="15" hidden="false" customHeight="true" outlineLevel="0" collapsed="false">
      <c r="A1" s="291" t="s">
        <v>190</v>
      </c>
      <c r="I1" s="292"/>
    </row>
    <row r="2" s="3" customFormat="true" ht="15" hidden="false" customHeight="true" outlineLevel="0" collapsed="false">
      <c r="A2" s="293" t="s">
        <v>191</v>
      </c>
      <c r="I2" s="292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9.5" hidden="false" customHeight="true" outlineLevel="0" collapsed="false">
      <c r="A4" s="9" t="s">
        <v>192</v>
      </c>
      <c r="B4" s="294" t="s">
        <v>193</v>
      </c>
      <c r="C4" s="294"/>
      <c r="D4" s="295" t="s">
        <v>194</v>
      </c>
      <c r="E4" s="295"/>
      <c r="F4" s="295"/>
      <c r="G4" s="295"/>
      <c r="H4" s="295"/>
      <c r="I4" s="296"/>
    </row>
    <row r="5" customFormat="false" ht="19.5" hidden="false" customHeight="true" outlineLevel="0" collapsed="false">
      <c r="A5" s="9"/>
      <c r="B5" s="297" t="s">
        <v>195</v>
      </c>
      <c r="C5" s="298" t="s">
        <v>196</v>
      </c>
      <c r="D5" s="299" t="s">
        <v>197</v>
      </c>
      <c r="E5" s="300" t="s">
        <v>198</v>
      </c>
      <c r="F5" s="300"/>
      <c r="G5" s="300"/>
      <c r="H5" s="300"/>
      <c r="I5" s="301"/>
    </row>
    <row r="6" customFormat="false" ht="19.5" hidden="false" customHeight="true" outlineLevel="0" collapsed="false">
      <c r="A6" s="9"/>
      <c r="B6" s="297"/>
      <c r="C6" s="298"/>
      <c r="D6" s="298"/>
      <c r="E6" s="299" t="s">
        <v>199</v>
      </c>
      <c r="F6" s="300" t="s">
        <v>200</v>
      </c>
      <c r="G6" s="300"/>
      <c r="H6" s="300"/>
      <c r="I6" s="301"/>
    </row>
    <row r="7" customFormat="false" ht="92.25" hidden="false" customHeight="true" outlineLevel="0" collapsed="false">
      <c r="A7" s="9"/>
      <c r="B7" s="297"/>
      <c r="C7" s="298"/>
      <c r="D7" s="299"/>
      <c r="E7" s="299"/>
      <c r="F7" s="302" t="s">
        <v>201</v>
      </c>
      <c r="G7" s="303" t="s">
        <v>202</v>
      </c>
      <c r="H7" s="303"/>
      <c r="I7" s="301"/>
      <c r="N7" s="304"/>
    </row>
    <row r="8" customFormat="false" ht="99" hidden="false" customHeight="true" outlineLevel="0" collapsed="false">
      <c r="A8" s="9"/>
      <c r="B8" s="297"/>
      <c r="C8" s="298"/>
      <c r="D8" s="305" t="s">
        <v>203</v>
      </c>
      <c r="E8" s="305"/>
      <c r="F8" s="305"/>
      <c r="G8" s="305"/>
      <c r="H8" s="306" t="s">
        <v>204</v>
      </c>
      <c r="I8" s="307"/>
    </row>
    <row r="9" customFormat="false" ht="8.25" hidden="false" customHeight="true" outlineLevel="0" collapsed="false">
      <c r="A9" s="233"/>
      <c r="B9" s="308"/>
      <c r="C9" s="309"/>
      <c r="D9" s="309"/>
      <c r="E9" s="309"/>
      <c r="F9" s="309"/>
      <c r="G9" s="309"/>
      <c r="H9" s="310"/>
      <c r="I9" s="296"/>
    </row>
    <row r="10" customFormat="false" ht="27.75" hidden="false" customHeight="true" outlineLevel="0" collapsed="false">
      <c r="A10" s="311" t="s">
        <v>89</v>
      </c>
      <c r="B10" s="312" t="n">
        <v>1843</v>
      </c>
      <c r="C10" s="313" t="n">
        <v>694</v>
      </c>
      <c r="D10" s="314" t="n">
        <v>7471.7</v>
      </c>
      <c r="E10" s="314" t="n">
        <v>7383</v>
      </c>
      <c r="F10" s="314" t="n">
        <v>32.3</v>
      </c>
      <c r="G10" s="314" t="n">
        <v>272.4</v>
      </c>
      <c r="H10" s="315" t="n">
        <v>3.7</v>
      </c>
      <c r="I10" s="316"/>
    </row>
    <row r="11" customFormat="false" ht="20.1" hidden="false" customHeight="true" outlineLevel="0" collapsed="false">
      <c r="A11" s="47" t="s">
        <v>7</v>
      </c>
      <c r="B11" s="317" t="n">
        <v>83</v>
      </c>
      <c r="C11" s="318" t="n">
        <v>26</v>
      </c>
      <c r="D11" s="319" t="n">
        <v>90.7</v>
      </c>
      <c r="E11" s="319" t="n">
        <v>88</v>
      </c>
      <c r="F11" s="319" t="n">
        <v>2.9</v>
      </c>
      <c r="G11" s="319" t="n">
        <v>37.8</v>
      </c>
      <c r="H11" s="320" t="n">
        <v>42.9</v>
      </c>
      <c r="I11" s="316"/>
    </row>
    <row r="12" customFormat="false" ht="20.1" hidden="false" customHeight="true" outlineLevel="0" collapsed="false">
      <c r="A12" s="321" t="s">
        <v>17</v>
      </c>
      <c r="B12" s="317" t="n">
        <v>130</v>
      </c>
      <c r="C12" s="318" t="n">
        <v>44</v>
      </c>
      <c r="D12" s="319" t="n">
        <v>81.6</v>
      </c>
      <c r="E12" s="319" t="n">
        <v>74.3</v>
      </c>
      <c r="F12" s="319" t="n">
        <v>1.1</v>
      </c>
      <c r="G12" s="319" t="n">
        <v>12</v>
      </c>
      <c r="H12" s="320" t="n">
        <v>16.2</v>
      </c>
      <c r="I12" s="316"/>
      <c r="K12" s="322"/>
    </row>
    <row r="13" customFormat="false" ht="20.1" hidden="false" customHeight="true" outlineLevel="0" collapsed="false">
      <c r="A13" s="47" t="s">
        <v>21</v>
      </c>
      <c r="B13" s="317" t="n">
        <v>116</v>
      </c>
      <c r="C13" s="318" t="n">
        <v>62</v>
      </c>
      <c r="D13" s="319" t="n">
        <v>112.6</v>
      </c>
      <c r="E13" s="319" t="n">
        <v>110</v>
      </c>
      <c r="F13" s="319" t="n">
        <v>0.3</v>
      </c>
      <c r="G13" s="319" t="n">
        <v>11.2</v>
      </c>
      <c r="H13" s="320" t="n">
        <v>10.2</v>
      </c>
      <c r="I13" s="316"/>
    </row>
    <row r="14" customFormat="false" ht="20.1" hidden="false" customHeight="true" outlineLevel="0" collapsed="false">
      <c r="A14" s="47" t="s">
        <v>29</v>
      </c>
      <c r="B14" s="317" t="n">
        <v>68</v>
      </c>
      <c r="C14" s="318" t="n">
        <v>19</v>
      </c>
      <c r="D14" s="319" t="n">
        <v>11.3</v>
      </c>
      <c r="E14" s="319" t="n">
        <v>10.1</v>
      </c>
      <c r="F14" s="319" t="n">
        <v>0.2</v>
      </c>
      <c r="G14" s="319" t="n">
        <v>1</v>
      </c>
      <c r="H14" s="320" t="n">
        <v>9.9</v>
      </c>
      <c r="I14" s="316"/>
    </row>
    <row r="15" customFormat="false" ht="20.1" hidden="false" customHeight="true" outlineLevel="0" collapsed="false">
      <c r="A15" s="47" t="s">
        <v>36</v>
      </c>
      <c r="B15" s="317" t="n">
        <v>164</v>
      </c>
      <c r="C15" s="318" t="n">
        <v>54</v>
      </c>
      <c r="D15" s="319" t="n">
        <v>107.4</v>
      </c>
      <c r="E15" s="319" t="n">
        <v>103.2</v>
      </c>
      <c r="F15" s="319" t="n">
        <v>0.7</v>
      </c>
      <c r="G15" s="319" t="n">
        <v>62.3</v>
      </c>
      <c r="H15" s="320" t="n">
        <v>60.4</v>
      </c>
      <c r="I15" s="316"/>
    </row>
    <row r="16" customFormat="false" ht="20.1" hidden="false" customHeight="true" outlineLevel="0" collapsed="false">
      <c r="A16" s="47" t="s">
        <v>40</v>
      </c>
      <c r="B16" s="317" t="n">
        <v>89</v>
      </c>
      <c r="C16" s="318" t="n">
        <v>36</v>
      </c>
      <c r="D16" s="319" t="n">
        <v>296.4</v>
      </c>
      <c r="E16" s="319" t="n">
        <v>289</v>
      </c>
      <c r="F16" s="319" t="n">
        <v>0.6</v>
      </c>
      <c r="G16" s="319" t="n">
        <v>16.3</v>
      </c>
      <c r="H16" s="320" t="n">
        <v>5.7</v>
      </c>
      <c r="I16" s="316"/>
    </row>
    <row r="17" customFormat="false" ht="20.1" hidden="false" customHeight="true" outlineLevel="0" collapsed="false">
      <c r="A17" s="47" t="s">
        <v>48</v>
      </c>
      <c r="B17" s="317" t="n">
        <v>198</v>
      </c>
      <c r="C17" s="318" t="n">
        <v>73</v>
      </c>
      <c r="D17" s="319" t="n">
        <v>2447.9</v>
      </c>
      <c r="E17" s="319" t="n">
        <v>2441.1</v>
      </c>
      <c r="F17" s="319" t="n">
        <v>5.6</v>
      </c>
      <c r="G17" s="319" t="n">
        <v>23.9</v>
      </c>
      <c r="H17" s="320" t="n">
        <v>1</v>
      </c>
      <c r="I17" s="316"/>
    </row>
    <row r="18" customFormat="false" ht="20.1" hidden="false" customHeight="true" outlineLevel="0" collapsed="false">
      <c r="A18" s="47" t="s">
        <v>54</v>
      </c>
      <c r="B18" s="317" t="n">
        <v>62</v>
      </c>
      <c r="C18" s="318" t="n">
        <v>26</v>
      </c>
      <c r="D18" s="319" t="n">
        <v>41.2</v>
      </c>
      <c r="E18" s="319" t="n">
        <v>39.5</v>
      </c>
      <c r="F18" s="319" t="n">
        <v>0.6</v>
      </c>
      <c r="G18" s="319" t="n">
        <v>24.4</v>
      </c>
      <c r="H18" s="320" t="n">
        <v>61.9</v>
      </c>
      <c r="I18" s="316"/>
    </row>
    <row r="19" customFormat="false" ht="20.1" hidden="false" customHeight="true" outlineLevel="0" collapsed="false">
      <c r="A19" s="47" t="s">
        <v>8</v>
      </c>
      <c r="B19" s="317" t="n">
        <v>70</v>
      </c>
      <c r="C19" s="318" t="n">
        <v>39</v>
      </c>
      <c r="D19" s="319" t="n">
        <v>168.3</v>
      </c>
      <c r="E19" s="319" t="n">
        <v>162.8</v>
      </c>
      <c r="F19" s="319" t="n">
        <v>1.2</v>
      </c>
      <c r="G19" s="319" t="n">
        <v>1.5</v>
      </c>
      <c r="H19" s="320" t="n">
        <v>0.9</v>
      </c>
      <c r="I19" s="316"/>
    </row>
    <row r="20" customFormat="false" ht="20.1" hidden="false" customHeight="true" outlineLevel="0" collapsed="false">
      <c r="A20" s="47" t="s">
        <v>12</v>
      </c>
      <c r="B20" s="317" t="n">
        <v>78</v>
      </c>
      <c r="C20" s="318" t="n">
        <v>32</v>
      </c>
      <c r="D20" s="319" t="n">
        <v>13</v>
      </c>
      <c r="E20" s="319" t="n">
        <v>11.5</v>
      </c>
      <c r="F20" s="319" t="n">
        <v>0.2</v>
      </c>
      <c r="G20" s="319" t="n">
        <v>1.4</v>
      </c>
      <c r="H20" s="320" t="n">
        <v>11.9</v>
      </c>
      <c r="I20" s="316"/>
    </row>
    <row r="21" customFormat="false" ht="20.1" hidden="false" customHeight="true" outlineLevel="0" collapsed="false">
      <c r="A21" s="47" t="s">
        <v>18</v>
      </c>
      <c r="B21" s="317" t="n">
        <v>90</v>
      </c>
      <c r="C21" s="318" t="n">
        <v>25</v>
      </c>
      <c r="D21" s="319" t="n">
        <v>95.2</v>
      </c>
      <c r="E21" s="319" t="n">
        <v>92.2</v>
      </c>
      <c r="F21" s="319" t="n">
        <v>0.5</v>
      </c>
      <c r="G21" s="319" t="n">
        <v>1.7</v>
      </c>
      <c r="H21" s="320" t="n">
        <v>1.9</v>
      </c>
      <c r="I21" s="316"/>
    </row>
    <row r="22" customFormat="false" ht="20.1" hidden="false" customHeight="true" outlineLevel="0" collapsed="false">
      <c r="A22" s="47" t="s">
        <v>26</v>
      </c>
      <c r="B22" s="317" t="n">
        <v>177</v>
      </c>
      <c r="C22" s="318" t="n">
        <v>88</v>
      </c>
      <c r="D22" s="319" t="n">
        <v>119.8</v>
      </c>
      <c r="E22" s="319" t="n">
        <v>105</v>
      </c>
      <c r="F22" s="319" t="n">
        <v>14.1</v>
      </c>
      <c r="G22" s="319" t="n">
        <v>63.4</v>
      </c>
      <c r="H22" s="320" t="n">
        <v>60.4</v>
      </c>
      <c r="I22" s="316"/>
    </row>
    <row r="23" customFormat="false" ht="20.1" hidden="false" customHeight="true" outlineLevel="0" collapsed="false">
      <c r="A23" s="47" t="s">
        <v>35</v>
      </c>
      <c r="B23" s="317" t="n">
        <v>59</v>
      </c>
      <c r="C23" s="318" t="n">
        <v>27</v>
      </c>
      <c r="D23" s="319" t="n">
        <v>1231.3</v>
      </c>
      <c r="E23" s="319" t="n">
        <v>1230.1</v>
      </c>
      <c r="F23" s="319" t="n">
        <v>0.3</v>
      </c>
      <c r="G23" s="319" t="n">
        <v>1.8</v>
      </c>
      <c r="H23" s="320" t="n">
        <v>0.1</v>
      </c>
      <c r="I23" s="316"/>
    </row>
    <row r="24" customFormat="false" ht="20.1" hidden="false" customHeight="true" outlineLevel="0" collapsed="false">
      <c r="A24" s="321" t="s">
        <v>39</v>
      </c>
      <c r="B24" s="317" t="n">
        <v>96</v>
      </c>
      <c r="C24" s="318" t="n">
        <v>32</v>
      </c>
      <c r="D24" s="319" t="n">
        <v>34.6</v>
      </c>
      <c r="E24" s="319" t="n">
        <v>13.6</v>
      </c>
      <c r="F24" s="319" t="n">
        <v>0.8</v>
      </c>
      <c r="G24" s="319" t="n">
        <v>2.3</v>
      </c>
      <c r="H24" s="320" t="n">
        <v>16.7</v>
      </c>
      <c r="I24" s="316"/>
    </row>
    <row r="25" customFormat="false" ht="20.1" hidden="false" customHeight="true" outlineLevel="0" collapsed="false">
      <c r="A25" s="47" t="s">
        <v>43</v>
      </c>
      <c r="B25" s="317" t="n">
        <v>264</v>
      </c>
      <c r="C25" s="318" t="n">
        <v>78</v>
      </c>
      <c r="D25" s="319" t="n">
        <v>1243.2</v>
      </c>
      <c r="E25" s="319" t="n">
        <v>1239.3</v>
      </c>
      <c r="F25" s="319" t="n">
        <v>2.2</v>
      </c>
      <c r="G25" s="319" t="n">
        <v>8.9</v>
      </c>
      <c r="H25" s="320" t="n">
        <v>0.7</v>
      </c>
      <c r="I25" s="316"/>
    </row>
    <row r="26" customFormat="false" ht="20.1" hidden="false" customHeight="true" outlineLevel="0" collapsed="false">
      <c r="A26" s="321" t="s">
        <v>49</v>
      </c>
      <c r="B26" s="317" t="n">
        <v>99</v>
      </c>
      <c r="C26" s="318" t="n">
        <v>33</v>
      </c>
      <c r="D26" s="319" t="n">
        <v>1377.1</v>
      </c>
      <c r="E26" s="319" t="n">
        <v>1373.3</v>
      </c>
      <c r="F26" s="319" t="n">
        <v>1.1</v>
      </c>
      <c r="G26" s="319" t="n">
        <v>2.5</v>
      </c>
      <c r="H26" s="320" t="n">
        <v>0.2</v>
      </c>
      <c r="I26" s="316"/>
    </row>
    <row r="27" s="46" customFormat="true" ht="6.75" hidden="false" customHeight="true" outlineLevel="0" collapsed="false">
      <c r="A27" s="323"/>
      <c r="B27" s="324"/>
      <c r="C27" s="324"/>
      <c r="D27" s="324"/>
      <c r="E27" s="324"/>
      <c r="F27" s="324"/>
      <c r="G27" s="324"/>
      <c r="H27" s="325"/>
      <c r="I27" s="326"/>
    </row>
    <row r="28" s="330" customFormat="true" ht="13.5" hidden="false" customHeight="true" outlineLevel="0" collapsed="false">
      <c r="A28" s="327" t="s">
        <v>205</v>
      </c>
      <c r="B28" s="328"/>
      <c r="C28" s="328"/>
      <c r="D28" s="328"/>
      <c r="E28" s="328"/>
      <c r="F28" s="328"/>
      <c r="G28" s="328"/>
      <c r="H28" s="328"/>
      <c r="I28" s="329"/>
    </row>
    <row r="29" customFormat="false" ht="13.5" hidden="false" customHeight="true" outlineLevel="0" collapsed="false">
      <c r="A29" s="331" t="s">
        <v>206</v>
      </c>
      <c r="B29" s="332"/>
      <c r="C29" s="332"/>
      <c r="D29" s="332"/>
      <c r="E29" s="332"/>
      <c r="F29" s="332"/>
      <c r="G29" s="332"/>
      <c r="H29" s="332"/>
      <c r="I29" s="333"/>
    </row>
    <row r="30" customFormat="false" ht="16.5" hidden="false" customHeight="true" outlineLevel="0" collapsed="false">
      <c r="A30" s="331" t="s">
        <v>207</v>
      </c>
      <c r="B30" s="332"/>
      <c r="C30" s="332"/>
      <c r="D30" s="332"/>
      <c r="E30" s="332"/>
      <c r="F30" s="332"/>
      <c r="G30" s="332"/>
      <c r="H30" s="332"/>
      <c r="I30" s="333"/>
    </row>
    <row r="31" s="46" customFormat="true" ht="15.75" hidden="false" customHeight="true" outlineLevel="0" collapsed="false">
      <c r="A31" s="327" t="s">
        <v>208</v>
      </c>
      <c r="B31" s="327"/>
      <c r="C31" s="327"/>
      <c r="D31" s="327"/>
      <c r="E31" s="327"/>
      <c r="F31" s="327"/>
      <c r="G31" s="327"/>
      <c r="H31" s="327"/>
      <c r="I31" s="327"/>
    </row>
    <row r="32" s="46" customFormat="true" ht="14.25" hidden="false" customHeight="true" outlineLevel="0" collapsed="false">
      <c r="A32" s="334" t="s">
        <v>209</v>
      </c>
      <c r="B32" s="335"/>
      <c r="C32" s="335"/>
      <c r="D32" s="335"/>
      <c r="E32" s="335"/>
      <c r="F32" s="335"/>
      <c r="G32" s="335"/>
      <c r="H32" s="335"/>
      <c r="I32" s="335"/>
    </row>
    <row r="33" s="46" customFormat="true" ht="12.75" hidden="false" customHeight="false" outlineLevel="0" collapsed="false">
      <c r="A33" s="334" t="s">
        <v>210</v>
      </c>
      <c r="B33" s="335"/>
      <c r="C33" s="335"/>
      <c r="D33" s="335"/>
      <c r="E33" s="335"/>
      <c r="F33" s="335"/>
      <c r="G33" s="335"/>
      <c r="H33" s="335"/>
      <c r="I33" s="335"/>
    </row>
    <row r="34" s="46" customFormat="true" ht="12.75" hidden="false" customHeight="false" outlineLevel="0" collapsed="false">
      <c r="A34" s="334" t="s">
        <v>211</v>
      </c>
      <c r="B34" s="335"/>
      <c r="C34" s="335"/>
      <c r="D34" s="335"/>
      <c r="E34" s="335"/>
      <c r="F34" s="335"/>
      <c r="G34" s="335"/>
      <c r="H34" s="335"/>
      <c r="I34" s="335"/>
    </row>
    <row r="35" s="22" customFormat="true" ht="12.75" hidden="false" customHeight="false" outlineLevel="0" collapsed="false">
      <c r="A35" s="334" t="s">
        <v>212</v>
      </c>
      <c r="B35" s="336"/>
      <c r="C35" s="336"/>
      <c r="D35" s="337"/>
      <c r="E35" s="337"/>
      <c r="F35" s="337"/>
      <c r="G35" s="337"/>
      <c r="H35" s="337"/>
      <c r="I35" s="338"/>
    </row>
    <row r="36" s="22" customFormat="true" ht="24.95" hidden="false" customHeight="true" outlineLevel="0" collapsed="false">
      <c r="A36" s="176"/>
      <c r="B36" s="339"/>
      <c r="C36" s="339"/>
      <c r="D36" s="263"/>
      <c r="E36" s="263"/>
      <c r="F36" s="263"/>
      <c r="G36" s="263"/>
      <c r="H36" s="340"/>
      <c r="I36" s="316"/>
    </row>
  </sheetData>
  <mergeCells count="11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78" width="17.7"/>
    <col collapsed="false" customWidth="true" hidden="false" outlineLevel="0" max="5" min="2" style="178" width="6.7"/>
    <col collapsed="false" customWidth="true" hidden="false" outlineLevel="0" max="6" min="6" style="69" width="6.7"/>
    <col collapsed="false" customWidth="false" hidden="false" outlineLevel="0" max="7" min="7" style="178" width="5.56"/>
    <col collapsed="false" customWidth="true" hidden="false" outlineLevel="0" max="8" min="8" style="178" width="7.42"/>
    <col collapsed="false" customWidth="true" hidden="false" outlineLevel="0" max="9" min="9" style="178" width="7.28"/>
    <col collapsed="false" customWidth="true" hidden="false" outlineLevel="0" max="12" min="10" style="178" width="6.7"/>
    <col collapsed="false" customWidth="true" hidden="false" outlineLevel="0" max="13" min="13" style="341" width="3.42"/>
    <col collapsed="false" customWidth="true" hidden="false" outlineLevel="0" max="14" min="14" style="178" width="5.71"/>
    <col collapsed="false" customWidth="false" hidden="false" outlineLevel="0" max="257" min="15" style="178" width="5.56"/>
  </cols>
  <sheetData>
    <row r="1" s="180" customFormat="true" ht="15" hidden="false" customHeight="true" outlineLevel="0" collapsed="false">
      <c r="A1" s="342" t="s">
        <v>213</v>
      </c>
      <c r="F1" s="181"/>
      <c r="M1" s="343"/>
    </row>
    <row r="2" s="180" customFormat="true" ht="15" hidden="false" customHeight="true" outlineLevel="0" collapsed="false">
      <c r="A2" s="344" t="s">
        <v>214</v>
      </c>
      <c r="E2" s="181"/>
      <c r="F2" s="181"/>
      <c r="M2" s="345"/>
      <c r="N2" s="181"/>
      <c r="O2" s="181"/>
      <c r="P2" s="181"/>
    </row>
    <row r="3" s="180" customFormat="true" ht="15" hidden="false" customHeight="true" outlineLevel="0" collapsed="false">
      <c r="A3" s="184" t="s">
        <v>215</v>
      </c>
      <c r="F3" s="181"/>
      <c r="M3" s="343"/>
    </row>
    <row r="4" s="180" customFormat="true" ht="15" hidden="false" customHeight="true" outlineLevel="0" collapsed="false">
      <c r="A4" s="184" t="s">
        <v>216</v>
      </c>
      <c r="F4" s="181"/>
      <c r="M4" s="343"/>
    </row>
    <row r="5" customFormat="false" ht="7.5" hidden="false" customHeight="true" outlineLevel="0" collapsed="false">
      <c r="A5" s="346"/>
      <c r="B5" s="347"/>
      <c r="C5" s="347"/>
      <c r="D5" s="347"/>
      <c r="E5" s="347"/>
      <c r="F5" s="348"/>
      <c r="G5" s="347"/>
      <c r="H5" s="347"/>
      <c r="I5" s="347"/>
      <c r="J5" s="347"/>
      <c r="K5" s="347"/>
      <c r="L5" s="347"/>
    </row>
    <row r="6" customFormat="false" ht="29.25" hidden="false" customHeight="true" outlineLevel="0" collapsed="false">
      <c r="A6" s="187" t="s">
        <v>217</v>
      </c>
      <c r="B6" s="349" t="s">
        <v>218</v>
      </c>
      <c r="C6" s="349"/>
      <c r="D6" s="349"/>
      <c r="E6" s="349"/>
      <c r="F6" s="350" t="s">
        <v>219</v>
      </c>
      <c r="G6" s="350"/>
      <c r="H6" s="350"/>
      <c r="I6" s="350"/>
      <c r="J6" s="350"/>
      <c r="K6" s="350"/>
      <c r="L6" s="350"/>
      <c r="M6" s="351"/>
      <c r="N6" s="352"/>
    </row>
    <row r="7" customFormat="false" ht="42" hidden="false" customHeight="true" outlineLevel="0" collapsed="false">
      <c r="A7" s="187"/>
      <c r="B7" s="353" t="s">
        <v>220</v>
      </c>
      <c r="C7" s="190" t="s">
        <v>221</v>
      </c>
      <c r="D7" s="190"/>
      <c r="E7" s="354" t="s">
        <v>222</v>
      </c>
      <c r="F7" s="85" t="s">
        <v>223</v>
      </c>
      <c r="G7" s="190" t="s">
        <v>224</v>
      </c>
      <c r="H7" s="190"/>
      <c r="I7" s="190"/>
      <c r="J7" s="230" t="s">
        <v>225</v>
      </c>
      <c r="K7" s="230"/>
      <c r="L7" s="230"/>
      <c r="M7" s="355"/>
      <c r="N7" s="352"/>
    </row>
    <row r="8" customFormat="false" ht="19.5" hidden="false" customHeight="true" outlineLevel="0" collapsed="false">
      <c r="A8" s="187"/>
      <c r="B8" s="353"/>
      <c r="C8" s="190"/>
      <c r="D8" s="190"/>
      <c r="E8" s="354"/>
      <c r="F8" s="85"/>
      <c r="G8" s="190"/>
      <c r="H8" s="190"/>
      <c r="I8" s="190"/>
      <c r="J8" s="230"/>
      <c r="K8" s="230"/>
      <c r="L8" s="230"/>
      <c r="M8" s="351"/>
    </row>
    <row r="9" customFormat="false" ht="27" hidden="false" customHeight="true" outlineLevel="0" collapsed="false">
      <c r="A9" s="187"/>
      <c r="B9" s="353"/>
      <c r="C9" s="356" t="s">
        <v>226</v>
      </c>
      <c r="D9" s="356" t="s">
        <v>227</v>
      </c>
      <c r="E9" s="354"/>
      <c r="F9" s="85"/>
      <c r="G9" s="357" t="s">
        <v>228</v>
      </c>
      <c r="H9" s="190" t="s">
        <v>229</v>
      </c>
      <c r="I9" s="190"/>
      <c r="J9" s="358" t="s">
        <v>230</v>
      </c>
      <c r="K9" s="359" t="s">
        <v>231</v>
      </c>
      <c r="L9" s="192" t="s">
        <v>232</v>
      </c>
      <c r="M9" s="351"/>
    </row>
    <row r="10" customFormat="false" ht="69.75" hidden="false" customHeight="true" outlineLevel="0" collapsed="false">
      <c r="A10" s="187"/>
      <c r="B10" s="353"/>
      <c r="C10" s="356"/>
      <c r="D10" s="356"/>
      <c r="E10" s="354"/>
      <c r="F10" s="85"/>
      <c r="G10" s="357"/>
      <c r="H10" s="357" t="s">
        <v>233</v>
      </c>
      <c r="I10" s="360" t="s">
        <v>234</v>
      </c>
      <c r="J10" s="358"/>
      <c r="K10" s="358"/>
      <c r="L10" s="192"/>
      <c r="M10" s="351"/>
      <c r="N10" s="361"/>
      <c r="O10" s="361"/>
      <c r="P10" s="361"/>
    </row>
    <row r="11" customFormat="false" ht="7.5" hidden="true" customHeight="true" outlineLevel="0" collapsed="false">
      <c r="A11" s="187"/>
      <c r="B11" s="362"/>
      <c r="C11" s="363"/>
      <c r="D11" s="364"/>
      <c r="E11" s="363"/>
      <c r="F11" s="365"/>
      <c r="G11" s="357"/>
      <c r="H11" s="357"/>
      <c r="I11" s="360"/>
      <c r="J11" s="358"/>
      <c r="K11" s="363"/>
      <c r="L11" s="366"/>
      <c r="M11" s="351"/>
      <c r="N11" s="361"/>
      <c r="O11" s="361"/>
      <c r="P11" s="361"/>
    </row>
    <row r="12" customFormat="false" ht="15.75" hidden="false" customHeight="true" outlineLevel="0" collapsed="false">
      <c r="A12" s="187"/>
      <c r="B12" s="367" t="s">
        <v>235</v>
      </c>
      <c r="C12" s="367"/>
      <c r="D12" s="367"/>
      <c r="E12" s="367"/>
      <c r="F12" s="367"/>
      <c r="G12" s="357"/>
      <c r="H12" s="357"/>
      <c r="I12" s="360"/>
      <c r="J12" s="358"/>
      <c r="K12" s="354" t="s">
        <v>236</v>
      </c>
      <c r="L12" s="354"/>
      <c r="M12" s="351"/>
      <c r="N12" s="361"/>
      <c r="O12" s="361"/>
      <c r="P12" s="361"/>
    </row>
    <row r="13" customFormat="false" ht="67.5" hidden="false" customHeight="true" outlineLevel="0" collapsed="false">
      <c r="A13" s="187"/>
      <c r="B13" s="367"/>
      <c r="C13" s="367"/>
      <c r="D13" s="367"/>
      <c r="E13" s="367"/>
      <c r="F13" s="367"/>
      <c r="G13" s="357"/>
      <c r="H13" s="357"/>
      <c r="I13" s="360"/>
      <c r="J13" s="358"/>
      <c r="K13" s="354"/>
      <c r="L13" s="354"/>
      <c r="M13" s="351"/>
      <c r="N13" s="361"/>
      <c r="O13" s="361"/>
      <c r="P13" s="361"/>
    </row>
    <row r="14" customFormat="false" ht="15" hidden="false" customHeight="true" outlineLevel="0" collapsed="false">
      <c r="A14" s="368"/>
      <c r="B14" s="369"/>
      <c r="C14" s="369"/>
      <c r="D14" s="369"/>
      <c r="E14" s="369"/>
      <c r="F14" s="370"/>
      <c r="G14" s="371"/>
      <c r="H14" s="371"/>
      <c r="I14" s="371"/>
      <c r="J14" s="369"/>
      <c r="K14" s="369"/>
      <c r="L14" s="372"/>
      <c r="N14" s="361"/>
      <c r="O14" s="361"/>
      <c r="P14" s="361"/>
    </row>
    <row r="15" customFormat="false" ht="28.5" hidden="false" customHeight="true" outlineLevel="0" collapsed="false">
      <c r="A15" s="373" t="s">
        <v>89</v>
      </c>
      <c r="B15" s="374" t="n">
        <v>8827.8</v>
      </c>
      <c r="C15" s="375" t="n">
        <v>7569.5</v>
      </c>
      <c r="D15" s="375" t="n">
        <v>6705.7</v>
      </c>
      <c r="E15" s="375" t="n">
        <v>1258.4</v>
      </c>
      <c r="F15" s="376" t="n">
        <v>2122.1</v>
      </c>
      <c r="G15" s="377" t="n">
        <v>95</v>
      </c>
      <c r="H15" s="378" t="n">
        <v>19.6</v>
      </c>
      <c r="I15" s="379" t="n">
        <v>51.3</v>
      </c>
      <c r="J15" s="376" t="n">
        <v>107</v>
      </c>
      <c r="K15" s="380" t="n">
        <v>96.1</v>
      </c>
      <c r="L15" s="381" t="n">
        <v>3.9</v>
      </c>
      <c r="N15" s="382"/>
      <c r="O15" s="382"/>
      <c r="P15" s="382"/>
    </row>
    <row r="16" customFormat="false" ht="18.95" hidden="false" customHeight="true" outlineLevel="0" collapsed="false">
      <c r="A16" s="383" t="s">
        <v>7</v>
      </c>
      <c r="B16" s="384" t="n">
        <v>196.8</v>
      </c>
      <c r="C16" s="385" t="n">
        <v>89.4</v>
      </c>
      <c r="D16" s="385" t="n">
        <v>37.4</v>
      </c>
      <c r="E16" s="385" t="n">
        <v>107.4</v>
      </c>
      <c r="F16" s="386" t="n">
        <v>159.4</v>
      </c>
      <c r="G16" s="385" t="n">
        <v>96.9</v>
      </c>
      <c r="H16" s="387" t="n">
        <v>26</v>
      </c>
      <c r="I16" s="388" t="n">
        <v>54</v>
      </c>
      <c r="J16" s="386" t="n">
        <v>5</v>
      </c>
      <c r="K16" s="389" t="n">
        <v>98.4</v>
      </c>
      <c r="L16" s="390" t="n">
        <v>1.6</v>
      </c>
      <c r="N16" s="382"/>
      <c r="O16" s="391"/>
      <c r="P16" s="391"/>
    </row>
    <row r="17" customFormat="false" ht="18.95" hidden="false" customHeight="true" outlineLevel="0" collapsed="false">
      <c r="A17" s="383" t="s">
        <v>17</v>
      </c>
      <c r="B17" s="384" t="n">
        <v>124.2</v>
      </c>
      <c r="C17" s="385" t="n">
        <v>60.4</v>
      </c>
      <c r="D17" s="385" t="n">
        <v>5.3</v>
      </c>
      <c r="E17" s="385" t="n">
        <v>63.8</v>
      </c>
      <c r="F17" s="386" t="n">
        <v>118.9</v>
      </c>
      <c r="G17" s="385" t="n">
        <v>98.3</v>
      </c>
      <c r="H17" s="387" t="n">
        <v>36.6</v>
      </c>
      <c r="I17" s="388" t="n">
        <v>45.9</v>
      </c>
      <c r="J17" s="386" t="n">
        <v>2.1</v>
      </c>
      <c r="K17" s="389" t="n">
        <v>99.4</v>
      </c>
      <c r="L17" s="390" t="n">
        <v>0.6</v>
      </c>
      <c r="N17" s="382"/>
      <c r="O17" s="391"/>
      <c r="P17" s="391"/>
    </row>
    <row r="18" customFormat="false" ht="18.95" hidden="false" customHeight="true" outlineLevel="0" collapsed="false">
      <c r="A18" s="383" t="s">
        <v>21</v>
      </c>
      <c r="B18" s="384" t="n">
        <v>152.9</v>
      </c>
      <c r="C18" s="385" t="n">
        <v>103.8</v>
      </c>
      <c r="D18" s="385" t="n">
        <v>82.6</v>
      </c>
      <c r="E18" s="385" t="n">
        <v>49.1</v>
      </c>
      <c r="F18" s="386" t="n">
        <v>70.3</v>
      </c>
      <c r="G18" s="385" t="n">
        <v>99.4</v>
      </c>
      <c r="H18" s="387" t="n">
        <v>25.7</v>
      </c>
      <c r="I18" s="388" t="n">
        <v>55.6</v>
      </c>
      <c r="J18" s="386" t="n">
        <v>0.5</v>
      </c>
      <c r="K18" s="389" t="n">
        <v>100</v>
      </c>
      <c r="L18" s="392" t="s">
        <v>90</v>
      </c>
      <c r="N18" s="382"/>
      <c r="O18" s="391"/>
      <c r="P18" s="391"/>
    </row>
    <row r="19" customFormat="false" ht="18.95" hidden="false" customHeight="true" outlineLevel="0" collapsed="false">
      <c r="A19" s="383" t="s">
        <v>29</v>
      </c>
      <c r="B19" s="384" t="n">
        <v>36.4</v>
      </c>
      <c r="C19" s="385" t="n">
        <v>5.4</v>
      </c>
      <c r="D19" s="385" t="n">
        <v>0.7</v>
      </c>
      <c r="E19" s="385" t="n">
        <v>30.9</v>
      </c>
      <c r="F19" s="386" t="n">
        <v>35.7</v>
      </c>
      <c r="G19" s="385" t="n">
        <v>99.2</v>
      </c>
      <c r="H19" s="387" t="n">
        <v>35.1</v>
      </c>
      <c r="I19" s="388" t="n">
        <v>62.6</v>
      </c>
      <c r="J19" s="386" t="n">
        <v>0.3</v>
      </c>
      <c r="K19" s="389" t="n">
        <v>3.7</v>
      </c>
      <c r="L19" s="390" t="n">
        <v>96.3</v>
      </c>
      <c r="N19" s="382"/>
      <c r="O19" s="391"/>
      <c r="P19" s="391"/>
    </row>
    <row r="20" customFormat="false" ht="18.95" hidden="false" customHeight="true" outlineLevel="0" collapsed="false">
      <c r="A20" s="383" t="s">
        <v>36</v>
      </c>
      <c r="B20" s="384" t="n">
        <v>98.7</v>
      </c>
      <c r="C20" s="385" t="n">
        <v>16.8</v>
      </c>
      <c r="D20" s="385" t="n">
        <v>0.5</v>
      </c>
      <c r="E20" s="385" t="n">
        <v>81.9</v>
      </c>
      <c r="F20" s="386" t="n">
        <v>98.2</v>
      </c>
      <c r="G20" s="385" t="n">
        <v>97</v>
      </c>
      <c r="H20" s="387" t="n">
        <v>12.7</v>
      </c>
      <c r="I20" s="388" t="n">
        <v>76.3</v>
      </c>
      <c r="J20" s="386" t="n">
        <v>2.9</v>
      </c>
      <c r="K20" s="389" t="n">
        <v>99.9</v>
      </c>
      <c r="L20" s="390" t="n">
        <v>0.1</v>
      </c>
      <c r="N20" s="382"/>
      <c r="O20" s="391"/>
      <c r="P20" s="391"/>
    </row>
    <row r="21" customFormat="false" ht="18.95" hidden="false" customHeight="true" outlineLevel="0" collapsed="false">
      <c r="A21" s="383" t="s">
        <v>40</v>
      </c>
      <c r="B21" s="384" t="n">
        <v>511.8</v>
      </c>
      <c r="C21" s="385" t="n">
        <v>405.9</v>
      </c>
      <c r="D21" s="385" t="n">
        <v>247.9</v>
      </c>
      <c r="E21" s="385" t="n">
        <v>105.9</v>
      </c>
      <c r="F21" s="386" t="n">
        <v>263.8</v>
      </c>
      <c r="G21" s="385" t="n">
        <v>95</v>
      </c>
      <c r="H21" s="387" t="n">
        <v>9.2</v>
      </c>
      <c r="I21" s="388" t="n">
        <v>35.7</v>
      </c>
      <c r="J21" s="386" t="n">
        <v>13.1</v>
      </c>
      <c r="K21" s="389" t="n">
        <v>99.9</v>
      </c>
      <c r="L21" s="390" t="n">
        <v>0.1</v>
      </c>
      <c r="N21" s="382"/>
      <c r="O21" s="391"/>
      <c r="P21" s="391"/>
    </row>
    <row r="22" customFormat="false" ht="18.95" hidden="false" customHeight="true" outlineLevel="0" collapsed="false">
      <c r="A22" s="383" t="s">
        <v>48</v>
      </c>
      <c r="B22" s="393" t="n">
        <v>2613.6</v>
      </c>
      <c r="C22" s="385" t="n">
        <v>2408.3</v>
      </c>
      <c r="D22" s="385" t="n">
        <v>2367.3</v>
      </c>
      <c r="E22" s="385" t="n">
        <v>205.3</v>
      </c>
      <c r="F22" s="386" t="n">
        <v>246.3</v>
      </c>
      <c r="G22" s="386" t="n">
        <v>97.2</v>
      </c>
      <c r="H22" s="387" t="n">
        <v>21.7</v>
      </c>
      <c r="I22" s="388" t="n">
        <v>73.8</v>
      </c>
      <c r="J22" s="386" t="n">
        <v>6.9</v>
      </c>
      <c r="K22" s="394" t="n">
        <v>57.9</v>
      </c>
      <c r="L22" s="395" t="n">
        <v>42.1</v>
      </c>
      <c r="N22" s="382"/>
      <c r="O22" s="391"/>
      <c r="P22" s="391"/>
    </row>
    <row r="23" customFormat="false" ht="18.95" hidden="false" customHeight="true" outlineLevel="0" collapsed="false">
      <c r="A23" s="383" t="s">
        <v>54</v>
      </c>
      <c r="B23" s="384" t="n">
        <v>63.6</v>
      </c>
      <c r="C23" s="385" t="n">
        <v>32.9</v>
      </c>
      <c r="D23" s="385" t="n">
        <v>2.9</v>
      </c>
      <c r="E23" s="385" t="n">
        <v>30.7</v>
      </c>
      <c r="F23" s="386" t="n">
        <v>60.7</v>
      </c>
      <c r="G23" s="386" t="n">
        <v>98.4</v>
      </c>
      <c r="H23" s="387" t="n">
        <v>10.5</v>
      </c>
      <c r="I23" s="388" t="n">
        <v>47.7</v>
      </c>
      <c r="J23" s="386" t="n">
        <v>0.9</v>
      </c>
      <c r="K23" s="394" t="n">
        <v>100</v>
      </c>
      <c r="L23" s="392" t="s">
        <v>90</v>
      </c>
      <c r="N23" s="382"/>
      <c r="O23" s="391"/>
      <c r="P23" s="391"/>
    </row>
    <row r="24" customFormat="false" ht="18.95" hidden="false" customHeight="true" outlineLevel="0" collapsed="false">
      <c r="A24" s="383" t="s">
        <v>8</v>
      </c>
      <c r="B24" s="384" t="n">
        <v>217.3</v>
      </c>
      <c r="C24" s="385" t="n">
        <v>159</v>
      </c>
      <c r="D24" s="385" t="n">
        <v>148.1</v>
      </c>
      <c r="E24" s="385" t="n">
        <v>58.3</v>
      </c>
      <c r="F24" s="386" t="n">
        <v>69.2</v>
      </c>
      <c r="G24" s="386" t="n">
        <v>98.4</v>
      </c>
      <c r="H24" s="387" t="n">
        <v>28</v>
      </c>
      <c r="I24" s="388" t="n">
        <v>62.1</v>
      </c>
      <c r="J24" s="386" t="n">
        <v>1.1</v>
      </c>
      <c r="K24" s="394" t="n">
        <v>98.1</v>
      </c>
      <c r="L24" s="395" t="n">
        <v>1.9</v>
      </c>
      <c r="N24" s="382"/>
      <c r="O24" s="391"/>
      <c r="P24" s="391"/>
    </row>
    <row r="25" customFormat="false" ht="18.95" hidden="false" customHeight="true" outlineLevel="0" collapsed="false">
      <c r="A25" s="383" t="s">
        <v>12</v>
      </c>
      <c r="B25" s="384" t="n">
        <v>39.1</v>
      </c>
      <c r="C25" s="385" t="n">
        <v>7</v>
      </c>
      <c r="D25" s="385" t="n">
        <v>0.1</v>
      </c>
      <c r="E25" s="385" t="n">
        <v>32</v>
      </c>
      <c r="F25" s="386" t="n">
        <v>39</v>
      </c>
      <c r="G25" s="385" t="n">
        <v>100</v>
      </c>
      <c r="H25" s="387" t="n">
        <v>17.6</v>
      </c>
      <c r="I25" s="388" t="n">
        <v>80.1</v>
      </c>
      <c r="J25" s="396" t="s">
        <v>90</v>
      </c>
      <c r="K25" s="396" t="s">
        <v>90</v>
      </c>
      <c r="L25" s="392" t="s">
        <v>90</v>
      </c>
      <c r="N25" s="382"/>
      <c r="O25" s="391"/>
      <c r="P25" s="391"/>
    </row>
    <row r="26" customFormat="false" ht="18.95" hidden="false" customHeight="true" outlineLevel="0" collapsed="false">
      <c r="A26" s="383" t="s">
        <v>18</v>
      </c>
      <c r="B26" s="384" t="n">
        <v>165.2</v>
      </c>
      <c r="C26" s="385" t="n">
        <v>83.9</v>
      </c>
      <c r="D26" s="385" t="n">
        <v>37.3</v>
      </c>
      <c r="E26" s="385" t="n">
        <v>81.3</v>
      </c>
      <c r="F26" s="386" t="n">
        <v>127.8</v>
      </c>
      <c r="G26" s="385" t="n">
        <v>99.6</v>
      </c>
      <c r="H26" s="387" t="n">
        <v>41.1</v>
      </c>
      <c r="I26" s="388" t="n">
        <v>53.6</v>
      </c>
      <c r="J26" s="386" t="n">
        <v>0.5</v>
      </c>
      <c r="K26" s="389" t="n">
        <v>100</v>
      </c>
      <c r="L26" s="392" t="s">
        <v>90</v>
      </c>
      <c r="N26" s="382"/>
      <c r="O26" s="391"/>
      <c r="P26" s="391"/>
    </row>
    <row r="27" customFormat="false" ht="18.95" hidden="false" customHeight="true" outlineLevel="0" collapsed="false">
      <c r="A27" s="383" t="s">
        <v>26</v>
      </c>
      <c r="B27" s="384" t="n">
        <v>372.8</v>
      </c>
      <c r="C27" s="385" t="n">
        <v>223.4</v>
      </c>
      <c r="D27" s="385" t="n">
        <v>5.5</v>
      </c>
      <c r="E27" s="385" t="n">
        <v>149.3</v>
      </c>
      <c r="F27" s="386" t="n">
        <v>367.3</v>
      </c>
      <c r="G27" s="385" t="n">
        <v>84.4</v>
      </c>
      <c r="H27" s="387" t="n">
        <v>8.5</v>
      </c>
      <c r="I27" s="388" t="n">
        <v>37.7</v>
      </c>
      <c r="J27" s="386" t="n">
        <v>57.4</v>
      </c>
      <c r="K27" s="389" t="n">
        <v>98.8</v>
      </c>
      <c r="L27" s="390" t="n">
        <v>1.2</v>
      </c>
      <c r="N27" s="382"/>
      <c r="O27" s="391"/>
      <c r="P27" s="391"/>
    </row>
    <row r="28" customFormat="false" ht="18.95" hidden="false" customHeight="true" outlineLevel="0" collapsed="false">
      <c r="A28" s="383" t="s">
        <v>35</v>
      </c>
      <c r="B28" s="384" t="n">
        <v>1299.1</v>
      </c>
      <c r="C28" s="385" t="n">
        <v>1263.9</v>
      </c>
      <c r="D28" s="385" t="n">
        <v>1221.6</v>
      </c>
      <c r="E28" s="385" t="n">
        <v>35.2</v>
      </c>
      <c r="F28" s="386" t="n">
        <v>77.5</v>
      </c>
      <c r="G28" s="385" t="n">
        <v>80.8</v>
      </c>
      <c r="H28" s="387" t="n">
        <v>19.1</v>
      </c>
      <c r="I28" s="388" t="n">
        <v>37.8</v>
      </c>
      <c r="J28" s="386" t="n">
        <v>14.9</v>
      </c>
      <c r="K28" s="389" t="n">
        <v>99.9</v>
      </c>
      <c r="L28" s="390" t="n">
        <v>0.1</v>
      </c>
      <c r="N28" s="382"/>
      <c r="O28" s="391"/>
      <c r="P28" s="391"/>
    </row>
    <row r="29" customFormat="false" ht="18.95" hidden="false" customHeight="true" outlineLevel="0" collapsed="false">
      <c r="A29" s="383" t="s">
        <v>39</v>
      </c>
      <c r="B29" s="384" t="n">
        <v>69.4</v>
      </c>
      <c r="C29" s="385" t="n">
        <v>24.6</v>
      </c>
      <c r="D29" s="385" t="n">
        <v>21</v>
      </c>
      <c r="E29" s="385" t="n">
        <v>44.8</v>
      </c>
      <c r="F29" s="386" t="n">
        <v>48.4</v>
      </c>
      <c r="G29" s="385" t="n">
        <v>99.5</v>
      </c>
      <c r="H29" s="387" t="n">
        <v>21.4</v>
      </c>
      <c r="I29" s="388" t="n">
        <v>77.4</v>
      </c>
      <c r="J29" s="386" t="n">
        <v>0.2</v>
      </c>
      <c r="K29" s="389" t="n">
        <v>97.9</v>
      </c>
      <c r="L29" s="390" t="n">
        <v>2.1</v>
      </c>
      <c r="N29" s="382"/>
      <c r="O29" s="391"/>
      <c r="P29" s="391"/>
    </row>
    <row r="30" customFormat="false" ht="18.95" hidden="false" customHeight="true" outlineLevel="0" collapsed="false">
      <c r="A30" s="383" t="s">
        <v>43</v>
      </c>
      <c r="B30" s="384" t="n">
        <v>1428.5</v>
      </c>
      <c r="C30" s="385" t="n">
        <v>1318.5</v>
      </c>
      <c r="D30" s="385" t="n">
        <v>1205.8</v>
      </c>
      <c r="E30" s="385" t="n">
        <v>110</v>
      </c>
      <c r="F30" s="386" t="n">
        <v>222.7</v>
      </c>
      <c r="G30" s="385" t="n">
        <v>99.9</v>
      </c>
      <c r="H30" s="387" t="n">
        <v>9.1</v>
      </c>
      <c r="I30" s="388" t="n">
        <v>42.7</v>
      </c>
      <c r="J30" s="386" t="n">
        <v>0.3</v>
      </c>
      <c r="K30" s="389" t="n">
        <v>85.8</v>
      </c>
      <c r="L30" s="390" t="n">
        <v>14.2</v>
      </c>
      <c r="N30" s="382"/>
      <c r="O30" s="391"/>
      <c r="P30" s="391"/>
    </row>
    <row r="31" customFormat="false" ht="18.95" hidden="false" customHeight="true" outlineLevel="0" collapsed="false">
      <c r="A31" s="383" t="s">
        <v>49</v>
      </c>
      <c r="B31" s="384" t="n">
        <v>1438.6</v>
      </c>
      <c r="C31" s="385" t="n">
        <v>1366.2</v>
      </c>
      <c r="D31" s="385" t="n">
        <v>1321.6</v>
      </c>
      <c r="E31" s="385" t="n">
        <v>72.4</v>
      </c>
      <c r="F31" s="386" t="n">
        <v>117</v>
      </c>
      <c r="G31" s="385" t="n">
        <v>99.3</v>
      </c>
      <c r="H31" s="387" t="n">
        <v>40.6</v>
      </c>
      <c r="I31" s="388" t="n">
        <v>55.2</v>
      </c>
      <c r="J31" s="386" t="n">
        <v>0.8</v>
      </c>
      <c r="K31" s="389" t="n">
        <v>97.1</v>
      </c>
      <c r="L31" s="390" t="n">
        <v>2.9</v>
      </c>
      <c r="N31" s="382"/>
      <c r="O31" s="391"/>
      <c r="P31" s="391"/>
    </row>
    <row r="32" customFormat="false" ht="18.95" hidden="false" customHeight="true" outlineLevel="0" collapsed="false">
      <c r="A32" s="383"/>
      <c r="B32" s="397"/>
      <c r="C32" s="397"/>
      <c r="D32" s="397"/>
      <c r="E32" s="397"/>
      <c r="F32" s="398"/>
      <c r="G32" s="399"/>
      <c r="H32" s="399"/>
      <c r="I32" s="399"/>
      <c r="J32" s="397"/>
      <c r="K32" s="400"/>
      <c r="L32" s="397"/>
      <c r="N32" s="382"/>
      <c r="O32" s="391"/>
      <c r="P32" s="391"/>
    </row>
    <row r="33" s="401" customFormat="true" ht="14.1" hidden="false" customHeight="true" outlineLevel="0" collapsed="false">
      <c r="A33" s="401" t="s">
        <v>237</v>
      </c>
      <c r="F33" s="402"/>
    </row>
    <row r="34" s="401" customFormat="true" ht="14.1" hidden="false" customHeight="true" outlineLevel="0" collapsed="false">
      <c r="A34" s="401" t="s">
        <v>238</v>
      </c>
      <c r="F34" s="402"/>
      <c r="M34" s="403"/>
    </row>
    <row r="35" s="401" customFormat="true" ht="14.1" hidden="false" customHeight="true" outlineLevel="0" collapsed="false">
      <c r="A35" s="217" t="s">
        <v>239</v>
      </c>
      <c r="F35" s="402"/>
    </row>
    <row r="36" s="401" customFormat="true" ht="14.1" hidden="false" customHeight="true" outlineLevel="0" collapsed="false">
      <c r="A36" s="404" t="s">
        <v>240</v>
      </c>
      <c r="F36" s="402"/>
      <c r="M36" s="403"/>
    </row>
    <row r="37" customFormat="false" ht="17.1" hidden="false" customHeight="true" outlineLevel="0" collapsed="false">
      <c r="A37" s="405"/>
    </row>
    <row r="38" s="406" customFormat="true" ht="14.1" hidden="false" customHeight="true" outlineLevel="0" collapsed="false">
      <c r="A38" s="219"/>
      <c r="F38" s="138"/>
    </row>
    <row r="39" customFormat="false" ht="25.5" hidden="false" customHeight="true" outlineLevel="0" collapsed="false">
      <c r="A39" s="407"/>
      <c r="B39" s="408"/>
      <c r="C39" s="408"/>
      <c r="D39" s="408"/>
      <c r="E39" s="408"/>
      <c r="F39" s="408"/>
      <c r="G39" s="408"/>
      <c r="H39" s="408"/>
      <c r="I39" s="408"/>
      <c r="J39" s="408"/>
      <c r="K39" s="409"/>
      <c r="L39" s="409"/>
    </row>
    <row r="40" customFormat="false" ht="12.75" hidden="false" customHeight="false" outlineLevel="0" collapsed="false">
      <c r="A40" s="341"/>
      <c r="B40" s="410"/>
      <c r="C40" s="410"/>
      <c r="D40" s="410"/>
      <c r="E40" s="410"/>
      <c r="F40" s="411"/>
      <c r="G40" s="410"/>
      <c r="H40" s="410"/>
      <c r="I40" s="410"/>
      <c r="J40" s="410"/>
      <c r="K40" s="410"/>
      <c r="L40" s="410"/>
    </row>
    <row r="41" customFormat="false" ht="12.75" hidden="false" customHeight="false" outlineLevel="0" collapsed="false">
      <c r="H41" s="412"/>
    </row>
    <row r="44" customFormat="false" ht="12.75" hidden="false" customHeight="false" outlineLevel="0" collapsed="false">
      <c r="C44" s="412"/>
      <c r="E44" s="413"/>
    </row>
    <row r="45" customFormat="false" ht="12.75" hidden="false" customHeight="false" outlineLevel="0" collapsed="false">
      <c r="C45" s="412"/>
      <c r="E45" s="414"/>
    </row>
    <row r="49" customFormat="false" ht="12.75" hidden="false" customHeight="false" outlineLevel="0" collapsed="false">
      <c r="J49" s="412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Poświata  Joanna</cp:lastModifiedBy>
  <cp:lastPrinted>2016-11-15T07:44:21Z</cp:lastPrinted>
  <dcterms:modified xsi:type="dcterms:W3CDTF">2016-12-27T13:16:53Z</dcterms:modified>
  <cp:revision>0</cp:revision>
  <dc:subject/>
  <dc:title/>
</cp:coreProperties>
</file>