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Spis tablic" sheetId="1" state="visible" r:id="rId2"/>
    <sheet name="Tabl. 1 (31)" sheetId="2" state="visible" r:id="rId3"/>
    <sheet name="Tabl. 2 (32)" sheetId="3" state="visible" r:id="rId4"/>
    <sheet name="Tabl.3 (33)" sheetId="4" state="visible" r:id="rId5"/>
    <sheet name="Tabl. 4 (34)" sheetId="5" state="visible" r:id="rId6"/>
    <sheet name=" Tabl. 5 (35)" sheetId="6" state="visible" r:id="rId7"/>
    <sheet name="Tabl. 6 (36)" sheetId="7" state="visible" r:id="rId8"/>
    <sheet name="Tabl. 7 (37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6">
  <si>
    <t xml:space="preserve">Dział V</t>
  </si>
  <si>
    <t xml:space="preserve">RYNEK PRACY</t>
  </si>
  <si>
    <t xml:space="preserve">Chapter V</t>
  </si>
  <si>
    <t xml:space="preserve">LABOUR MARKET</t>
  </si>
  <si>
    <t xml:space="preserve">TABL. 1 (31)</t>
  </si>
  <si>
    <t xml:space="preserve">AKTYWNOŚĆ EKONOMICZNA LUDNOŚCI W WIEKU 15 LAT I WIĘCEJ – NA PODSTAWIE BAEL</t>
  </si>
  <si>
    <t xml:space="preserve">ECONOMIC ACTIVITY OF THE POPULATION AGED 15 AND MORE – ON THE LFS BASIS</t>
  </si>
  <si>
    <t xml:space="preserve">TABL. 2 (32)</t>
  </si>
  <si>
    <t xml:space="preserve">PRACUJĄCY</t>
  </si>
  <si>
    <t xml:space="preserve">EMPLOYED PERSONS</t>
  </si>
  <si>
    <t xml:space="preserve">TABL. 3 (33)</t>
  </si>
  <si>
    <t xml:space="preserve">PRZECIĘTNE ZATRUDNIENIE</t>
  </si>
  <si>
    <t xml:space="preserve">AVERAGE PAID EMPLOYMENT</t>
  </si>
  <si>
    <t xml:space="preserve">TABL. 4 (34)</t>
  </si>
  <si>
    <t xml:space="preserve">PRZYJĘCIA DO PRACY I ZWOLNIENIA Z PRACY</t>
  </si>
  <si>
    <t xml:space="preserve">HIRES AND TERMINATIONS</t>
  </si>
  <si>
    <t xml:space="preserve">TABL. 5 (35)</t>
  </si>
  <si>
    <t xml:space="preserve">BEZROBOTNI ZAREJESTROWANI</t>
  </si>
  <si>
    <t xml:space="preserve">REGISTERED UNEMPLOYED PERSONS</t>
  </si>
  <si>
    <t xml:space="preserve">TABL. 6 (36)</t>
  </si>
  <si>
    <t xml:space="preserve">BEZROBOTNI ZAREJESTROWANI KORZYSTAJĄCY Z AKTYWNYCH FORM PRZECIWDZIAŁANIA BEZROBOCIU ORAZ OFERTY PRACY</t>
  </si>
  <si>
    <t xml:space="preserve">REGISTERED UNEMPLOYED PERSONS BENEFITTING FROM LABOUR MARKET PROGRAMME AS WELL AS JOB OFFERS</t>
  </si>
  <si>
    <t xml:space="preserve">TABL. 7 (37)</t>
  </si>
  <si>
    <t xml:space="preserve">POSZKODOWANI W WYPADKACH PRZY PRACY (poza gospodarstwami indywidualnymi w rolnictwie)</t>
  </si>
  <si>
    <t xml:space="preserve">PERSONS INJURED IN ACCIDENTS AT WORK (excluding private farms in agriculture)</t>
  </si>
  <si>
    <r>
      <rPr>
        <sz val="9"/>
        <color rgb="FF000000"/>
        <rFont val="Arial"/>
        <family val="2"/>
        <charset val="238"/>
      </rPr>
      <t xml:space="preserve">TABL. 1 (31). </t>
    </r>
    <r>
      <rPr>
        <b val="true"/>
        <sz val="9"/>
        <color rgb="FF000000"/>
        <rFont val="Arial"/>
        <family val="2"/>
        <charset val="238"/>
      </rPr>
      <t xml:space="preserve">AKTYWNOŚĆ EKONOMICZNA LUDNOŚCI W WIEKU 15 LAT I WIĘCEJ – NA PODSTAWIE BAEL</t>
    </r>
  </si>
  <si>
    <t xml:space="preserve">SPIS TABLIC
LIST OF TABLES</t>
  </si>
  <si>
    <t xml:space="preserve">                        ECONOMIC ACTIVITY OF THE POPULATION AGED 15 AND MORE – ON THE LFS BASIS</t>
  </si>
  <si>
    <t xml:space="preserve">WYSZCZEGÓLNIENIE</t>
  </si>
  <si>
    <t xml:space="preserve">SPECIFICATION</t>
  </si>
  <si>
    <r>
      <rPr>
        <sz val="9"/>
        <color rgb="FF000000"/>
        <rFont val="Arial"/>
        <family val="2"/>
        <charset val="238"/>
      </rPr>
      <t xml:space="preserve">przeciętne w roku
</t>
    </r>
    <r>
      <rPr>
        <sz val="9"/>
        <color rgb="FF808080"/>
        <rFont val="Arial"/>
        <family val="2"/>
        <charset val="238"/>
      </rPr>
      <t xml:space="preserve">annual averages</t>
    </r>
  </si>
  <si>
    <r>
      <rPr>
        <sz val="9"/>
        <color rgb="FF000000"/>
        <rFont val="Arial"/>
        <family val="2"/>
        <charset val="238"/>
      </rPr>
      <t xml:space="preserve">kwartały  </t>
    </r>
    <r>
      <rPr>
        <sz val="9"/>
        <color rgb="FF808080"/>
        <rFont val="Arial"/>
        <family val="2"/>
        <charset val="238"/>
      </rPr>
      <t xml:space="preserve">  quarters</t>
    </r>
  </si>
  <si>
    <t xml:space="preserve">LUDNOŚĆ w tys.</t>
  </si>
  <si>
    <t xml:space="preserve">POPULATION in thousands</t>
  </si>
  <si>
    <t xml:space="preserve">Mężczyźni</t>
  </si>
  <si>
    <t xml:space="preserve">Men</t>
  </si>
  <si>
    <t xml:space="preserve">Kobiety</t>
  </si>
  <si>
    <t xml:space="preserve">Women</t>
  </si>
  <si>
    <t xml:space="preserve">Aktywni zawodowo</t>
  </si>
  <si>
    <t xml:space="preserve">Economically active persons</t>
  </si>
  <si>
    <t xml:space="preserve">mężczyźni</t>
  </si>
  <si>
    <t xml:space="preserve">men</t>
  </si>
  <si>
    <t xml:space="preserve">kobiety</t>
  </si>
  <si>
    <t xml:space="preserve">women</t>
  </si>
  <si>
    <t xml:space="preserve">Pracujący</t>
  </si>
  <si>
    <t xml:space="preserve">Employed persons</t>
  </si>
  <si>
    <r>
      <rPr>
        <sz val="9"/>
        <color rgb="FF000000"/>
        <rFont val="Arial"/>
        <family val="2"/>
        <charset val="238"/>
      </rPr>
      <t xml:space="preserve">Bezrobotni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Unemployed person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WSPÓŁCZYNNIK AKTYWNOŚCI 
   ZAWODOWEJ w % </t>
  </si>
  <si>
    <t xml:space="preserve">ACTIVITY RATE in %</t>
  </si>
  <si>
    <t xml:space="preserve">Bierni zawodowo</t>
  </si>
  <si>
    <t xml:space="preserve">Economically inactive persons</t>
  </si>
  <si>
    <t xml:space="preserve">STOPA BEZROBOCIA w % </t>
  </si>
  <si>
    <t xml:space="preserve">UNEMPLOYMENT RATE in %</t>
  </si>
  <si>
    <t xml:space="preserve">a Osoby w wieku 15–74 lata.</t>
  </si>
  <si>
    <t xml:space="preserve">a Persons aged 15–74.</t>
  </si>
  <si>
    <r>
      <rPr>
        <sz val="9"/>
        <color rgb="FF000000"/>
        <rFont val="Arial"/>
        <family val="2"/>
        <charset val="238"/>
      </rPr>
      <t xml:space="preserve">TABL. 2 (32). </t>
    </r>
    <r>
      <rPr>
        <b val="true"/>
        <sz val="9"/>
        <color rgb="FF000000"/>
        <rFont val="Arial"/>
        <family val="2"/>
        <charset val="238"/>
      </rPr>
      <t xml:space="preserve">PRACUJĄ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                      Stan w dniu 31 grudnia</t>
  </si>
  <si>
    <r>
      <rPr>
        <sz val="9"/>
        <color rgb="FF808080"/>
        <rFont val="Arial"/>
        <family val="2"/>
        <charset val="238"/>
      </rPr>
      <t xml:space="preserve">                        EMPLOYED PERSON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                        As of 31 December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kobiety
</t>
    </r>
    <r>
      <rPr>
        <sz val="9"/>
        <color rgb="FF808080"/>
        <rFont val="Arial"/>
        <family val="2"/>
        <charset val="238"/>
      </rPr>
      <t xml:space="preserve">of which
women</t>
    </r>
  </si>
  <si>
    <t xml:space="preserve">O G Ó Ł E M</t>
  </si>
  <si>
    <t xml:space="preserve">T O T A L</t>
  </si>
  <si>
    <t xml:space="preserve">sektor publiczny</t>
  </si>
  <si>
    <t xml:space="preserve">public sector</t>
  </si>
  <si>
    <t xml:space="preserve">sektor prywatny</t>
  </si>
  <si>
    <t xml:space="preserve">private sector</t>
  </si>
  <si>
    <r>
      <rPr>
        <sz val="9"/>
        <color rgb="FF000000"/>
        <rFont val="Arial"/>
        <family val="2"/>
        <charset val="238"/>
      </rPr>
      <t xml:space="preserve">Rolnictwo, leśnictwo, łowiectwo i rybactwo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Agriculture, forestry and fishing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Przemysł</t>
  </si>
  <si>
    <t xml:space="preserve">Industry</t>
  </si>
  <si>
    <t xml:space="preserve">w tym przetwórstwo przemysłowe</t>
  </si>
  <si>
    <t xml:space="preserve">of which manufacturing</t>
  </si>
  <si>
    <t xml:space="preserve">Budownictwo</t>
  </si>
  <si>
    <t xml:space="preserve">Construction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Accommodation and catering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9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Administracja publiczna i obrona narodowa; 
   obowiązkowe zabezpieczenia społeczne</t>
  </si>
  <si>
    <t xml:space="preserve">Public administration and defence; compulsory 
   social security</t>
  </si>
  <si>
    <t xml:space="preserve">Edukacja</t>
  </si>
  <si>
    <t xml:space="preserve">Education</t>
  </si>
  <si>
    <t xml:space="preserve">Opieka zdrowotna i pomoc społeczna</t>
  </si>
  <si>
    <t xml:space="preserve">Human health and social work activities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t xml:space="preserve">a Według faktycznego miejsca pracy i rodzaju działalności. b Dla gospodarstw indywidualnych w rolnictwie dane szacunkowe.</t>
  </si>
  <si>
    <t xml:space="preserve">a By actual workplace and kind of activity. b For private farms in agriculture estimated data.</t>
  </si>
  <si>
    <r>
      <rPr>
        <sz val="9"/>
        <color rgb="FF000000"/>
        <rFont val="Arial"/>
        <family val="2"/>
        <charset val="238"/>
      </rPr>
      <t xml:space="preserve">TABL. 3 (33). </t>
    </r>
    <r>
      <rPr>
        <b val="true"/>
        <sz val="9"/>
        <color rgb="FF000000"/>
        <rFont val="Arial"/>
        <family val="2"/>
        <charset val="238"/>
      </rPr>
      <t xml:space="preserve">PRZECIĘTNE ZATRUDNIENIE</t>
    </r>
  </si>
  <si>
    <t xml:space="preserve">                      AVERAGE PAID EMPLOYMENT</t>
  </si>
  <si>
    <r>
      <rPr>
        <sz val="9"/>
        <color rgb="FF000000"/>
        <rFont val="Arial"/>
        <family val="2"/>
        <charset val="238"/>
      </rPr>
      <t xml:space="preserve">w tym 
podmioty 
o liczbie 
pracujących 
powyżej 9 osób</t>
    </r>
    <r>
      <rPr>
        <vertAlign val="superscript"/>
        <sz val="9"/>
        <color rgb="FF000000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of which 
entities 
employing 
more than
9 person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Rolnictwo, leśnictwo, łowiectwo i rybactwo</t>
  </si>
  <si>
    <t xml:space="preserve">Agriculture, forestry and fishing</t>
  </si>
  <si>
    <t xml:space="preserve">Public administration and defence; 
   compulsory social security</t>
  </si>
  <si>
    <t xml:space="preserve">Działalność związana z kulturą, rozrywką 
i rekreacją</t>
  </si>
  <si>
    <t xml:space="preserve">a Bez zatrudnionych za granicą.</t>
  </si>
  <si>
    <t xml:space="preserve">a Excluding persons employed abroad.</t>
  </si>
  <si>
    <r>
      <rPr>
        <sz val="9"/>
        <color rgb="FF000000"/>
        <rFont val="Arial"/>
        <family val="2"/>
        <charset val="238"/>
      </rPr>
      <t xml:space="preserve">TABL. 4 (34). </t>
    </r>
    <r>
      <rPr>
        <b val="true"/>
        <sz val="9"/>
        <color rgb="FF000000"/>
        <rFont val="Arial"/>
        <family val="2"/>
        <charset val="238"/>
      </rPr>
      <t xml:space="preserve">PRZYJĘCIA DO PRACY I ZWOLNIENIA Z PRA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                         HIRES AND TERMINATION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Przyjęcia do pracy
</t>
    </r>
    <r>
      <rPr>
        <sz val="9"/>
        <color rgb="FF808080"/>
        <rFont val="Arial"/>
        <family val="2"/>
        <charset val="238"/>
      </rPr>
      <t xml:space="preserve">Hires</t>
    </r>
  </si>
  <si>
    <r>
      <rPr>
        <sz val="9"/>
        <color rgb="FF000000"/>
        <rFont val="Arial"/>
        <family val="2"/>
        <charset val="238"/>
      </rPr>
      <t xml:space="preserve">Współczynnik
przyjęć w %
</t>
    </r>
    <r>
      <rPr>
        <sz val="9"/>
        <color rgb="FF808080"/>
        <rFont val="Arial"/>
        <family val="2"/>
        <charset val="238"/>
      </rPr>
      <t xml:space="preserve">Hire rate in %</t>
    </r>
  </si>
  <si>
    <r>
      <rPr>
        <sz val="9"/>
        <color rgb="FF000000"/>
        <rFont val="Arial"/>
        <family val="2"/>
        <charset val="238"/>
      </rPr>
      <t xml:space="preserve">Zwolnienia z pracy
</t>
    </r>
    <r>
      <rPr>
        <sz val="9"/>
        <color rgb="FF808080"/>
        <rFont val="Arial"/>
        <family val="2"/>
        <charset val="238"/>
      </rPr>
      <t xml:space="preserve">Terminations</t>
    </r>
  </si>
  <si>
    <r>
      <rPr>
        <sz val="9"/>
        <color rgb="FF000000"/>
        <rFont val="Arial"/>
        <family val="2"/>
        <charset val="238"/>
      </rPr>
      <t xml:space="preserve">Współczynnik
zwolnień w %
</t>
    </r>
    <r>
      <rPr>
        <sz val="9"/>
        <color rgb="FF808080"/>
        <rFont val="Arial"/>
        <family val="2"/>
        <charset val="238"/>
      </rPr>
      <t xml:space="preserve">Terminations rate in %</t>
    </r>
  </si>
  <si>
    <r>
      <rPr>
        <sz val="9"/>
        <color rgb="FF000000"/>
        <rFont val="Arial"/>
        <family val="2"/>
        <charset val="238"/>
      </rPr>
      <t xml:space="preserve">w tym kobiety
</t>
    </r>
    <r>
      <rPr>
        <sz val="9"/>
        <color rgb="FF808080"/>
        <rFont val="Arial"/>
        <family val="2"/>
        <charset val="238"/>
      </rPr>
      <t xml:space="preserve">of which women</t>
    </r>
  </si>
  <si>
    <t xml:space="preserve">Pozostałe sekcje</t>
  </si>
  <si>
    <t xml:space="preserve">Other sections</t>
  </si>
  <si>
    <t xml:space="preserve">a Dane obejmują pełnozatrudnionych oraz sezonowych i zatrudnionych dorywczo; bez podmiotów gospodarczych o liczbie pracujących do 9 osób.</t>
  </si>
  <si>
    <t xml:space="preserve">a Data cover full-time paid employees as well as seasonal and temporary paid employees; excluding economic entities employing up to 9 persons.</t>
  </si>
  <si>
    <r>
      <rPr>
        <sz val="9"/>
        <color rgb="FF000000"/>
        <rFont val="Arial"/>
        <family val="2"/>
        <charset val="238"/>
      </rPr>
      <t xml:space="preserve">TABL. 5 (35). </t>
    </r>
    <r>
      <rPr>
        <b val="true"/>
        <sz val="9"/>
        <color rgb="FF000000"/>
        <rFont val="Arial"/>
        <family val="2"/>
        <charset val="238"/>
      </rPr>
      <t xml:space="preserve">BEZROBOTNI ZAREJESTROWANI</t>
    </r>
  </si>
  <si>
    <t xml:space="preserve">                     Stan w dniu 31 grudnia</t>
  </si>
  <si>
    <t xml:space="preserve">                     REGISTERED UNEMPLOYED PERSONS</t>
  </si>
  <si>
    <t xml:space="preserve">                      As of 31 December</t>
  </si>
  <si>
    <t xml:space="preserve">Bezrobotni zarejestrowani ogółem</t>
  </si>
  <si>
    <t xml:space="preserve">Total registered unemployed persons</t>
  </si>
  <si>
    <t xml:space="preserve">w tym kobiety</t>
  </si>
  <si>
    <t xml:space="preserve">of which women</t>
  </si>
  <si>
    <t xml:space="preserve">Z liczby ogółem – bezrobotni:</t>
  </si>
  <si>
    <t xml:space="preserve">Of total number – unemployed persons:</t>
  </si>
  <si>
    <t xml:space="preserve">dotychczas niepracujący</t>
  </si>
  <si>
    <t xml:space="preserve">previously not employed</t>
  </si>
  <si>
    <r>
      <rPr>
        <sz val="9"/>
        <color rgb="FF000000"/>
        <rFont val="Arial"/>
        <family val="2"/>
        <charset val="238"/>
      </rPr>
      <t xml:space="preserve">absolwenci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school-leaver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bez kwalifikacji zawodowych</t>
  </si>
  <si>
    <t xml:space="preserve">without occupational qualifications</t>
  </si>
  <si>
    <t xml:space="preserve">zwolnieni z przyczyn dotyczących zakładu pracy</t>
  </si>
  <si>
    <t xml:space="preserve">terminated for company reasons</t>
  </si>
  <si>
    <r>
      <rPr>
        <sz val="9"/>
        <color rgb="FF000000"/>
        <rFont val="Arial"/>
        <family val="2"/>
        <charset val="238"/>
      </rPr>
      <t xml:space="preserve">długotrwale bezrobotni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long-term unemployed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posiadający prawo do zasiłku</t>
  </si>
  <si>
    <t xml:space="preserve">possessing benefit rights</t>
  </si>
  <si>
    <t xml:space="preserve">posiadający co najmniej jedno dziecko 
   do 6 roku życia</t>
  </si>
  <si>
    <t xml:space="preserve">.</t>
  </si>
  <si>
    <t xml:space="preserve">with at least one child under 6 years of age</t>
  </si>
  <si>
    <t xml:space="preserve">niepełnosprawni</t>
  </si>
  <si>
    <t xml:space="preserve">disabled persons</t>
  </si>
  <si>
    <t xml:space="preserve">   a Za bezrobotnego absolwenta uważa się osobę w okresie do upływu 12 miesięcy od dnia ukończenia nauki potwierdzonej świadectwem, dyplomem lub innym dokumentem ukończenia szkoły (dotyczy absolwentów z wykształceniem zasadniczym zawodowym, średnim, policealnym lub wyższym), kursów zawodowych trwających co najmniej 24 miesiące lub nabycia uprawnień do wykonywania zawodu przez osoby niepełnosprawne. b Pozostający w rejestrze powiatowego urzędu pracy łącznie przez okres ponad 12 miesięcy w okresie ostatnich 2 lat, z wyłączeniem okresów odbywania stażu i przygotowania zawodowego.</t>
  </si>
  <si>
    <t xml:space="preserve">Ź r ó d ł o: dane Ministerstwa Rodziny, Pracy i Polityki Społecznej.</t>
  </si>
  <si>
    <t xml:space="preserve">   a An unemployed school-leaver is a person who has within the last 12 months graduated any school confirmed by a certificate, diploma or other document completion of education (concerns school-leavers with basic vocational, secondary, post-secondary or tertiary education), has completed a minimum of 24 months of vocational training courses or disabled persons who acquired qualifications to work in a given occupation. b Remaining in the register rolls of the powiat labour office for the overall over 12 months during the last two years, excluding the time of undergoing traineeship and on a job occupational training.</t>
  </si>
  <si>
    <t xml:space="preserve">S o u r c e: data of the Ministry of Family, Labour and Social Policy.</t>
  </si>
  <si>
    <r>
      <rPr>
        <sz val="9"/>
        <color rgb="FF000000"/>
        <rFont val="Arial"/>
        <family val="2"/>
        <charset val="238"/>
      </rPr>
      <t xml:space="preserve">TABL. 6 (36).</t>
    </r>
    <r>
      <rPr>
        <b val="true"/>
        <sz val="9"/>
        <color rgb="FF000000"/>
        <rFont val="Arial"/>
        <family val="2"/>
        <charset val="238"/>
      </rPr>
      <t xml:space="preserve"> BEZROBOTNI ZAREJESTROWANI KORZYSTAJĄCY Z AKTYWNYCH FORM PRZECIWDZIAŁANIA BEZROBOCIU ORAZ OFERTY PRA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                       REGISTERED UNEMPLOYED PERSONS BENEFITTING FROM LABOUR MARKET PROGRAMME AS WELL AS JOB OFFER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Bezrobotni, którzy:</t>
  </si>
  <si>
    <t xml:space="preserve">Unemployed persons who:</t>
  </si>
  <si>
    <t xml:space="preserve">Podjęli zatrudnienie przy pracach interwencyjnych</t>
  </si>
  <si>
    <t xml:space="preserve">Undertook employment in intervention works</t>
  </si>
  <si>
    <t xml:space="preserve">Podjęli zatrudnienie przy robotach publicznych</t>
  </si>
  <si>
    <t xml:space="preserve">Undertook employment in public works</t>
  </si>
  <si>
    <t xml:space="preserve">Rozpoczęli szkolenie i staż u pracodawcy</t>
  </si>
  <si>
    <t xml:space="preserve">Started training and traineeship with the employer</t>
  </si>
  <si>
    <t xml:space="preserve">Rozpoczęli prace społecznie użyteczne</t>
  </si>
  <si>
    <t xml:space="preserve">Started a social useful works</t>
  </si>
  <si>
    <t xml:space="preserve">Liczba zgłoszonych ofert pracy</t>
  </si>
  <si>
    <t xml:space="preserve">Number of submitted job offers </t>
  </si>
  <si>
    <r>
      <rPr>
        <b val="true"/>
        <sz val="9"/>
        <color rgb="FF000000"/>
        <rFont val="Arial"/>
        <family val="2"/>
        <charset val="238"/>
      </rPr>
      <t xml:space="preserve">Bezrobotni na 1 ofertę pra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808080"/>
        <rFont val="Arial"/>
        <family val="2"/>
        <charset val="238"/>
      </rPr>
      <t xml:space="preserve">Unemployed persons per 1 job offer</t>
    </r>
    <r>
      <rPr>
        <b val="true"/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a W ciągu roku. b W w dniu 31 grudnia.</t>
  </si>
  <si>
    <t xml:space="preserve">a During the year. b As of 31 December.</t>
  </si>
  <si>
    <r>
      <rPr>
        <sz val="9"/>
        <color rgb="FF000000"/>
        <rFont val="Arial"/>
        <family val="2"/>
        <charset val="238"/>
      </rPr>
      <t xml:space="preserve">TABL. 7 (37).  </t>
    </r>
    <r>
      <rPr>
        <b val="true"/>
        <sz val="9"/>
        <color rgb="FF000000"/>
        <rFont val="Arial"/>
        <family val="2"/>
        <charset val="238"/>
      </rPr>
      <t xml:space="preserve">POSZKODOWANI W WYPADKACH PRZY PRA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(poza gospodarstwami indywidualnymi w rolnictwie)</t>
    </r>
  </si>
  <si>
    <r>
      <rPr>
        <sz val="9"/>
        <color rgb="FF808080"/>
        <rFont val="Arial"/>
        <family val="2"/>
        <charset val="238"/>
      </rPr>
      <t xml:space="preserve">                          PERSONS INJURED IN ACCIDENTS AT WORK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(excluding private farms in agriculture)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wypadkach
</t>
    </r>
    <r>
      <rPr>
        <sz val="9"/>
        <color rgb="FF808080"/>
        <rFont val="Arial"/>
        <family val="2"/>
        <charset val="238"/>
      </rPr>
      <t xml:space="preserve">In accidents</t>
    </r>
  </si>
  <si>
    <r>
      <rPr>
        <sz val="9"/>
        <color rgb="FF000000"/>
        <rFont val="Arial"/>
        <family val="2"/>
        <charset val="238"/>
      </rPr>
      <t xml:space="preserve">Z liczby ogółem – niezdolni do pracy</t>
    </r>
    <r>
      <rPr>
        <vertAlign val="superscript"/>
        <sz val="9"/>
        <color rgb="FF000000"/>
        <rFont val="Arial"/>
        <family val="2"/>
        <charset val="238"/>
      </rPr>
      <t xml:space="preserve">b
</t>
    </r>
    <r>
      <rPr>
        <sz val="9"/>
        <color rgb="FF808080"/>
        <rFont val="Arial"/>
        <family val="2"/>
        <charset val="238"/>
      </rPr>
      <t xml:space="preserve">Of total number – persons
incapable for work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śmiertelnych
</t>
    </r>
    <r>
      <rPr>
        <sz val="9"/>
        <color rgb="FF808080"/>
        <rFont val="Arial"/>
        <family val="2"/>
        <charset val="238"/>
      </rPr>
      <t xml:space="preserve">fatal</t>
    </r>
  </si>
  <si>
    <r>
      <rPr>
        <sz val="9"/>
        <color rgb="FF000000"/>
        <rFont val="Arial"/>
        <family val="2"/>
        <charset val="238"/>
      </rPr>
      <t xml:space="preserve">ciężkich
</t>
    </r>
    <r>
      <rPr>
        <sz val="9"/>
        <color rgb="FF808080"/>
        <rFont val="Arial"/>
        <family val="2"/>
        <charset val="238"/>
      </rPr>
      <t xml:space="preserve">serious</t>
    </r>
  </si>
  <si>
    <r>
      <rPr>
        <sz val="9"/>
        <color rgb="FF000000"/>
        <rFont val="Arial"/>
        <family val="2"/>
        <charset val="238"/>
      </rPr>
      <t xml:space="preserve">z innym
skutkiem
</t>
    </r>
    <r>
      <rPr>
        <sz val="9"/>
        <color rgb="FF808080"/>
        <rFont val="Arial"/>
        <family val="2"/>
        <charset val="238"/>
      </rPr>
      <t xml:space="preserve">with other
effect</t>
    </r>
  </si>
  <si>
    <r>
      <rPr>
        <sz val="9"/>
        <color rgb="FF000000"/>
        <rFont val="Arial"/>
        <family val="2"/>
        <charset val="238"/>
      </rPr>
      <t xml:space="preserve">1–3 dni
</t>
    </r>
    <r>
      <rPr>
        <sz val="9"/>
        <color rgb="FF808080"/>
        <rFont val="Arial"/>
        <family val="2"/>
        <charset val="238"/>
      </rPr>
      <t xml:space="preserve">days</t>
    </r>
  </si>
  <si>
    <t xml:space="preserve">4–20</t>
  </si>
  <si>
    <r>
      <rPr>
        <sz val="9"/>
        <color rgb="FF000000"/>
        <rFont val="Arial"/>
        <family val="2"/>
        <charset val="238"/>
      </rPr>
      <t xml:space="preserve">21 dni
i więcej
</t>
    </r>
    <r>
      <rPr>
        <sz val="9"/>
        <color rgb="FF808080"/>
        <rFont val="Arial"/>
        <family val="2"/>
        <charset val="238"/>
      </rPr>
      <t xml:space="preserve">days and
more</t>
    </r>
  </si>
  <si>
    <t xml:space="preserve">–</t>
  </si>
  <si>
    <t xml:space="preserve">górnictwo i wydobywanie</t>
  </si>
  <si>
    <t xml:space="preserve">mining and quarrying</t>
  </si>
  <si>
    <t xml:space="preserve">przetwórstwo przemysłowe</t>
  </si>
  <si>
    <t xml:space="preserve">manufacturing</t>
  </si>
  <si>
    <r>
      <rPr>
        <sz val="9"/>
        <color rgb="FF000000"/>
        <rFont val="Arial"/>
        <family val="2"/>
        <charset val="238"/>
      </rPr>
      <t xml:space="preserve">wytwarzanie i zaopatrywanie w energię elektryczną, 
   gaz, parę wodną i gorącą wodę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electricity, gas, steam and air conditioning 
   supply</t>
  </si>
  <si>
    <r>
      <rPr>
        <sz val="9"/>
        <color rgb="FF000000"/>
        <rFont val="Arial"/>
        <family val="2"/>
        <charset val="238"/>
      </rPr>
      <t xml:space="preserve">dostawa wody; gospodarowanie ściekami 
   i odpadami; rekultywacj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water supply; sewerage, waste management 
   and remediation activities</t>
  </si>
  <si>
    <t xml:space="preserve">a Zgłoszone w danym roku. b Bez osób poszkodowanych w wypadkach śmiertelnych.</t>
  </si>
  <si>
    <t xml:space="preserve">a Registered in a given year. b Excluding persons injured in fatal accid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_);@_)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808080"/>
      <name val="Arial"/>
      <family val="2"/>
      <charset val="238"/>
    </font>
    <font>
      <u val="single"/>
      <sz val="11"/>
      <color rgb="FF0066CC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sz val="11"/>
      <color rgb="FF808080"/>
      <name val="Arial"/>
      <family val="2"/>
      <charset val="238"/>
    </font>
    <font>
      <sz val="11"/>
      <color rgb="FF80808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color rgb="FF80808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8.87"/>
  </cols>
  <sheetData>
    <row r="2" customFormat="false" ht="17.4" hidden="false" customHeight="false" outlineLevel="0" collapsed="false">
      <c r="B2" s="2" t="s">
        <v>0</v>
      </c>
      <c r="C2" s="2"/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4" hidden="false" customHeight="false" outlineLevel="0" collapsed="false">
      <c r="B3" s="3" t="s">
        <v>2</v>
      </c>
      <c r="C3" s="3"/>
      <c r="D3" s="3" t="s">
        <v>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4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4.4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4.4" hidden="false" customHeight="false" outlineLevel="0" collapsed="false">
      <c r="B6" s="4" t="s">
        <v>4</v>
      </c>
      <c r="C6" s="1"/>
      <c r="D6" s="1" t="s">
        <v>5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4.4" hidden="false" customHeight="false" outlineLevel="0" collapsed="false">
      <c r="B7" s="5"/>
      <c r="C7" s="5"/>
      <c r="D7" s="5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4.4" hidden="false" customHeight="false" outlineLevel="0" collapsed="false">
      <c r="B8" s="4" t="s">
        <v>7</v>
      </c>
      <c r="C8" s="1"/>
      <c r="D8" s="1" t="s">
        <v>8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4.4" hidden="false" customHeight="false" outlineLevel="0" collapsed="false">
      <c r="B9" s="5"/>
      <c r="C9" s="5"/>
      <c r="D9" s="5" t="s">
        <v>9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4.4" hidden="false" customHeight="false" outlineLevel="0" collapsed="false">
      <c r="A10" s="1"/>
      <c r="B10" s="4" t="s">
        <v>10</v>
      </c>
      <c r="C10" s="1"/>
      <c r="D10" s="1" t="s">
        <v>11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4.4" hidden="false" customHeight="false" outlineLevel="0" collapsed="false">
      <c r="B11" s="5"/>
      <c r="C11" s="5"/>
      <c r="D11" s="5" t="s">
        <v>12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4.4" hidden="false" customHeight="false" outlineLevel="0" collapsed="false">
      <c r="B12" s="4" t="s">
        <v>13</v>
      </c>
      <c r="C12" s="1"/>
      <c r="D12" s="1" t="s">
        <v>14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4.4" hidden="false" customHeight="false" outlineLevel="0" collapsed="false">
      <c r="B13" s="5"/>
      <c r="C13" s="5"/>
      <c r="D13" s="5" t="s">
        <v>15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4.4" hidden="false" customHeight="false" outlineLevel="0" collapsed="false">
      <c r="A14" s="1"/>
      <c r="B14" s="4" t="s">
        <v>16</v>
      </c>
      <c r="C14" s="1"/>
      <c r="D14" s="1" t="s">
        <v>1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4" hidden="false" customHeight="false" outlineLevel="0" collapsed="false">
      <c r="B15" s="5"/>
      <c r="C15" s="5"/>
      <c r="D15" s="5" t="s">
        <v>18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4.4" hidden="false" customHeight="false" outlineLevel="0" collapsed="false">
      <c r="B16" s="4" t="s">
        <v>19</v>
      </c>
      <c r="C16" s="1"/>
      <c r="D16" s="1" t="s">
        <v>2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4" hidden="false" customHeight="false" outlineLevel="0" collapsed="false">
      <c r="B17" s="5"/>
      <c r="C17" s="5"/>
      <c r="D17" s="5" t="s">
        <v>21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  <c r="P17" s="6"/>
      <c r="Q17" s="6"/>
    </row>
    <row r="18" customFormat="false" ht="14.4" hidden="false" customHeight="false" outlineLevel="0" collapsed="false">
      <c r="B18" s="4" t="s">
        <v>22</v>
      </c>
      <c r="C18" s="1"/>
      <c r="D18" s="1" t="s">
        <v>23</v>
      </c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4.4" hidden="false" customHeight="false" outlineLevel="0" collapsed="false">
      <c r="B19" s="5"/>
      <c r="C19" s="5"/>
      <c r="D19" s="5" t="s">
        <v>2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  <c r="P19" s="6"/>
      <c r="Q19" s="6"/>
    </row>
  </sheetData>
  <hyperlinks>
    <hyperlink ref="B6" location="'Tabl. 1 (31)'!A1" display="TABL. 1 (31)"/>
    <hyperlink ref="B8" location="'Tabl. 2 (32)'!A1" display="TABL. 2 (32)"/>
    <hyperlink ref="B10" location="'Tabl.3 (33)'!A1" display="TABL. 3 (33)"/>
    <hyperlink ref="B12" location="'Tabl. 4 (34)'!A1" display="TABL. 4 (34)"/>
    <hyperlink ref="B14" location="' Tabl. 5 (35)'!A1" display="TABL. 5 (35)"/>
    <hyperlink ref="B16" location="'Tabl. 6 (36)'!A1" display="TABL. 6 (36)"/>
    <hyperlink ref="B18" location="'Tabl. 7 (37)'!A1" display="TABL. 7 (37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10" min="10" style="6" width="37.1"/>
  </cols>
  <sheetData>
    <row r="1" s="7" customFormat="true" ht="21" hidden="false" customHeight="true" outlineLevel="0" collapsed="false">
      <c r="A1" s="7" t="s">
        <v>25</v>
      </c>
      <c r="J1" s="8"/>
      <c r="K1" s="9" t="s">
        <v>26</v>
      </c>
      <c r="L1" s="9"/>
    </row>
    <row r="2" s="7" customFormat="true" ht="11.4" hidden="false" customHeight="false" outlineLevel="0" collapsed="false">
      <c r="A2" s="8" t="s">
        <v>27</v>
      </c>
      <c r="J2" s="8"/>
      <c r="K2" s="9"/>
      <c r="L2" s="9"/>
    </row>
    <row r="3" s="7" customFormat="true" ht="11.4" hidden="false" customHeight="true" outlineLevel="0" collapsed="false">
      <c r="A3" s="10" t="s">
        <v>28</v>
      </c>
      <c r="B3" s="10" t="n">
        <v>2010</v>
      </c>
      <c r="C3" s="10" t="n">
        <v>2015</v>
      </c>
      <c r="D3" s="10" t="n">
        <v>2018</v>
      </c>
      <c r="E3" s="10" t="n">
        <v>2019</v>
      </c>
      <c r="F3" s="10"/>
      <c r="G3" s="10"/>
      <c r="H3" s="10"/>
      <c r="I3" s="10"/>
      <c r="J3" s="11" t="s">
        <v>29</v>
      </c>
    </row>
    <row r="4" s="7" customFormat="true" ht="12" hidden="false" customHeight="true" outlineLevel="0" collapsed="false">
      <c r="A4" s="10"/>
      <c r="B4" s="10" t="s">
        <v>30</v>
      </c>
      <c r="C4" s="10"/>
      <c r="D4" s="10"/>
      <c r="E4" s="10"/>
      <c r="F4" s="10" t="s">
        <v>31</v>
      </c>
      <c r="G4" s="10"/>
      <c r="H4" s="10"/>
      <c r="I4" s="10"/>
      <c r="J4" s="11"/>
    </row>
    <row r="5" s="7" customFormat="true" ht="15" hidden="false" customHeight="true" outlineLevel="0" collapsed="false">
      <c r="A5" s="10"/>
      <c r="B5" s="10"/>
      <c r="C5" s="10"/>
      <c r="D5" s="10"/>
      <c r="E5" s="10"/>
      <c r="F5" s="10" t="n">
        <v>1</v>
      </c>
      <c r="G5" s="10" t="n">
        <v>2</v>
      </c>
      <c r="H5" s="10" t="n">
        <v>3</v>
      </c>
      <c r="I5" s="10" t="n">
        <v>4</v>
      </c>
      <c r="J5" s="11"/>
    </row>
    <row r="6" s="16" customFormat="true" ht="15" hidden="false" customHeight="true" outlineLevel="0" collapsed="false">
      <c r="A6" s="12" t="s">
        <v>32</v>
      </c>
      <c r="B6" s="13" t="n">
        <v>3785</v>
      </c>
      <c r="C6" s="13" t="n">
        <v>3573</v>
      </c>
      <c r="D6" s="13" t="n">
        <v>3646</v>
      </c>
      <c r="E6" s="13" t="n">
        <v>3618</v>
      </c>
      <c r="F6" s="13" t="n">
        <v>3625</v>
      </c>
      <c r="G6" s="14" t="n">
        <v>3620</v>
      </c>
      <c r="H6" s="14" t="n">
        <v>3616</v>
      </c>
      <c r="I6" s="14" t="n">
        <v>3612</v>
      </c>
      <c r="J6" s="15" t="s">
        <v>33</v>
      </c>
    </row>
    <row r="7" s="7" customFormat="true" ht="11.4" hidden="false" customHeight="true" outlineLevel="0" collapsed="false">
      <c r="A7" s="17" t="s">
        <v>34</v>
      </c>
      <c r="B7" s="18" t="n">
        <v>1799</v>
      </c>
      <c r="C7" s="18" t="n">
        <v>1687</v>
      </c>
      <c r="D7" s="18" t="n">
        <v>1738</v>
      </c>
      <c r="E7" s="18" t="n">
        <v>1723</v>
      </c>
      <c r="F7" s="18" t="n">
        <v>1727</v>
      </c>
      <c r="G7" s="19" t="n">
        <v>1724</v>
      </c>
      <c r="H7" s="19" t="n">
        <v>1722</v>
      </c>
      <c r="I7" s="19" t="n">
        <v>1720</v>
      </c>
      <c r="J7" s="20" t="s">
        <v>35</v>
      </c>
    </row>
    <row r="8" s="7" customFormat="true" ht="15" hidden="false" customHeight="true" outlineLevel="0" collapsed="false">
      <c r="A8" s="17" t="s">
        <v>36</v>
      </c>
      <c r="B8" s="18" t="n">
        <v>1986</v>
      </c>
      <c r="C8" s="18" t="n">
        <v>1886</v>
      </c>
      <c r="D8" s="18" t="n">
        <v>1908</v>
      </c>
      <c r="E8" s="18" t="n">
        <v>1895</v>
      </c>
      <c r="F8" s="18" t="n">
        <v>1898</v>
      </c>
      <c r="G8" s="19" t="n">
        <v>1896</v>
      </c>
      <c r="H8" s="19" t="n">
        <v>1894</v>
      </c>
      <c r="I8" s="19" t="n">
        <v>1892</v>
      </c>
      <c r="J8" s="20" t="s">
        <v>37</v>
      </c>
    </row>
    <row r="9" s="23" customFormat="true" ht="15" hidden="false" customHeight="true" outlineLevel="0" collapsed="false">
      <c r="A9" s="12" t="s">
        <v>38</v>
      </c>
      <c r="B9" s="21" t="n">
        <v>1980</v>
      </c>
      <c r="C9" s="21" t="n">
        <v>1897</v>
      </c>
      <c r="D9" s="21" t="n">
        <v>1940</v>
      </c>
      <c r="E9" s="21" t="n">
        <v>1911</v>
      </c>
      <c r="F9" s="21" t="n">
        <v>1898</v>
      </c>
      <c r="G9" s="22" t="n">
        <v>1925</v>
      </c>
      <c r="H9" s="22" t="n">
        <v>1932</v>
      </c>
      <c r="I9" s="22" t="n">
        <v>1890</v>
      </c>
      <c r="J9" s="15" t="s">
        <v>39</v>
      </c>
    </row>
    <row r="10" s="26" customFormat="true" ht="11.4" hidden="false" customHeight="true" outlineLevel="0" collapsed="false">
      <c r="A10" s="24" t="s">
        <v>40</v>
      </c>
      <c r="B10" s="18" t="n">
        <v>1081</v>
      </c>
      <c r="C10" s="18" t="n">
        <v>1033</v>
      </c>
      <c r="D10" s="18" t="n">
        <v>1057</v>
      </c>
      <c r="E10" s="18" t="n">
        <v>1043</v>
      </c>
      <c r="F10" s="18" t="n">
        <v>1037</v>
      </c>
      <c r="G10" s="19" t="n">
        <v>1058</v>
      </c>
      <c r="H10" s="19" t="n">
        <v>1042</v>
      </c>
      <c r="I10" s="19" t="n">
        <v>1036</v>
      </c>
      <c r="J10" s="25" t="s">
        <v>41</v>
      </c>
    </row>
    <row r="11" s="26" customFormat="true" ht="11.4" hidden="false" customHeight="true" outlineLevel="0" collapsed="false">
      <c r="A11" s="24" t="s">
        <v>42</v>
      </c>
      <c r="B11" s="18" t="n">
        <v>899</v>
      </c>
      <c r="C11" s="18" t="n">
        <v>864</v>
      </c>
      <c r="D11" s="18" t="n">
        <v>883</v>
      </c>
      <c r="E11" s="18" t="n">
        <v>868</v>
      </c>
      <c r="F11" s="18" t="n">
        <v>861</v>
      </c>
      <c r="G11" s="19" t="n">
        <v>867</v>
      </c>
      <c r="H11" s="19" t="n">
        <v>890</v>
      </c>
      <c r="I11" s="19" t="n">
        <v>854</v>
      </c>
      <c r="J11" s="25" t="s">
        <v>43</v>
      </c>
    </row>
    <row r="12" s="26" customFormat="true" ht="11.4" hidden="false" customHeight="true" outlineLevel="0" collapsed="false">
      <c r="A12" s="17" t="s">
        <v>44</v>
      </c>
      <c r="B12" s="18" t="n">
        <v>1799</v>
      </c>
      <c r="C12" s="18" t="n">
        <v>1761</v>
      </c>
      <c r="D12" s="18" t="n">
        <v>1873</v>
      </c>
      <c r="E12" s="18" t="n">
        <v>1865</v>
      </c>
      <c r="F12" s="18" t="n">
        <v>1839</v>
      </c>
      <c r="G12" s="19" t="n">
        <v>1890</v>
      </c>
      <c r="H12" s="19" t="n">
        <v>1889</v>
      </c>
      <c r="I12" s="19" t="n">
        <v>1844</v>
      </c>
      <c r="J12" s="20" t="s">
        <v>45</v>
      </c>
    </row>
    <row r="13" s="26" customFormat="true" ht="11.4" hidden="false" customHeight="true" outlineLevel="0" collapsed="false">
      <c r="A13" s="24" t="s">
        <v>40</v>
      </c>
      <c r="B13" s="18" t="n">
        <v>994</v>
      </c>
      <c r="C13" s="18" t="n">
        <v>961</v>
      </c>
      <c r="D13" s="18" t="n">
        <v>1020</v>
      </c>
      <c r="E13" s="18" t="n">
        <v>1023</v>
      </c>
      <c r="F13" s="18" t="n">
        <v>1015</v>
      </c>
      <c r="G13" s="19" t="n">
        <v>1040</v>
      </c>
      <c r="H13" s="19" t="n">
        <v>1019</v>
      </c>
      <c r="I13" s="19" t="n">
        <v>1018</v>
      </c>
      <c r="J13" s="25" t="s">
        <v>41</v>
      </c>
    </row>
    <row r="14" s="26" customFormat="true" ht="11.4" hidden="false" customHeight="true" outlineLevel="0" collapsed="false">
      <c r="A14" s="24" t="s">
        <v>42</v>
      </c>
      <c r="B14" s="18" t="n">
        <v>805</v>
      </c>
      <c r="C14" s="18" t="n">
        <v>800</v>
      </c>
      <c r="D14" s="18" t="n">
        <v>853</v>
      </c>
      <c r="E14" s="18" t="n">
        <v>843</v>
      </c>
      <c r="F14" s="18" t="n">
        <v>824</v>
      </c>
      <c r="G14" s="19" t="n">
        <v>850</v>
      </c>
      <c r="H14" s="19" t="n">
        <v>870</v>
      </c>
      <c r="I14" s="19" t="n">
        <v>825</v>
      </c>
      <c r="J14" s="25" t="s">
        <v>43</v>
      </c>
    </row>
    <row r="15" s="26" customFormat="true" ht="11.4" hidden="false" customHeight="true" outlineLevel="0" collapsed="false">
      <c r="A15" s="17" t="s">
        <v>46</v>
      </c>
      <c r="B15" s="18" t="n">
        <v>181</v>
      </c>
      <c r="C15" s="18" t="n">
        <v>136</v>
      </c>
      <c r="D15" s="18" t="n">
        <v>67</v>
      </c>
      <c r="E15" s="18" t="n">
        <v>46</v>
      </c>
      <c r="F15" s="18" t="n">
        <v>59</v>
      </c>
      <c r="G15" s="18" t="n">
        <v>35</v>
      </c>
      <c r="H15" s="18" t="n">
        <v>43</v>
      </c>
      <c r="I15" s="18" t="n">
        <v>47</v>
      </c>
      <c r="J15" s="20" t="s">
        <v>47</v>
      </c>
    </row>
    <row r="16" s="26" customFormat="true" ht="11.4" hidden="false" customHeight="true" outlineLevel="0" collapsed="false">
      <c r="A16" s="24" t="s">
        <v>40</v>
      </c>
      <c r="B16" s="18" t="n">
        <v>87</v>
      </c>
      <c r="C16" s="18" t="n">
        <v>72</v>
      </c>
      <c r="D16" s="18" t="n">
        <v>37</v>
      </c>
      <c r="E16" s="18" t="n">
        <v>20</v>
      </c>
      <c r="F16" s="18" t="n">
        <v>22</v>
      </c>
      <c r="G16" s="18" t="n">
        <v>19</v>
      </c>
      <c r="H16" s="18" t="n">
        <v>23</v>
      </c>
      <c r="I16" s="18" t="n">
        <v>18</v>
      </c>
      <c r="J16" s="25" t="s">
        <v>41</v>
      </c>
    </row>
    <row r="17" s="23" customFormat="true" ht="15" hidden="false" customHeight="true" outlineLevel="0" collapsed="false">
      <c r="A17" s="24" t="s">
        <v>42</v>
      </c>
      <c r="B17" s="18" t="n">
        <v>95</v>
      </c>
      <c r="C17" s="18" t="n">
        <v>64</v>
      </c>
      <c r="D17" s="18" t="n">
        <v>30</v>
      </c>
      <c r="E17" s="18" t="n">
        <v>26</v>
      </c>
      <c r="F17" s="18" t="n">
        <v>37</v>
      </c>
      <c r="G17" s="18" t="n">
        <v>17</v>
      </c>
      <c r="H17" s="18" t="n">
        <v>20</v>
      </c>
      <c r="I17" s="18" t="n">
        <v>29</v>
      </c>
      <c r="J17" s="25" t="s">
        <v>43</v>
      </c>
    </row>
    <row r="18" s="23" customFormat="true" ht="27" hidden="false" customHeight="true" outlineLevel="0" collapsed="false">
      <c r="A18" s="12" t="s">
        <v>48</v>
      </c>
      <c r="B18" s="27" t="n">
        <v>52.3</v>
      </c>
      <c r="C18" s="27" t="n">
        <v>53.1</v>
      </c>
      <c r="D18" s="27" t="n">
        <v>53.2</v>
      </c>
      <c r="E18" s="27" t="n">
        <v>52.8</v>
      </c>
      <c r="F18" s="27" t="n">
        <v>52.4</v>
      </c>
      <c r="G18" s="28" t="n">
        <v>53.2</v>
      </c>
      <c r="H18" s="28" t="n">
        <v>53.4</v>
      </c>
      <c r="I18" s="28" t="n">
        <v>52.3</v>
      </c>
      <c r="J18" s="15" t="s">
        <v>49</v>
      </c>
    </row>
    <row r="19" s="23" customFormat="true" ht="11.4" hidden="false" customHeight="true" outlineLevel="0" collapsed="false">
      <c r="A19" s="29" t="s">
        <v>34</v>
      </c>
      <c r="B19" s="30" t="n">
        <v>60.1</v>
      </c>
      <c r="C19" s="30" t="n">
        <v>61.2</v>
      </c>
      <c r="D19" s="30" t="n">
        <v>60.8</v>
      </c>
      <c r="E19" s="30" t="n">
        <v>60.5</v>
      </c>
      <c r="F19" s="30" t="n">
        <v>60</v>
      </c>
      <c r="G19" s="31" t="n">
        <v>61.4</v>
      </c>
      <c r="H19" s="31" t="n">
        <v>60.5</v>
      </c>
      <c r="I19" s="31" t="n">
        <v>60.2</v>
      </c>
      <c r="J19" s="32" t="s">
        <v>35</v>
      </c>
    </row>
    <row r="20" s="23" customFormat="true" ht="11.4" hidden="false" customHeight="true" outlineLevel="0" collapsed="false">
      <c r="A20" s="29" t="s">
        <v>36</v>
      </c>
      <c r="B20" s="30" t="n">
        <v>45.3</v>
      </c>
      <c r="C20" s="30" t="n">
        <v>45.8</v>
      </c>
      <c r="D20" s="30" t="n">
        <v>46.3</v>
      </c>
      <c r="E20" s="30" t="n">
        <v>45.8</v>
      </c>
      <c r="F20" s="30" t="n">
        <v>45.4</v>
      </c>
      <c r="G20" s="31" t="n">
        <v>45.7</v>
      </c>
      <c r="H20" s="31" t="n">
        <v>47</v>
      </c>
      <c r="I20" s="31" t="n">
        <v>45.1</v>
      </c>
      <c r="J20" s="32" t="s">
        <v>37</v>
      </c>
    </row>
    <row r="21" s="23" customFormat="true" ht="15" hidden="false" customHeight="true" outlineLevel="0" collapsed="false">
      <c r="A21" s="12" t="s">
        <v>50</v>
      </c>
      <c r="B21" s="21" t="n">
        <v>1804</v>
      </c>
      <c r="C21" s="21" t="n">
        <v>1676</v>
      </c>
      <c r="D21" s="21" t="n">
        <v>1707</v>
      </c>
      <c r="E21" s="21" t="n">
        <v>1707</v>
      </c>
      <c r="F21" s="21" t="n">
        <v>1727</v>
      </c>
      <c r="G21" s="22" t="n">
        <v>1694</v>
      </c>
      <c r="H21" s="22" t="n">
        <v>1683</v>
      </c>
      <c r="I21" s="22" t="n">
        <v>1722</v>
      </c>
      <c r="J21" s="15" t="s">
        <v>51</v>
      </c>
    </row>
    <row r="22" s="26" customFormat="true" ht="11.4" hidden="false" customHeight="true" outlineLevel="0" collapsed="false">
      <c r="A22" s="29" t="s">
        <v>34</v>
      </c>
      <c r="B22" s="18" t="n">
        <v>718</v>
      </c>
      <c r="C22" s="18" t="n">
        <v>654</v>
      </c>
      <c r="D22" s="18" t="n">
        <v>681</v>
      </c>
      <c r="E22" s="18" t="n">
        <v>680</v>
      </c>
      <c r="F22" s="18" t="n">
        <v>690</v>
      </c>
      <c r="G22" s="19" t="n">
        <v>666</v>
      </c>
      <c r="H22" s="19" t="n">
        <v>680</v>
      </c>
      <c r="I22" s="19" t="n">
        <v>684</v>
      </c>
      <c r="J22" s="32" t="s">
        <v>35</v>
      </c>
    </row>
    <row r="23" s="26" customFormat="true" ht="11.4" hidden="false" customHeight="true" outlineLevel="0" collapsed="false">
      <c r="A23" s="29" t="s">
        <v>36</v>
      </c>
      <c r="B23" s="18" t="n">
        <v>1087</v>
      </c>
      <c r="C23" s="18" t="n">
        <v>1022</v>
      </c>
      <c r="D23" s="18" t="n">
        <v>1026</v>
      </c>
      <c r="E23" s="18" t="n">
        <v>1027</v>
      </c>
      <c r="F23" s="18" t="n">
        <v>1037</v>
      </c>
      <c r="G23" s="19" t="n">
        <v>1029</v>
      </c>
      <c r="H23" s="19" t="n">
        <v>1003</v>
      </c>
      <c r="I23" s="19" t="n">
        <v>1037</v>
      </c>
      <c r="J23" s="32" t="s">
        <v>37</v>
      </c>
    </row>
    <row r="24" s="26" customFormat="true" ht="18" hidden="false" customHeight="true" outlineLevel="0" collapsed="false">
      <c r="A24" s="12" t="s">
        <v>52</v>
      </c>
      <c r="B24" s="21" t="n">
        <v>9.1</v>
      </c>
      <c r="C24" s="21" t="n">
        <v>7.2</v>
      </c>
      <c r="D24" s="21" t="n">
        <v>3.5</v>
      </c>
      <c r="E24" s="21" t="n">
        <v>2.4</v>
      </c>
      <c r="F24" s="21" t="n">
        <v>3.1</v>
      </c>
      <c r="G24" s="22" t="n">
        <v>1.8</v>
      </c>
      <c r="H24" s="22" t="n">
        <v>2.2</v>
      </c>
      <c r="I24" s="22" t="n">
        <v>2.5</v>
      </c>
      <c r="J24" s="15" t="s">
        <v>53</v>
      </c>
    </row>
    <row r="25" s="26" customFormat="true" ht="11.4" hidden="false" customHeight="true" outlineLevel="0" collapsed="false">
      <c r="A25" s="29" t="s">
        <v>34</v>
      </c>
      <c r="B25" s="30" t="n">
        <v>8</v>
      </c>
      <c r="C25" s="30" t="n">
        <v>7</v>
      </c>
      <c r="D25" s="30" t="n">
        <v>3.5</v>
      </c>
      <c r="E25" s="30" t="n">
        <v>1.9</v>
      </c>
      <c r="F25" s="30" t="n">
        <v>2.1</v>
      </c>
      <c r="G25" s="31" t="n">
        <v>1.8</v>
      </c>
      <c r="H25" s="31" t="n">
        <v>2.2</v>
      </c>
      <c r="I25" s="31" t="n">
        <v>1.7</v>
      </c>
      <c r="J25" s="32" t="s">
        <v>35</v>
      </c>
    </row>
    <row r="26" s="26" customFormat="true" ht="11.4" hidden="false" customHeight="true" outlineLevel="0" collapsed="false">
      <c r="A26" s="29" t="s">
        <v>36</v>
      </c>
      <c r="B26" s="30" t="n">
        <v>10.6</v>
      </c>
      <c r="C26" s="30" t="n">
        <v>7.4</v>
      </c>
      <c r="D26" s="30" t="n">
        <v>3.4</v>
      </c>
      <c r="E26" s="30" t="n">
        <v>3</v>
      </c>
      <c r="F26" s="30" t="n">
        <v>4.3</v>
      </c>
      <c r="G26" s="31" t="n">
        <v>2</v>
      </c>
      <c r="H26" s="31" t="n">
        <v>2.2</v>
      </c>
      <c r="I26" s="31" t="n">
        <v>3.4</v>
      </c>
      <c r="J26" s="32" t="s">
        <v>37</v>
      </c>
    </row>
    <row r="28" s="7" customFormat="true" ht="15" hidden="false" customHeight="true" outlineLevel="0" collapsed="false">
      <c r="A28" s="33" t="s">
        <v>54</v>
      </c>
      <c r="J28" s="8"/>
    </row>
    <row r="29" s="7" customFormat="true" ht="15" hidden="false" customHeight="true" outlineLevel="0" collapsed="false">
      <c r="A29" s="34" t="s">
        <v>55</v>
      </c>
      <c r="J29" s="8"/>
    </row>
  </sheetData>
  <mergeCells count="6">
    <mergeCell ref="K1:L2"/>
    <mergeCell ref="A3:A5"/>
    <mergeCell ref="E3:I3"/>
    <mergeCell ref="J3:J5"/>
    <mergeCell ref="B4:E5"/>
    <mergeCell ref="F4:I4"/>
  </mergeCells>
  <hyperlinks>
    <hyperlink ref="K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46.66"/>
    <col collapsed="false" customWidth="true" hidden="false" outlineLevel="0" max="6" min="2" style="7" width="15.99"/>
    <col collapsed="false" customWidth="true" hidden="false" outlineLevel="0" max="41" min="7" style="0" width="8.87"/>
    <col collapsed="false" customWidth="false" hidden="false" outlineLevel="0" max="257" min="42" style="7" width="9.1"/>
  </cols>
  <sheetData>
    <row r="1" customFormat="false" ht="14.4" hidden="false" customHeight="true" outlineLevel="0" collapsed="false">
      <c r="A1" s="7" t="s">
        <v>56</v>
      </c>
      <c r="G1" s="9" t="s">
        <v>26</v>
      </c>
      <c r="H1" s="9"/>
    </row>
    <row r="2" customFormat="false" ht="14.4" hidden="false" customHeight="false" outlineLevel="0" collapsed="false">
      <c r="A2" s="7" t="s">
        <v>57</v>
      </c>
      <c r="G2" s="9"/>
      <c r="H2" s="9"/>
    </row>
    <row r="3" customFormat="false" ht="14.4" hidden="false" customHeight="false" outlineLevel="0" collapsed="false">
      <c r="A3" s="8" t="s">
        <v>58</v>
      </c>
    </row>
    <row r="4" customFormat="false" ht="14.4" hidden="false" customHeight="false" outlineLevel="0" collapsed="false">
      <c r="A4" s="8" t="s">
        <v>59</v>
      </c>
    </row>
    <row r="5" customFormat="false" ht="15.75" hidden="false" customHeight="true" outlineLevel="0" collapsed="false">
      <c r="A5" s="10" t="s">
        <v>60</v>
      </c>
      <c r="B5" s="10" t="n">
        <v>2010</v>
      </c>
      <c r="C5" s="10" t="n">
        <v>2015</v>
      </c>
      <c r="D5" s="10" t="n">
        <v>2018</v>
      </c>
      <c r="E5" s="35" t="n">
        <v>2019</v>
      </c>
      <c r="F5" s="35"/>
    </row>
    <row r="6" customFormat="false" ht="34.2" hidden="false" customHeight="false" outlineLevel="0" collapsed="false">
      <c r="A6" s="10"/>
      <c r="B6" s="10"/>
      <c r="C6" s="10"/>
      <c r="D6" s="10"/>
      <c r="E6" s="10" t="s">
        <v>61</v>
      </c>
      <c r="F6" s="35" t="s">
        <v>62</v>
      </c>
    </row>
    <row r="7" customFormat="false" ht="14.4" hidden="false" customHeight="false" outlineLevel="0" collapsed="false">
      <c r="A7" s="36" t="s">
        <v>63</v>
      </c>
      <c r="B7" s="37" t="n">
        <v>1637275</v>
      </c>
      <c r="C7" s="37" t="n">
        <v>1671978</v>
      </c>
      <c r="D7" s="37" t="n">
        <v>1763709</v>
      </c>
      <c r="E7" s="37" t="n">
        <v>1777243</v>
      </c>
      <c r="F7" s="38" t="n">
        <v>812169</v>
      </c>
    </row>
    <row r="8" customFormat="false" ht="14.4" hidden="false" customHeight="false" outlineLevel="0" collapsed="false">
      <c r="A8" s="39" t="s">
        <v>64</v>
      </c>
      <c r="B8" s="40"/>
      <c r="C8" s="40"/>
      <c r="D8" s="40"/>
      <c r="E8" s="40"/>
      <c r="F8" s="41"/>
    </row>
    <row r="9" customFormat="false" ht="14.4" hidden="false" customHeight="false" outlineLevel="0" collapsed="false">
      <c r="A9" s="42" t="s">
        <v>65</v>
      </c>
      <c r="B9" s="40" t="n">
        <v>466283</v>
      </c>
      <c r="C9" s="40" t="n">
        <v>413932</v>
      </c>
      <c r="D9" s="40" t="n">
        <v>410927</v>
      </c>
      <c r="E9" s="40" t="n">
        <v>411460</v>
      </c>
      <c r="F9" s="41" t="n">
        <v>243074</v>
      </c>
    </row>
    <row r="10" customFormat="false" ht="14.4" hidden="false" customHeight="false" outlineLevel="0" collapsed="false">
      <c r="A10" s="43" t="s">
        <v>66</v>
      </c>
      <c r="B10" s="40"/>
      <c r="C10" s="40"/>
      <c r="D10" s="40"/>
      <c r="E10" s="40"/>
      <c r="F10" s="41"/>
    </row>
    <row r="11" customFormat="false" ht="14.4" hidden="false" customHeight="false" outlineLevel="0" collapsed="false">
      <c r="A11" s="42" t="s">
        <v>67</v>
      </c>
      <c r="B11" s="40" t="n">
        <v>1170992</v>
      </c>
      <c r="C11" s="40" t="n">
        <v>1258046</v>
      </c>
      <c r="D11" s="40" t="n">
        <v>1352782</v>
      </c>
      <c r="E11" s="40" t="n">
        <v>1365783</v>
      </c>
      <c r="F11" s="41" t="n">
        <v>569095</v>
      </c>
    </row>
    <row r="12" customFormat="false" ht="14.4" hidden="false" customHeight="false" outlineLevel="0" collapsed="false">
      <c r="A12" s="43" t="s">
        <v>68</v>
      </c>
      <c r="B12" s="40"/>
      <c r="C12" s="40"/>
      <c r="D12" s="40"/>
      <c r="E12" s="40"/>
      <c r="F12" s="41"/>
    </row>
    <row r="13" customFormat="false" ht="14.4" hidden="false" customHeight="false" outlineLevel="0" collapsed="false">
      <c r="A13" s="44" t="s">
        <v>69</v>
      </c>
      <c r="B13" s="40" t="n">
        <v>102514</v>
      </c>
      <c r="C13" s="40" t="n">
        <v>102191</v>
      </c>
      <c r="D13" s="40" t="n">
        <v>102136</v>
      </c>
      <c r="E13" s="40" t="n">
        <v>101860</v>
      </c>
      <c r="F13" s="41" t="n">
        <v>51657</v>
      </c>
    </row>
    <row r="14" customFormat="false" ht="14.4" hidden="false" customHeight="false" outlineLevel="0" collapsed="false">
      <c r="A14" s="45" t="s">
        <v>70</v>
      </c>
      <c r="B14" s="40"/>
      <c r="C14" s="40"/>
      <c r="D14" s="40"/>
      <c r="E14" s="40"/>
      <c r="F14" s="41"/>
    </row>
    <row r="15" customFormat="false" ht="14.4" hidden="false" customHeight="false" outlineLevel="0" collapsed="false">
      <c r="A15" s="44" t="s">
        <v>71</v>
      </c>
      <c r="B15" s="40" t="n">
        <v>488654</v>
      </c>
      <c r="C15" s="40" t="n">
        <v>484509</v>
      </c>
      <c r="D15" s="40" t="n">
        <v>506846</v>
      </c>
      <c r="E15" s="40" t="n">
        <v>505364</v>
      </c>
      <c r="F15" s="41" t="n">
        <v>144857</v>
      </c>
    </row>
    <row r="16" customFormat="false" ht="14.4" hidden="false" customHeight="false" outlineLevel="0" collapsed="false">
      <c r="A16" s="45" t="s">
        <v>72</v>
      </c>
      <c r="B16" s="40"/>
      <c r="C16" s="40"/>
      <c r="D16" s="40"/>
      <c r="E16" s="40"/>
      <c r="F16" s="41"/>
    </row>
    <row r="17" customFormat="false" ht="14.4" hidden="false" customHeight="false" outlineLevel="0" collapsed="false">
      <c r="A17" s="42" t="s">
        <v>73</v>
      </c>
      <c r="B17" s="40" t="n">
        <v>330204</v>
      </c>
      <c r="C17" s="40" t="n">
        <v>350258</v>
      </c>
      <c r="D17" s="40" t="n">
        <v>384599</v>
      </c>
      <c r="E17" s="40" t="n">
        <v>383309</v>
      </c>
      <c r="F17" s="41" t="n">
        <v>127554</v>
      </c>
    </row>
    <row r="18" customFormat="false" ht="14.4" hidden="false" customHeight="false" outlineLevel="0" collapsed="false">
      <c r="A18" s="43" t="s">
        <v>74</v>
      </c>
      <c r="B18" s="40"/>
      <c r="C18" s="40"/>
      <c r="D18" s="40"/>
      <c r="E18" s="40"/>
      <c r="F18" s="41"/>
    </row>
    <row r="19" customFormat="false" ht="14.4" hidden="false" customHeight="false" outlineLevel="0" collapsed="false">
      <c r="A19" s="44" t="s">
        <v>75</v>
      </c>
      <c r="B19" s="40" t="n">
        <v>112127</v>
      </c>
      <c r="C19" s="40" t="n">
        <v>102159</v>
      </c>
      <c r="D19" s="40" t="n">
        <v>110016</v>
      </c>
      <c r="E19" s="40" t="n">
        <v>114622</v>
      </c>
      <c r="F19" s="41" t="n">
        <v>13103</v>
      </c>
    </row>
    <row r="20" customFormat="false" ht="14.4" hidden="false" customHeight="false" outlineLevel="0" collapsed="false">
      <c r="A20" s="45" t="s">
        <v>76</v>
      </c>
      <c r="B20" s="40"/>
      <c r="C20" s="40"/>
      <c r="D20" s="40"/>
      <c r="E20" s="40"/>
      <c r="F20" s="41"/>
    </row>
    <row r="21" customFormat="false" ht="14.4" hidden="false" customHeight="false" outlineLevel="0" collapsed="false">
      <c r="A21" s="44" t="s">
        <v>77</v>
      </c>
      <c r="B21" s="40" t="n">
        <v>275436</v>
      </c>
      <c r="C21" s="40" t="n">
        <v>275401</v>
      </c>
      <c r="D21" s="40" t="n">
        <v>277610</v>
      </c>
      <c r="E21" s="40" t="n">
        <v>279534</v>
      </c>
      <c r="F21" s="41" t="n">
        <v>145923</v>
      </c>
    </row>
    <row r="22" customFormat="false" ht="14.4" hidden="false" customHeight="false" outlineLevel="0" collapsed="false">
      <c r="A22" s="45" t="s">
        <v>78</v>
      </c>
      <c r="B22" s="40"/>
      <c r="C22" s="40"/>
      <c r="D22" s="40"/>
      <c r="E22" s="40"/>
      <c r="F22" s="41"/>
    </row>
    <row r="23" customFormat="false" ht="14.4" hidden="false" customHeight="false" outlineLevel="0" collapsed="false">
      <c r="A23" s="44" t="s">
        <v>79</v>
      </c>
      <c r="B23" s="40" t="n">
        <v>93009</v>
      </c>
      <c r="C23" s="40" t="n">
        <v>95440</v>
      </c>
      <c r="D23" s="40" t="n">
        <v>111830</v>
      </c>
      <c r="E23" s="40" t="n">
        <v>118018</v>
      </c>
      <c r="F23" s="41" t="n">
        <v>29795</v>
      </c>
    </row>
    <row r="24" customFormat="false" ht="14.4" hidden="false" customHeight="false" outlineLevel="0" collapsed="false">
      <c r="A24" s="45" t="s">
        <v>80</v>
      </c>
      <c r="B24" s="40"/>
      <c r="C24" s="40"/>
      <c r="D24" s="40"/>
      <c r="E24" s="40"/>
      <c r="F24" s="41"/>
    </row>
    <row r="25" customFormat="false" ht="14.4" hidden="false" customHeight="false" outlineLevel="0" collapsed="false">
      <c r="A25" s="44" t="s">
        <v>81</v>
      </c>
      <c r="B25" s="40" t="n">
        <v>28623</v>
      </c>
      <c r="C25" s="40" t="n">
        <v>28904</v>
      </c>
      <c r="D25" s="40" t="n">
        <v>31689</v>
      </c>
      <c r="E25" s="40" t="n">
        <v>33430</v>
      </c>
      <c r="F25" s="41" t="n">
        <v>21123</v>
      </c>
    </row>
    <row r="26" customFormat="false" ht="14.4" hidden="false" customHeight="false" outlineLevel="0" collapsed="false">
      <c r="A26" s="45" t="s">
        <v>82</v>
      </c>
      <c r="B26" s="40"/>
      <c r="C26" s="40"/>
      <c r="D26" s="40"/>
      <c r="E26" s="40"/>
      <c r="F26" s="41"/>
    </row>
    <row r="27" customFormat="false" ht="14.4" hidden="false" customHeight="false" outlineLevel="0" collapsed="false">
      <c r="A27" s="44" t="s">
        <v>83</v>
      </c>
      <c r="B27" s="40" t="n">
        <v>24080</v>
      </c>
      <c r="C27" s="40" t="n">
        <v>32406</v>
      </c>
      <c r="D27" s="40" t="n">
        <v>38945</v>
      </c>
      <c r="E27" s="40" t="n">
        <v>39960</v>
      </c>
      <c r="F27" s="41" t="n">
        <v>12994</v>
      </c>
    </row>
    <row r="28" customFormat="false" ht="14.4" hidden="false" customHeight="false" outlineLevel="0" collapsed="false">
      <c r="A28" s="45" t="s">
        <v>84</v>
      </c>
      <c r="B28" s="40"/>
      <c r="C28" s="40"/>
      <c r="D28" s="40"/>
      <c r="E28" s="40"/>
      <c r="F28" s="41"/>
    </row>
    <row r="29" customFormat="false" ht="14.4" hidden="false" customHeight="false" outlineLevel="0" collapsed="false">
      <c r="A29" s="44" t="s">
        <v>85</v>
      </c>
      <c r="B29" s="40" t="n">
        <v>37140</v>
      </c>
      <c r="C29" s="40" t="n">
        <v>36897</v>
      </c>
      <c r="D29" s="40" t="n">
        <v>33965</v>
      </c>
      <c r="E29" s="40" t="n">
        <v>33696</v>
      </c>
      <c r="F29" s="41" t="n">
        <v>22095</v>
      </c>
    </row>
    <row r="30" customFormat="false" ht="14.4" hidden="false" customHeight="false" outlineLevel="0" collapsed="false">
      <c r="A30" s="45" t="s">
        <v>86</v>
      </c>
      <c r="B30" s="40"/>
      <c r="C30" s="40"/>
      <c r="D30" s="40"/>
      <c r="E30" s="40"/>
      <c r="F30" s="41"/>
    </row>
    <row r="31" customFormat="false" ht="14.4" hidden="false" customHeight="false" outlineLevel="0" collapsed="false">
      <c r="A31" s="44" t="s">
        <v>87</v>
      </c>
      <c r="B31" s="40" t="n">
        <v>25842</v>
      </c>
      <c r="C31" s="40" t="n">
        <v>26338</v>
      </c>
      <c r="D31" s="40" t="n">
        <v>28107</v>
      </c>
      <c r="E31" s="40" t="n">
        <v>27326</v>
      </c>
      <c r="F31" s="41" t="n">
        <v>15125</v>
      </c>
    </row>
    <row r="32" customFormat="false" ht="14.4" hidden="false" customHeight="false" outlineLevel="0" collapsed="false">
      <c r="A32" s="45" t="s">
        <v>88</v>
      </c>
      <c r="B32" s="40"/>
      <c r="C32" s="40"/>
      <c r="D32" s="40"/>
      <c r="E32" s="40"/>
      <c r="F32" s="41"/>
    </row>
    <row r="33" customFormat="false" ht="14.4" hidden="false" customHeight="false" outlineLevel="0" collapsed="false">
      <c r="A33" s="44" t="s">
        <v>89</v>
      </c>
      <c r="B33" s="40" t="n">
        <v>56419</v>
      </c>
      <c r="C33" s="40" t="n">
        <v>69334</v>
      </c>
      <c r="D33" s="40" t="n">
        <v>77682</v>
      </c>
      <c r="E33" s="40" t="n">
        <v>77678</v>
      </c>
      <c r="F33" s="41" t="n">
        <v>40621</v>
      </c>
    </row>
    <row r="34" customFormat="false" ht="14.4" hidden="false" customHeight="false" outlineLevel="0" collapsed="false">
      <c r="A34" s="45" t="s">
        <v>90</v>
      </c>
      <c r="B34" s="40"/>
      <c r="C34" s="40"/>
      <c r="D34" s="40"/>
      <c r="E34" s="40"/>
      <c r="F34" s="41"/>
    </row>
    <row r="35" customFormat="false" ht="14.4" hidden="false" customHeight="false" outlineLevel="0" collapsed="false">
      <c r="A35" s="44" t="s">
        <v>91</v>
      </c>
      <c r="B35" s="40" t="n">
        <v>63589</v>
      </c>
      <c r="C35" s="40" t="n">
        <v>71177</v>
      </c>
      <c r="D35" s="40" t="n">
        <v>77974</v>
      </c>
      <c r="E35" s="40" t="n">
        <v>75249</v>
      </c>
      <c r="F35" s="41" t="n">
        <v>33062</v>
      </c>
    </row>
    <row r="36" customFormat="false" ht="14.4" hidden="false" customHeight="false" outlineLevel="0" collapsed="false">
      <c r="A36" s="45" t="s">
        <v>92</v>
      </c>
      <c r="B36" s="40"/>
      <c r="C36" s="40"/>
      <c r="D36" s="40"/>
      <c r="E36" s="40"/>
      <c r="F36" s="41"/>
    </row>
    <row r="37" customFormat="false" ht="24" hidden="false" customHeight="false" outlineLevel="0" collapsed="false">
      <c r="A37" s="44" t="s">
        <v>93</v>
      </c>
      <c r="B37" s="40" t="n">
        <v>62590</v>
      </c>
      <c r="C37" s="40" t="n">
        <v>63801</v>
      </c>
      <c r="D37" s="40" t="n">
        <v>64450</v>
      </c>
      <c r="E37" s="40" t="n">
        <v>65528</v>
      </c>
      <c r="F37" s="41" t="n">
        <v>44298</v>
      </c>
    </row>
    <row r="38" customFormat="false" ht="24" hidden="false" customHeight="false" outlineLevel="0" collapsed="false">
      <c r="A38" s="45" t="s">
        <v>94</v>
      </c>
      <c r="B38" s="40"/>
      <c r="C38" s="40"/>
      <c r="D38" s="40"/>
      <c r="E38" s="40"/>
      <c r="F38" s="41"/>
    </row>
    <row r="39" customFormat="false" ht="14.4" hidden="false" customHeight="false" outlineLevel="0" collapsed="false">
      <c r="A39" s="44" t="s">
        <v>95</v>
      </c>
      <c r="B39" s="40" t="n">
        <v>125392</v>
      </c>
      <c r="C39" s="40" t="n">
        <v>129116</v>
      </c>
      <c r="D39" s="40" t="n">
        <v>135064</v>
      </c>
      <c r="E39" s="40" t="n">
        <v>136524</v>
      </c>
      <c r="F39" s="41" t="n">
        <v>110357</v>
      </c>
    </row>
    <row r="40" customFormat="false" ht="14.4" hidden="false" customHeight="false" outlineLevel="0" collapsed="false">
      <c r="A40" s="45" t="s">
        <v>96</v>
      </c>
      <c r="B40" s="40"/>
      <c r="C40" s="40"/>
      <c r="D40" s="40"/>
      <c r="E40" s="40"/>
      <c r="F40" s="41"/>
    </row>
    <row r="41" customFormat="false" ht="14.4" hidden="false" customHeight="false" outlineLevel="0" collapsed="false">
      <c r="A41" s="44" t="s">
        <v>97</v>
      </c>
      <c r="B41" s="40" t="n">
        <v>96637</v>
      </c>
      <c r="C41" s="40" t="n">
        <v>104684</v>
      </c>
      <c r="D41" s="40" t="n">
        <v>113100</v>
      </c>
      <c r="E41" s="40" t="n">
        <v>113086</v>
      </c>
      <c r="F41" s="41" t="n">
        <v>91272</v>
      </c>
    </row>
    <row r="42" customFormat="false" ht="14.4" hidden="false" customHeight="false" outlineLevel="0" collapsed="false">
      <c r="A42" s="45" t="s">
        <v>98</v>
      </c>
      <c r="B42" s="40"/>
      <c r="C42" s="40"/>
      <c r="D42" s="40"/>
      <c r="E42" s="40"/>
      <c r="F42" s="41"/>
    </row>
    <row r="43" customFormat="false" ht="14.4" hidden="false" customHeight="false" outlineLevel="0" collapsed="false">
      <c r="A43" s="44" t="s">
        <v>99</v>
      </c>
      <c r="B43" s="40" t="n">
        <v>21032</v>
      </c>
      <c r="C43" s="40" t="n">
        <v>18942</v>
      </c>
      <c r="D43" s="40" t="n">
        <v>19773</v>
      </c>
      <c r="E43" s="40" t="n">
        <v>20138</v>
      </c>
      <c r="F43" s="41" t="n">
        <v>12220</v>
      </c>
    </row>
    <row r="44" customFormat="false" ht="14.4" hidden="false" customHeight="false" outlineLevel="0" collapsed="false">
      <c r="A44" s="45" t="s">
        <v>100</v>
      </c>
      <c r="B44" s="40"/>
      <c r="C44" s="40"/>
      <c r="D44" s="40"/>
      <c r="E44" s="40"/>
      <c r="F44" s="41"/>
    </row>
    <row r="45" customFormat="false" ht="14.4" hidden="false" customHeight="false" outlineLevel="0" collapsed="false">
      <c r="A45" s="44" t="s">
        <v>101</v>
      </c>
      <c r="B45" s="40" t="n">
        <v>24191</v>
      </c>
      <c r="C45" s="40" t="n">
        <v>30679</v>
      </c>
      <c r="D45" s="40" t="n">
        <v>34522</v>
      </c>
      <c r="E45" s="40" t="n">
        <v>35230</v>
      </c>
      <c r="F45" s="41" t="n">
        <v>23667</v>
      </c>
    </row>
    <row r="46" customFormat="false" ht="14.4" hidden="false" customHeight="false" outlineLevel="0" collapsed="false">
      <c r="A46" s="45" t="s">
        <v>102</v>
      </c>
      <c r="B46" s="40"/>
      <c r="C46" s="40"/>
      <c r="D46" s="40"/>
      <c r="E46" s="40"/>
      <c r="F46" s="41"/>
    </row>
    <row r="48" customFormat="false" ht="14.4" hidden="false" customHeight="false" outlineLevel="0" collapsed="false">
      <c r="A48" s="33" t="s">
        <v>103</v>
      </c>
    </row>
    <row r="49" customFormat="false" ht="14.4" hidden="false" customHeight="false" outlineLevel="0" collapsed="false">
      <c r="A49" s="34" t="s">
        <v>104</v>
      </c>
    </row>
    <row r="50" customFormat="false" ht="14.4" hidden="false" customHeight="false" outlineLevel="0" collapsed="false">
      <c r="A50" s="46"/>
    </row>
  </sheetData>
  <mergeCells count="6">
    <mergeCell ref="G1:H2"/>
    <mergeCell ref="A5:A6"/>
    <mergeCell ref="B5:B6"/>
    <mergeCell ref="C5:C6"/>
    <mergeCell ref="D5:D6"/>
    <mergeCell ref="E5:F5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2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42.55"/>
    <col collapsed="false" customWidth="true" hidden="false" outlineLevel="0" max="6" min="2" style="7" width="10.66"/>
    <col collapsed="false" customWidth="true" hidden="false" outlineLevel="0" max="7" min="7" style="8" width="38.1"/>
    <col collapsed="false" customWidth="true" hidden="false" outlineLevel="0" max="13" min="8" style="0" width="8.87"/>
    <col collapsed="false" customWidth="false" hidden="false" outlineLevel="0" max="257" min="14" style="7" width="9.1"/>
  </cols>
  <sheetData>
    <row r="1" customFormat="false" ht="15" hidden="false" customHeight="true" outlineLevel="0" collapsed="false">
      <c r="A1" s="7" t="s">
        <v>105</v>
      </c>
      <c r="H1" s="9" t="s">
        <v>26</v>
      </c>
      <c r="I1" s="9"/>
    </row>
    <row r="2" customFormat="false" ht="15" hidden="false" customHeight="true" outlineLevel="0" collapsed="false">
      <c r="A2" s="8" t="s">
        <v>106</v>
      </c>
      <c r="H2" s="9"/>
      <c r="I2" s="9"/>
    </row>
    <row r="3" customFormat="false" ht="15" hidden="false" customHeight="true" outlineLevel="0" collapsed="false">
      <c r="A3" s="10" t="s">
        <v>28</v>
      </c>
      <c r="B3" s="10" t="n">
        <v>2010</v>
      </c>
      <c r="C3" s="10" t="n">
        <v>2015</v>
      </c>
      <c r="D3" s="10" t="n">
        <v>2018</v>
      </c>
      <c r="E3" s="10" t="n">
        <v>2019</v>
      </c>
      <c r="F3" s="10"/>
      <c r="G3" s="11" t="s">
        <v>29</v>
      </c>
    </row>
    <row r="4" customFormat="false" ht="144.75" hidden="false" customHeight="true" outlineLevel="0" collapsed="false">
      <c r="A4" s="10"/>
      <c r="B4" s="10"/>
      <c r="C4" s="10"/>
      <c r="D4" s="10"/>
      <c r="E4" s="10" t="s">
        <v>61</v>
      </c>
      <c r="F4" s="10" t="s">
        <v>107</v>
      </c>
      <c r="G4" s="11"/>
    </row>
    <row r="5" s="16" customFormat="true" ht="15.75" hidden="false" customHeight="true" outlineLevel="0" collapsed="false">
      <c r="A5" s="36" t="s">
        <v>63</v>
      </c>
      <c r="B5" s="37" t="n">
        <v>1219187</v>
      </c>
      <c r="C5" s="37" t="n">
        <v>1183257</v>
      </c>
      <c r="D5" s="37" t="n">
        <v>1248785</v>
      </c>
      <c r="E5" s="37" t="n">
        <v>1263972</v>
      </c>
      <c r="F5" s="37" t="n">
        <v>1080754</v>
      </c>
      <c r="G5" s="39" t="s">
        <v>64</v>
      </c>
      <c r="H5" s="0"/>
      <c r="I5" s="0"/>
      <c r="J5" s="0"/>
      <c r="K5" s="0"/>
      <c r="L5" s="0"/>
      <c r="M5" s="0"/>
    </row>
    <row r="6" customFormat="false" ht="15.75" hidden="false" customHeight="true" outlineLevel="0" collapsed="false">
      <c r="A6" s="44" t="s">
        <v>108</v>
      </c>
      <c r="B6" s="40" t="n">
        <v>6755</v>
      </c>
      <c r="C6" s="40" t="n">
        <v>6490</v>
      </c>
      <c r="D6" s="40" t="n">
        <v>6777</v>
      </c>
      <c r="E6" s="40" t="n">
        <v>6548</v>
      </c>
      <c r="F6" s="40" t="n">
        <v>2948</v>
      </c>
      <c r="G6" s="45" t="s">
        <v>109</v>
      </c>
    </row>
    <row r="7" customFormat="false" ht="15.75" hidden="false" customHeight="true" outlineLevel="0" collapsed="false">
      <c r="A7" s="44" t="s">
        <v>71</v>
      </c>
      <c r="B7" s="40" t="n">
        <v>466140</v>
      </c>
      <c r="C7" s="40" t="n">
        <v>449147</v>
      </c>
      <c r="D7" s="40" t="n">
        <v>468453</v>
      </c>
      <c r="E7" s="40" t="n">
        <v>473705</v>
      </c>
      <c r="F7" s="40" t="n">
        <v>446490</v>
      </c>
      <c r="G7" s="45" t="s">
        <v>72</v>
      </c>
    </row>
    <row r="8" customFormat="false" ht="15.75" hidden="false" customHeight="true" outlineLevel="0" collapsed="false">
      <c r="A8" s="42" t="s">
        <v>73</v>
      </c>
      <c r="B8" s="40" t="n">
        <v>307544</v>
      </c>
      <c r="C8" s="40" t="n">
        <v>318853</v>
      </c>
      <c r="D8" s="40" t="n">
        <v>353592</v>
      </c>
      <c r="E8" s="40" t="n">
        <v>358981</v>
      </c>
      <c r="F8" s="40" t="n">
        <v>333435</v>
      </c>
      <c r="G8" s="43" t="s">
        <v>74</v>
      </c>
    </row>
    <row r="9" customFormat="false" ht="15.75" hidden="false" customHeight="true" outlineLevel="0" collapsed="false">
      <c r="A9" s="44" t="s">
        <v>75</v>
      </c>
      <c r="B9" s="40" t="n">
        <v>88824</v>
      </c>
      <c r="C9" s="40" t="n">
        <v>76120</v>
      </c>
      <c r="D9" s="40" t="n">
        <v>77343</v>
      </c>
      <c r="E9" s="40" t="n">
        <v>79120</v>
      </c>
      <c r="F9" s="40" t="n">
        <v>53996</v>
      </c>
      <c r="G9" s="45" t="s">
        <v>76</v>
      </c>
    </row>
    <row r="10" customFormat="false" ht="15.75" hidden="false" customHeight="true" outlineLevel="0" collapsed="false">
      <c r="A10" s="44" t="s">
        <v>77</v>
      </c>
      <c r="B10" s="40" t="n">
        <v>157449</v>
      </c>
      <c r="C10" s="40" t="n">
        <v>152885</v>
      </c>
      <c r="D10" s="40" t="n">
        <v>160898</v>
      </c>
      <c r="E10" s="40" t="n">
        <v>163191</v>
      </c>
      <c r="F10" s="40" t="n">
        <v>109071</v>
      </c>
      <c r="G10" s="45" t="s">
        <v>78</v>
      </c>
    </row>
    <row r="11" customFormat="false" ht="15.75" hidden="false" customHeight="true" outlineLevel="0" collapsed="false">
      <c r="A11" s="44" t="s">
        <v>79</v>
      </c>
      <c r="B11" s="40" t="n">
        <v>50918</v>
      </c>
      <c r="C11" s="40" t="n">
        <v>54500</v>
      </c>
      <c r="D11" s="40" t="n">
        <v>63723</v>
      </c>
      <c r="E11" s="40" t="n">
        <v>67128</v>
      </c>
      <c r="F11" s="40" t="n">
        <v>53363</v>
      </c>
      <c r="G11" s="45" t="s">
        <v>80</v>
      </c>
    </row>
    <row r="12" customFormat="false" ht="15.75" hidden="false" customHeight="true" outlineLevel="0" collapsed="false">
      <c r="A12" s="44" t="s">
        <v>81</v>
      </c>
      <c r="B12" s="40" t="n">
        <v>17318</v>
      </c>
      <c r="C12" s="40" t="n">
        <v>16136</v>
      </c>
      <c r="D12" s="40" t="n">
        <v>18238</v>
      </c>
      <c r="E12" s="40" t="n">
        <v>19683</v>
      </c>
      <c r="F12" s="40" t="n">
        <v>12068</v>
      </c>
      <c r="G12" s="45" t="s">
        <v>82</v>
      </c>
    </row>
    <row r="13" customFormat="false" ht="15.75" hidden="false" customHeight="true" outlineLevel="0" collapsed="false">
      <c r="A13" s="44" t="s">
        <v>83</v>
      </c>
      <c r="B13" s="40" t="n">
        <v>12574</v>
      </c>
      <c r="C13" s="40" t="n">
        <v>16224</v>
      </c>
      <c r="D13" s="40" t="n">
        <v>20359</v>
      </c>
      <c r="E13" s="40" t="n">
        <v>22152</v>
      </c>
      <c r="F13" s="40" t="n">
        <v>18599</v>
      </c>
      <c r="G13" s="45" t="s">
        <v>84</v>
      </c>
    </row>
    <row r="14" customFormat="false" ht="15.75" hidden="false" customHeight="true" outlineLevel="0" collapsed="false">
      <c r="A14" s="44" t="s">
        <v>85</v>
      </c>
      <c r="B14" s="40" t="n">
        <v>23367</v>
      </c>
      <c r="C14" s="40" t="n">
        <v>21920</v>
      </c>
      <c r="D14" s="40" t="n">
        <v>17613</v>
      </c>
      <c r="E14" s="40" t="n">
        <v>16717</v>
      </c>
      <c r="F14" s="40" t="n">
        <v>13975</v>
      </c>
      <c r="G14" s="45" t="s">
        <v>86</v>
      </c>
    </row>
    <row r="15" customFormat="false" ht="15.75" hidden="false" customHeight="true" outlineLevel="0" collapsed="false">
      <c r="A15" s="44" t="s">
        <v>87</v>
      </c>
      <c r="B15" s="40" t="n">
        <v>20755</v>
      </c>
      <c r="C15" s="40" t="n">
        <v>20399</v>
      </c>
      <c r="D15" s="40" t="n">
        <v>20795</v>
      </c>
      <c r="E15" s="40" t="n">
        <v>20455</v>
      </c>
      <c r="F15" s="40" t="n">
        <v>16624</v>
      </c>
      <c r="G15" s="45" t="s">
        <v>88</v>
      </c>
    </row>
    <row r="16" customFormat="false" ht="15.75" hidden="false" customHeight="true" outlineLevel="0" collapsed="false">
      <c r="A16" s="44" t="s">
        <v>89</v>
      </c>
      <c r="B16" s="40" t="n">
        <v>37975</v>
      </c>
      <c r="C16" s="40" t="n">
        <v>36972</v>
      </c>
      <c r="D16" s="40" t="n">
        <v>42000</v>
      </c>
      <c r="E16" s="40" t="n">
        <v>42695</v>
      </c>
      <c r="F16" s="40" t="n">
        <v>28113</v>
      </c>
      <c r="G16" s="45" t="s">
        <v>90</v>
      </c>
    </row>
    <row r="17" customFormat="false" ht="15.75" hidden="false" customHeight="true" outlineLevel="0" collapsed="false">
      <c r="A17" s="44" t="s">
        <v>91</v>
      </c>
      <c r="B17" s="40" t="n">
        <v>41405</v>
      </c>
      <c r="C17" s="40" t="n">
        <v>40464</v>
      </c>
      <c r="D17" s="40" t="n">
        <v>50273</v>
      </c>
      <c r="E17" s="40" t="n">
        <v>46338</v>
      </c>
      <c r="F17" s="40" t="n">
        <v>41188</v>
      </c>
      <c r="G17" s="45" t="s">
        <v>92</v>
      </c>
    </row>
    <row r="18" customFormat="false" ht="27.75" hidden="false" customHeight="true" outlineLevel="0" collapsed="false">
      <c r="A18" s="44" t="s">
        <v>93</v>
      </c>
      <c r="B18" s="40" t="n">
        <v>61515</v>
      </c>
      <c r="C18" s="40" t="n">
        <v>60248</v>
      </c>
      <c r="D18" s="40" t="n">
        <v>60670</v>
      </c>
      <c r="E18" s="40" t="n">
        <v>60973</v>
      </c>
      <c r="F18" s="40" t="n">
        <v>60973</v>
      </c>
      <c r="G18" s="45" t="s">
        <v>110</v>
      </c>
    </row>
    <row r="19" customFormat="false" ht="15.75" hidden="false" customHeight="true" outlineLevel="0" collapsed="false">
      <c r="A19" s="44" t="s">
        <v>95</v>
      </c>
      <c r="B19" s="40" t="n">
        <v>119272</v>
      </c>
      <c r="C19" s="40" t="n">
        <v>119143</v>
      </c>
      <c r="D19" s="40" t="n">
        <v>123043</v>
      </c>
      <c r="E19" s="40" t="n">
        <v>125362</v>
      </c>
      <c r="F19" s="40" t="n">
        <v>123521</v>
      </c>
      <c r="G19" s="45" t="s">
        <v>96</v>
      </c>
    </row>
    <row r="20" customFormat="false" ht="15.75" hidden="false" customHeight="true" outlineLevel="0" collapsed="false">
      <c r="A20" s="44" t="s">
        <v>97</v>
      </c>
      <c r="B20" s="40" t="n">
        <v>85201</v>
      </c>
      <c r="C20" s="40" t="n">
        <v>83734</v>
      </c>
      <c r="D20" s="40" t="n">
        <v>87990</v>
      </c>
      <c r="E20" s="40" t="n">
        <v>88860</v>
      </c>
      <c r="F20" s="40" t="n">
        <v>82602</v>
      </c>
      <c r="G20" s="45" t="s">
        <v>98</v>
      </c>
    </row>
    <row r="21" customFormat="false" ht="27" hidden="false" customHeight="true" outlineLevel="0" collapsed="false">
      <c r="A21" s="44" t="s">
        <v>111</v>
      </c>
      <c r="B21" s="40" t="n">
        <v>18523</v>
      </c>
      <c r="C21" s="40" t="n">
        <v>15939</v>
      </c>
      <c r="D21" s="40" t="n">
        <v>16153</v>
      </c>
      <c r="E21" s="40" t="n">
        <v>16499</v>
      </c>
      <c r="F21" s="40" t="n">
        <v>15662</v>
      </c>
      <c r="G21" s="45" t="s">
        <v>100</v>
      </c>
    </row>
    <row r="22" customFormat="false" ht="15.75" hidden="false" customHeight="true" outlineLevel="0" collapsed="false">
      <c r="A22" s="44" t="s">
        <v>101</v>
      </c>
      <c r="B22" s="40" t="n">
        <v>11196</v>
      </c>
      <c r="C22" s="40" t="n">
        <v>12936</v>
      </c>
      <c r="D22" s="40" t="n">
        <v>14456</v>
      </c>
      <c r="E22" s="40" t="n">
        <v>14549</v>
      </c>
      <c r="F22" s="40" t="n">
        <v>1562</v>
      </c>
      <c r="G22" s="45" t="s">
        <v>102</v>
      </c>
    </row>
    <row r="23" customFormat="false" ht="15.75" hidden="false" customHeight="true" outlineLevel="0" collapsed="false"/>
    <row r="24" customFormat="false" ht="15.75" hidden="false" customHeight="true" outlineLevel="0" collapsed="false">
      <c r="A24" s="33" t="s">
        <v>112</v>
      </c>
    </row>
    <row r="25" customFormat="false" ht="15.75" hidden="false" customHeight="true" outlineLevel="0" collapsed="false">
      <c r="A25" s="34" t="s">
        <v>113</v>
      </c>
    </row>
  </sheetData>
  <mergeCells count="7">
    <mergeCell ref="H1:I2"/>
    <mergeCell ref="A3:A4"/>
    <mergeCell ref="B3:B4"/>
    <mergeCell ref="C3:C4"/>
    <mergeCell ref="D3:D4"/>
    <mergeCell ref="E3:F3"/>
    <mergeCell ref="G3:G4"/>
  </mergeCells>
  <hyperlinks>
    <hyperlink ref="H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1.4" zeroHeight="false" outlineLevelRow="0" outlineLevelCol="0"/>
  <cols>
    <col collapsed="false" customWidth="true" hidden="false" outlineLevel="0" max="1" min="1" style="7" width="36.43"/>
    <col collapsed="false" customWidth="false" hidden="false" outlineLevel="0" max="2" min="2" style="7" width="9.1"/>
    <col collapsed="false" customWidth="true" hidden="false" outlineLevel="0" max="4" min="3" style="26" width="11.87"/>
    <col collapsed="false" customWidth="true" hidden="false" outlineLevel="0" max="5" min="5" style="47" width="11.87"/>
    <col collapsed="false" customWidth="false" hidden="false" outlineLevel="0" max="7" min="6" style="7" width="9.1"/>
    <col collapsed="false" customWidth="true" hidden="false" outlineLevel="0" max="8" min="8" style="7" width="11.32"/>
    <col collapsed="false" customWidth="false" hidden="false" outlineLevel="0" max="257" min="9" style="7" width="9.1"/>
  </cols>
  <sheetData>
    <row r="1" customFormat="false" ht="14.4" hidden="false" customHeight="true" outlineLevel="0" collapsed="false">
      <c r="A1" s="7" t="s">
        <v>114</v>
      </c>
      <c r="D1" s="0"/>
      <c r="E1" s="0"/>
      <c r="F1" s="0"/>
      <c r="G1" s="0"/>
      <c r="H1" s="0"/>
      <c r="I1" s="9" t="s">
        <v>26</v>
      </c>
      <c r="J1" s="9"/>
    </row>
    <row r="2" customFormat="false" ht="15" hidden="false" customHeight="true" outlineLevel="0" collapsed="false">
      <c r="A2" s="8" t="s">
        <v>115</v>
      </c>
      <c r="I2" s="9"/>
      <c r="J2" s="9"/>
    </row>
    <row r="3" customFormat="false" ht="7.95" hidden="false" customHeight="true" outlineLevel="0" collapsed="false">
      <c r="A3" s="8"/>
    </row>
    <row r="4" customFormat="false" ht="24.6" hidden="false" customHeight="true" outlineLevel="0" collapsed="false">
      <c r="A4" s="10" t="s">
        <v>60</v>
      </c>
      <c r="B4" s="10"/>
      <c r="C4" s="48" t="s">
        <v>116</v>
      </c>
      <c r="D4" s="48"/>
      <c r="E4" s="49" t="s">
        <v>117</v>
      </c>
      <c r="F4" s="48" t="s">
        <v>118</v>
      </c>
      <c r="G4" s="48"/>
      <c r="H4" s="50" t="s">
        <v>119</v>
      </c>
    </row>
    <row r="5" customFormat="false" ht="18.75" hidden="false" customHeight="true" outlineLevel="0" collapsed="false">
      <c r="A5" s="10"/>
      <c r="B5" s="10"/>
      <c r="C5" s="10" t="s">
        <v>61</v>
      </c>
      <c r="D5" s="10" t="s">
        <v>120</v>
      </c>
      <c r="E5" s="49"/>
      <c r="F5" s="10" t="s">
        <v>61</v>
      </c>
      <c r="G5" s="10" t="s">
        <v>120</v>
      </c>
      <c r="H5" s="50"/>
    </row>
    <row r="6" customFormat="false" ht="28.95" hidden="false" customHeight="true" outlineLevel="0" collapsed="false">
      <c r="A6" s="10"/>
      <c r="B6" s="10"/>
      <c r="C6" s="10"/>
      <c r="D6" s="10"/>
      <c r="E6" s="49"/>
      <c r="F6" s="10"/>
      <c r="G6" s="10"/>
      <c r="H6" s="50"/>
    </row>
    <row r="7" customFormat="false" ht="13.65" hidden="false" customHeight="true" outlineLevel="0" collapsed="false">
      <c r="A7" s="36" t="s">
        <v>63</v>
      </c>
      <c r="B7" s="41" t="n">
        <v>2010</v>
      </c>
      <c r="C7" s="40" t="n">
        <v>194626</v>
      </c>
      <c r="D7" s="40" t="n">
        <v>72666</v>
      </c>
      <c r="E7" s="40" t="n">
        <v>19.5</v>
      </c>
      <c r="F7" s="40" t="n">
        <v>192695</v>
      </c>
      <c r="G7" s="40" t="n">
        <v>71674</v>
      </c>
      <c r="H7" s="7" t="n">
        <v>19.2</v>
      </c>
    </row>
    <row r="8" customFormat="false" ht="13.65" hidden="false" customHeight="true" outlineLevel="0" collapsed="false">
      <c r="A8" s="39" t="s">
        <v>64</v>
      </c>
      <c r="B8" s="41" t="n">
        <v>2015</v>
      </c>
      <c r="C8" s="40" t="n">
        <v>197463</v>
      </c>
      <c r="D8" s="40" t="n">
        <v>75480</v>
      </c>
      <c r="E8" s="40" t="n">
        <v>19.8</v>
      </c>
      <c r="F8" s="40" t="n">
        <v>197468</v>
      </c>
      <c r="G8" s="40" t="n">
        <v>66323</v>
      </c>
      <c r="H8" s="7" t="n">
        <v>19.7</v>
      </c>
    </row>
    <row r="9" customFormat="false" ht="13.65" hidden="false" customHeight="true" outlineLevel="0" collapsed="false">
      <c r="A9" s="44"/>
      <c r="B9" s="41" t="n">
        <v>2018</v>
      </c>
      <c r="C9" s="40" t="n">
        <v>258647</v>
      </c>
      <c r="D9" s="40" t="n">
        <v>102196</v>
      </c>
      <c r="E9" s="40" t="n">
        <v>24.8</v>
      </c>
      <c r="F9" s="40" t="n">
        <v>238741</v>
      </c>
      <c r="G9" s="40" t="n">
        <v>93088</v>
      </c>
      <c r="H9" s="7" t="n">
        <v>22.8</v>
      </c>
    </row>
    <row r="10" customFormat="false" ht="13.65" hidden="false" customHeight="true" outlineLevel="0" collapsed="false">
      <c r="A10" s="44"/>
      <c r="B10" s="38" t="n">
        <v>2019</v>
      </c>
      <c r="C10" s="51" t="n">
        <v>235977</v>
      </c>
      <c r="D10" s="51" t="n">
        <v>94335</v>
      </c>
      <c r="E10" s="51" t="n">
        <v>22.3</v>
      </c>
      <c r="F10" s="51" t="n">
        <v>219826</v>
      </c>
      <c r="G10" s="51" t="n">
        <v>85152</v>
      </c>
      <c r="H10" s="52" t="n">
        <v>20.7</v>
      </c>
    </row>
    <row r="11" customFormat="false" ht="13.65" hidden="false" customHeight="true" outlineLevel="0" collapsed="false">
      <c r="A11" s="53" t="s">
        <v>65</v>
      </c>
      <c r="B11" s="53"/>
      <c r="C11" s="40" t="n">
        <v>37631</v>
      </c>
      <c r="D11" s="40" t="n">
        <v>24070</v>
      </c>
      <c r="E11" s="40" t="n">
        <v>10.4</v>
      </c>
      <c r="F11" s="40" t="n">
        <v>36524</v>
      </c>
      <c r="G11" s="40" t="n">
        <v>22173</v>
      </c>
      <c r="H11" s="54" t="n">
        <v>10</v>
      </c>
    </row>
    <row r="12" customFormat="false" ht="13.65" hidden="false" customHeight="true" outlineLevel="0" collapsed="false">
      <c r="A12" s="55" t="s">
        <v>66</v>
      </c>
      <c r="B12" s="55"/>
      <c r="C12" s="40"/>
      <c r="D12" s="40"/>
      <c r="E12" s="40"/>
      <c r="F12" s="40"/>
      <c r="G12" s="40"/>
      <c r="H12" s="54"/>
    </row>
    <row r="13" customFormat="false" ht="13.65" hidden="false" customHeight="true" outlineLevel="0" collapsed="false">
      <c r="A13" s="53" t="s">
        <v>67</v>
      </c>
      <c r="B13" s="53"/>
      <c r="C13" s="40" t="n">
        <v>198346</v>
      </c>
      <c r="D13" s="40" t="n">
        <v>70265</v>
      </c>
      <c r="E13" s="56" t="n">
        <v>28.5</v>
      </c>
      <c r="F13" s="40" t="n">
        <v>183302</v>
      </c>
      <c r="G13" s="40" t="n">
        <v>62979</v>
      </c>
      <c r="H13" s="54" t="n">
        <v>26.2</v>
      </c>
    </row>
    <row r="14" customFormat="false" ht="13.65" hidden="false" customHeight="true" outlineLevel="0" collapsed="false">
      <c r="A14" s="55" t="s">
        <v>68</v>
      </c>
      <c r="B14" s="55"/>
      <c r="C14" s="40"/>
      <c r="D14" s="40"/>
      <c r="E14" s="56"/>
      <c r="F14" s="40"/>
      <c r="G14" s="40"/>
      <c r="H14" s="54"/>
    </row>
    <row r="15" customFormat="false" ht="13.65" hidden="false" customHeight="true" outlineLevel="0" collapsed="false">
      <c r="A15" s="57" t="s">
        <v>108</v>
      </c>
      <c r="B15" s="57"/>
      <c r="C15" s="40" t="n">
        <v>508</v>
      </c>
      <c r="D15" s="40" t="n">
        <v>182</v>
      </c>
      <c r="E15" s="56" t="n">
        <v>19</v>
      </c>
      <c r="F15" s="40" t="n">
        <v>550</v>
      </c>
      <c r="G15" s="40" t="n">
        <v>184</v>
      </c>
      <c r="H15" s="54" t="n">
        <v>20.4</v>
      </c>
    </row>
    <row r="16" customFormat="false" ht="13.65" hidden="false" customHeight="true" outlineLevel="0" collapsed="false">
      <c r="A16" s="58" t="s">
        <v>109</v>
      </c>
      <c r="B16" s="58"/>
      <c r="C16" s="40"/>
      <c r="D16" s="40"/>
      <c r="E16" s="56"/>
      <c r="F16" s="40"/>
      <c r="G16" s="40"/>
      <c r="H16" s="54"/>
    </row>
    <row r="17" customFormat="false" ht="13.65" hidden="false" customHeight="true" outlineLevel="0" collapsed="false">
      <c r="A17" s="57" t="s">
        <v>71</v>
      </c>
      <c r="B17" s="57"/>
      <c r="C17" s="40" t="n">
        <v>80739</v>
      </c>
      <c r="D17" s="40" t="n">
        <v>23513</v>
      </c>
      <c r="E17" s="56" t="n">
        <v>17.8</v>
      </c>
      <c r="F17" s="40" t="n">
        <v>77728</v>
      </c>
      <c r="G17" s="40" t="n">
        <v>21842</v>
      </c>
      <c r="H17" s="54" t="n">
        <v>17.1</v>
      </c>
    </row>
    <row r="18" customFormat="false" ht="13.65" hidden="false" customHeight="true" outlineLevel="0" collapsed="false">
      <c r="A18" s="58" t="s">
        <v>72</v>
      </c>
      <c r="B18" s="58"/>
      <c r="C18" s="40"/>
      <c r="D18" s="40"/>
      <c r="E18" s="56"/>
      <c r="F18" s="40"/>
      <c r="G18" s="40"/>
      <c r="H18" s="54"/>
    </row>
    <row r="19" customFormat="false" ht="13.65" hidden="false" customHeight="true" outlineLevel="0" collapsed="false">
      <c r="A19" s="53" t="s">
        <v>73</v>
      </c>
      <c r="B19" s="53"/>
      <c r="C19" s="40" t="n">
        <v>68194</v>
      </c>
      <c r="D19" s="40" t="n">
        <v>21847</v>
      </c>
      <c r="E19" s="56" t="n">
        <v>20.2</v>
      </c>
      <c r="F19" s="40" t="n">
        <v>64801</v>
      </c>
      <c r="G19" s="40" t="n">
        <v>20530</v>
      </c>
      <c r="H19" s="54" t="n">
        <v>19.1</v>
      </c>
    </row>
    <row r="20" customFormat="false" ht="13.65" hidden="false" customHeight="true" outlineLevel="0" collapsed="false">
      <c r="A20" s="55" t="s">
        <v>74</v>
      </c>
      <c r="B20" s="55"/>
      <c r="C20" s="40"/>
      <c r="D20" s="40"/>
      <c r="E20" s="56"/>
      <c r="F20" s="40"/>
      <c r="G20" s="40"/>
      <c r="H20" s="54"/>
    </row>
    <row r="21" customFormat="false" ht="13.65" hidden="false" customHeight="true" outlineLevel="0" collapsed="false">
      <c r="A21" s="57" t="s">
        <v>75</v>
      </c>
      <c r="B21" s="57"/>
      <c r="C21" s="40" t="n">
        <v>18131</v>
      </c>
      <c r="D21" s="40" t="n">
        <v>1402</v>
      </c>
      <c r="E21" s="56" t="n">
        <v>34</v>
      </c>
      <c r="F21" s="40" t="n">
        <v>17107</v>
      </c>
      <c r="G21" s="40" t="n">
        <v>1175</v>
      </c>
      <c r="H21" s="54" t="n">
        <v>32</v>
      </c>
    </row>
    <row r="22" customFormat="false" ht="13.65" hidden="false" customHeight="true" outlineLevel="0" collapsed="false">
      <c r="A22" s="58" t="s">
        <v>76</v>
      </c>
      <c r="B22" s="58"/>
      <c r="C22" s="40"/>
      <c r="D22" s="40"/>
      <c r="E22" s="56"/>
      <c r="F22" s="40"/>
      <c r="G22" s="40"/>
      <c r="H22" s="54"/>
    </row>
    <row r="23" customFormat="false" ht="13.65" hidden="false" customHeight="true" outlineLevel="0" collapsed="false">
      <c r="A23" s="57" t="s">
        <v>77</v>
      </c>
      <c r="B23" s="57"/>
      <c r="C23" s="40" t="n">
        <v>32420</v>
      </c>
      <c r="D23" s="40" t="n">
        <v>16843</v>
      </c>
      <c r="E23" s="56" t="n">
        <v>30.9</v>
      </c>
      <c r="F23" s="40" t="n">
        <v>27106</v>
      </c>
      <c r="G23" s="40" t="n">
        <v>13969</v>
      </c>
      <c r="H23" s="54" t="n">
        <v>25.7</v>
      </c>
    </row>
    <row r="24" customFormat="false" ht="13.65" hidden="false" customHeight="true" outlineLevel="0" collapsed="false">
      <c r="A24" s="58" t="s">
        <v>78</v>
      </c>
      <c r="B24" s="58"/>
      <c r="C24" s="40"/>
      <c r="D24" s="40"/>
      <c r="E24" s="56"/>
      <c r="F24" s="40"/>
      <c r="G24" s="40"/>
      <c r="H24" s="54"/>
    </row>
    <row r="25" customFormat="false" ht="13.65" hidden="false" customHeight="true" outlineLevel="0" collapsed="false">
      <c r="A25" s="57" t="s">
        <v>79</v>
      </c>
      <c r="B25" s="57"/>
      <c r="C25" s="40" t="n">
        <v>17161</v>
      </c>
      <c r="D25" s="40" t="n">
        <v>2676</v>
      </c>
      <c r="E25" s="56" t="n">
        <v>32.4</v>
      </c>
      <c r="F25" s="40" t="n">
        <v>14326</v>
      </c>
      <c r="G25" s="40" t="n">
        <v>2121</v>
      </c>
      <c r="H25" s="54" t="n">
        <v>27</v>
      </c>
    </row>
    <row r="26" customFormat="false" ht="13.65" hidden="false" customHeight="true" outlineLevel="0" collapsed="false">
      <c r="A26" s="58" t="s">
        <v>80</v>
      </c>
      <c r="B26" s="58"/>
      <c r="C26" s="40"/>
      <c r="D26" s="40"/>
      <c r="E26" s="56"/>
      <c r="F26" s="40"/>
      <c r="G26" s="40"/>
      <c r="H26" s="54"/>
    </row>
    <row r="27" customFormat="false" ht="13.65" hidden="false" customHeight="true" outlineLevel="0" collapsed="false">
      <c r="A27" s="57" t="s">
        <v>81</v>
      </c>
      <c r="B27" s="57"/>
      <c r="C27" s="40" t="n">
        <v>4402</v>
      </c>
      <c r="D27" s="40" t="n">
        <v>2890</v>
      </c>
      <c r="E27" s="56" t="n">
        <v>43.4</v>
      </c>
      <c r="F27" s="40" t="n">
        <v>3817</v>
      </c>
      <c r="G27" s="40" t="n">
        <v>2395</v>
      </c>
      <c r="H27" s="54" t="n">
        <v>37.4</v>
      </c>
    </row>
    <row r="28" customFormat="false" ht="13.65" hidden="false" customHeight="true" outlineLevel="0" collapsed="false">
      <c r="A28" s="58" t="s">
        <v>82</v>
      </c>
      <c r="B28" s="58"/>
      <c r="C28" s="40"/>
      <c r="D28" s="40"/>
      <c r="E28" s="56"/>
      <c r="F28" s="40"/>
      <c r="G28" s="40"/>
      <c r="H28" s="54"/>
    </row>
    <row r="29" customFormat="false" ht="13.65" hidden="false" customHeight="true" outlineLevel="0" collapsed="false">
      <c r="A29" s="57" t="s">
        <v>83</v>
      </c>
      <c r="B29" s="57"/>
      <c r="C29" s="40" t="n">
        <v>5272</v>
      </c>
      <c r="D29" s="40" t="n">
        <v>2041</v>
      </c>
      <c r="E29" s="56" t="n">
        <v>29</v>
      </c>
      <c r="F29" s="40" t="n">
        <v>3894</v>
      </c>
      <c r="G29" s="40" t="n">
        <v>1474</v>
      </c>
      <c r="H29" s="54" t="n">
        <v>21.4</v>
      </c>
    </row>
    <row r="30" customFormat="false" ht="13.65" hidden="false" customHeight="true" outlineLevel="0" collapsed="false">
      <c r="A30" s="58" t="s">
        <v>84</v>
      </c>
      <c r="B30" s="58"/>
      <c r="C30" s="40"/>
      <c r="D30" s="40"/>
      <c r="E30" s="56"/>
      <c r="F30" s="40"/>
      <c r="G30" s="40"/>
      <c r="H30" s="54"/>
    </row>
    <row r="31" customFormat="false" ht="13.65" hidden="false" customHeight="true" outlineLevel="0" collapsed="false">
      <c r="A31" s="57" t="s">
        <v>85</v>
      </c>
      <c r="B31" s="57"/>
      <c r="C31" s="40" t="n">
        <v>2103</v>
      </c>
      <c r="D31" s="40" t="n">
        <v>1492</v>
      </c>
      <c r="E31" s="56" t="n">
        <v>14.1</v>
      </c>
      <c r="F31" s="40" t="n">
        <v>2689</v>
      </c>
      <c r="G31" s="40" t="n">
        <v>2055</v>
      </c>
      <c r="H31" s="54" t="n">
        <v>17.9</v>
      </c>
    </row>
    <row r="32" customFormat="false" ht="13.65" hidden="false" customHeight="true" outlineLevel="0" collapsed="false">
      <c r="A32" s="58" t="s">
        <v>86</v>
      </c>
      <c r="B32" s="58"/>
      <c r="C32" s="40"/>
      <c r="D32" s="40"/>
      <c r="E32" s="56"/>
      <c r="F32" s="40"/>
      <c r="G32" s="40"/>
      <c r="H32" s="54"/>
    </row>
    <row r="33" customFormat="false" ht="13.65" hidden="false" customHeight="true" outlineLevel="0" collapsed="false">
      <c r="A33" s="57" t="s">
        <v>87</v>
      </c>
      <c r="B33" s="57"/>
      <c r="C33" s="40" t="n">
        <v>2412</v>
      </c>
      <c r="D33" s="40" t="n">
        <v>1326</v>
      </c>
      <c r="E33" s="56" t="n">
        <v>14.8</v>
      </c>
      <c r="F33" s="40" t="n">
        <v>2543</v>
      </c>
      <c r="G33" s="40" t="n">
        <v>1335</v>
      </c>
      <c r="H33" s="54" t="n">
        <v>15.6</v>
      </c>
    </row>
    <row r="34" customFormat="false" ht="13.65" hidden="false" customHeight="true" outlineLevel="0" collapsed="false">
      <c r="A34" s="58" t="s">
        <v>88</v>
      </c>
      <c r="B34" s="58"/>
      <c r="C34" s="40"/>
      <c r="D34" s="40"/>
      <c r="E34" s="56"/>
      <c r="F34" s="40"/>
      <c r="G34" s="40"/>
      <c r="H34" s="54"/>
    </row>
    <row r="35" customFormat="false" ht="13.65" hidden="false" customHeight="true" outlineLevel="0" collapsed="false">
      <c r="A35" s="57" t="s">
        <v>89</v>
      </c>
      <c r="B35" s="57"/>
      <c r="C35" s="40" t="n">
        <v>6279</v>
      </c>
      <c r="D35" s="40" t="n">
        <v>3249</v>
      </c>
      <c r="E35" s="56" t="n">
        <v>23</v>
      </c>
      <c r="F35" s="40" t="n">
        <v>5355</v>
      </c>
      <c r="G35" s="40" t="n">
        <v>2580</v>
      </c>
      <c r="H35" s="54" t="n">
        <v>19.5</v>
      </c>
    </row>
    <row r="36" customFormat="false" ht="13.65" hidden="false" customHeight="true" outlineLevel="0" collapsed="false">
      <c r="A36" s="58" t="s">
        <v>90</v>
      </c>
      <c r="B36" s="58"/>
      <c r="C36" s="40"/>
      <c r="D36" s="40"/>
      <c r="E36" s="56"/>
      <c r="F36" s="40"/>
      <c r="G36" s="40"/>
      <c r="H36" s="54"/>
    </row>
    <row r="37" customFormat="false" ht="13.65" hidden="false" customHeight="true" outlineLevel="0" collapsed="false">
      <c r="A37" s="57" t="s">
        <v>91</v>
      </c>
      <c r="B37" s="57"/>
      <c r="C37" s="40" t="n">
        <v>30759</v>
      </c>
      <c r="D37" s="40" t="n">
        <v>10903</v>
      </c>
      <c r="E37" s="56" t="n">
        <v>75.2</v>
      </c>
      <c r="F37" s="40" t="n">
        <v>32191</v>
      </c>
      <c r="G37" s="40" t="n">
        <v>11709</v>
      </c>
      <c r="H37" s="54" t="n">
        <v>78.3</v>
      </c>
    </row>
    <row r="38" customFormat="false" ht="13.65" hidden="false" customHeight="true" outlineLevel="0" collapsed="false">
      <c r="A38" s="58" t="s">
        <v>92</v>
      </c>
      <c r="B38" s="58"/>
      <c r="C38" s="40"/>
      <c r="D38" s="40"/>
      <c r="E38" s="56"/>
      <c r="F38" s="40"/>
      <c r="G38" s="40"/>
      <c r="H38" s="54"/>
    </row>
    <row r="39" customFormat="false" ht="25.5" hidden="false" customHeight="true" outlineLevel="0" collapsed="false">
      <c r="A39" s="57" t="s">
        <v>93</v>
      </c>
      <c r="B39" s="57"/>
      <c r="C39" s="40" t="n">
        <v>6578</v>
      </c>
      <c r="D39" s="40" t="n">
        <v>4694</v>
      </c>
      <c r="E39" s="56" t="n">
        <v>10.2</v>
      </c>
      <c r="F39" s="40" t="n">
        <v>6219</v>
      </c>
      <c r="G39" s="40" t="n">
        <v>4228</v>
      </c>
      <c r="H39" s="54" t="n">
        <v>9.5</v>
      </c>
    </row>
    <row r="40" customFormat="false" ht="27" hidden="false" customHeight="true" outlineLevel="0" collapsed="false">
      <c r="A40" s="58" t="s">
        <v>110</v>
      </c>
      <c r="B40" s="58"/>
      <c r="C40" s="40"/>
      <c r="D40" s="40"/>
      <c r="E40" s="56"/>
      <c r="F40" s="40"/>
      <c r="G40" s="40"/>
      <c r="H40" s="54"/>
    </row>
    <row r="41" customFormat="false" ht="13.65" hidden="false" customHeight="true" outlineLevel="0" collapsed="false">
      <c r="A41" s="57" t="s">
        <v>95</v>
      </c>
      <c r="B41" s="57"/>
      <c r="C41" s="40" t="n">
        <v>12884</v>
      </c>
      <c r="D41" s="40" t="n">
        <v>10128</v>
      </c>
      <c r="E41" s="56" t="n">
        <v>11.9</v>
      </c>
      <c r="F41" s="40" t="n">
        <v>11865</v>
      </c>
      <c r="G41" s="40" t="n">
        <v>8950</v>
      </c>
      <c r="H41" s="54" t="n">
        <v>10.9</v>
      </c>
    </row>
    <row r="42" customFormat="false" ht="13.65" hidden="false" customHeight="true" outlineLevel="0" collapsed="false">
      <c r="A42" s="58" t="s">
        <v>96</v>
      </c>
      <c r="B42" s="58"/>
      <c r="C42" s="40"/>
      <c r="D42" s="40"/>
      <c r="E42" s="56"/>
      <c r="F42" s="40"/>
      <c r="G42" s="40"/>
      <c r="H42" s="54"/>
    </row>
    <row r="43" customFormat="false" ht="13.65" hidden="false" customHeight="true" outlineLevel="0" collapsed="false">
      <c r="A43" s="57" t="s">
        <v>97</v>
      </c>
      <c r="B43" s="57"/>
      <c r="C43" s="40" t="n">
        <v>13258</v>
      </c>
      <c r="D43" s="40" t="n">
        <v>11144</v>
      </c>
      <c r="E43" s="56" t="n">
        <v>17.2</v>
      </c>
      <c r="F43" s="40" t="n">
        <v>11692</v>
      </c>
      <c r="G43" s="40" t="n">
        <v>9518</v>
      </c>
      <c r="H43" s="54" t="n">
        <v>15.1</v>
      </c>
    </row>
    <row r="44" customFormat="false" ht="13.65" hidden="false" customHeight="true" outlineLevel="0" collapsed="false">
      <c r="A44" s="58" t="s">
        <v>98</v>
      </c>
      <c r="B44" s="58"/>
      <c r="C44" s="40"/>
      <c r="D44" s="40"/>
      <c r="E44" s="56"/>
      <c r="F44" s="40"/>
      <c r="G44" s="40"/>
      <c r="H44" s="54"/>
    </row>
    <row r="45" customFormat="false" ht="13.65" hidden="false" customHeight="true" outlineLevel="0" collapsed="false">
      <c r="A45" s="57" t="s">
        <v>99</v>
      </c>
      <c r="B45" s="57"/>
      <c r="C45" s="40" t="n">
        <v>2788</v>
      </c>
      <c r="D45" s="40" t="n">
        <v>1688</v>
      </c>
      <c r="E45" s="56" t="n">
        <v>19.4</v>
      </c>
      <c r="F45" s="40" t="n">
        <v>2428</v>
      </c>
      <c r="G45" s="40" t="n">
        <v>1435</v>
      </c>
      <c r="H45" s="54" t="n">
        <v>16.9</v>
      </c>
    </row>
    <row r="46" customFormat="false" ht="13.65" hidden="false" customHeight="true" outlineLevel="0" collapsed="false">
      <c r="A46" s="58" t="s">
        <v>100</v>
      </c>
      <c r="B46" s="58"/>
      <c r="C46" s="40"/>
      <c r="D46" s="40"/>
      <c r="E46" s="56"/>
      <c r="F46" s="40"/>
      <c r="G46" s="40"/>
      <c r="H46" s="54"/>
    </row>
    <row r="47" customFormat="false" ht="13.65" hidden="false" customHeight="true" outlineLevel="0" collapsed="false">
      <c r="A47" s="57" t="s">
        <v>121</v>
      </c>
      <c r="B47" s="57"/>
      <c r="C47" s="40" t="n">
        <v>283</v>
      </c>
      <c r="D47" s="40" t="n">
        <v>164</v>
      </c>
      <c r="E47" s="56" t="n">
        <v>18.1</v>
      </c>
      <c r="F47" s="40" t="n">
        <v>316</v>
      </c>
      <c r="G47" s="40" t="n">
        <v>182</v>
      </c>
      <c r="H47" s="54" t="n">
        <v>20</v>
      </c>
    </row>
    <row r="48" customFormat="false" ht="13.65" hidden="false" customHeight="true" outlineLevel="0" collapsed="false">
      <c r="A48" s="58" t="s">
        <v>122</v>
      </c>
      <c r="B48" s="58"/>
      <c r="C48" s="59"/>
      <c r="D48" s="59"/>
      <c r="E48" s="59"/>
      <c r="F48" s="59"/>
      <c r="G48" s="59"/>
    </row>
    <row r="50" customFormat="false" ht="11.4" hidden="false" customHeight="false" outlineLevel="0" collapsed="false">
      <c r="A50" s="33" t="s">
        <v>123</v>
      </c>
    </row>
    <row r="51" customFormat="false" ht="11.4" hidden="false" customHeight="false" outlineLevel="0" collapsed="false">
      <c r="A51" s="34" t="s">
        <v>124</v>
      </c>
    </row>
  </sheetData>
  <mergeCells count="48">
    <mergeCell ref="I1:J2"/>
    <mergeCell ref="A4:B6"/>
    <mergeCell ref="C4:D4"/>
    <mergeCell ref="E4:E6"/>
    <mergeCell ref="F4:G4"/>
    <mergeCell ref="H4:H6"/>
    <mergeCell ref="C5:C6"/>
    <mergeCell ref="D5:D6"/>
    <mergeCell ref="F5:F6"/>
    <mergeCell ref="G5:G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I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015625" defaultRowHeight="11.4" zeroHeight="false" outlineLevelRow="0" outlineLevelCol="0"/>
  <cols>
    <col collapsed="false" customWidth="true" hidden="false" outlineLevel="0" max="1" min="1" style="7" width="40.32"/>
    <col collapsed="false" customWidth="true" hidden="false" outlineLevel="0" max="5" min="2" style="7" width="10.66"/>
    <col collapsed="false" customWidth="true" hidden="false" outlineLevel="0" max="6" min="6" style="8" width="42.1"/>
    <col collapsed="false" customWidth="false" hidden="false" outlineLevel="0" max="257" min="7" style="7" width="9.1"/>
  </cols>
  <sheetData>
    <row r="1" customFormat="false" ht="15" hidden="false" customHeight="true" outlineLevel="0" collapsed="false">
      <c r="A1" s="7" t="s">
        <v>125</v>
      </c>
      <c r="G1" s="9" t="s">
        <v>26</v>
      </c>
      <c r="H1" s="9"/>
    </row>
    <row r="2" customFormat="false" ht="15" hidden="false" customHeight="true" outlineLevel="0" collapsed="false">
      <c r="A2" s="7" t="s">
        <v>126</v>
      </c>
      <c r="G2" s="9"/>
      <c r="H2" s="9"/>
    </row>
    <row r="3" customFormat="false" ht="15" hidden="false" customHeight="true" outlineLevel="0" collapsed="false">
      <c r="A3" s="8" t="s">
        <v>127</v>
      </c>
    </row>
    <row r="4" customFormat="false" ht="15" hidden="false" customHeight="true" outlineLevel="0" collapsed="false">
      <c r="A4" s="8" t="s">
        <v>128</v>
      </c>
    </row>
    <row r="5" customFormat="false" ht="15" hidden="false" customHeight="true" outlineLevel="0" collapsed="false">
      <c r="A5" s="10" t="s">
        <v>28</v>
      </c>
      <c r="B5" s="10" t="n">
        <v>2010</v>
      </c>
      <c r="C5" s="10" t="n">
        <v>2015</v>
      </c>
      <c r="D5" s="10" t="n">
        <v>2018</v>
      </c>
      <c r="E5" s="10" t="n">
        <v>2019</v>
      </c>
      <c r="F5" s="11" t="s">
        <v>29</v>
      </c>
    </row>
    <row r="6" s="16" customFormat="true" ht="15" hidden="false" customHeight="true" outlineLevel="0" collapsed="false">
      <c r="A6" s="36" t="s">
        <v>129</v>
      </c>
      <c r="B6" s="51" t="n">
        <v>181198</v>
      </c>
      <c r="C6" s="51" t="n">
        <v>148508</v>
      </c>
      <c r="D6" s="51" t="n">
        <v>80079</v>
      </c>
      <c r="E6" s="51" t="n">
        <v>66521</v>
      </c>
      <c r="F6" s="39" t="s">
        <v>130</v>
      </c>
    </row>
    <row r="7" customFormat="false" ht="15" hidden="false" customHeight="true" outlineLevel="0" collapsed="false">
      <c r="A7" s="42" t="s">
        <v>131</v>
      </c>
      <c r="B7" s="40" t="n">
        <v>98169</v>
      </c>
      <c r="C7" s="40" t="n">
        <v>80665</v>
      </c>
      <c r="D7" s="40" t="n">
        <v>46761</v>
      </c>
      <c r="E7" s="40" t="n">
        <v>37626</v>
      </c>
      <c r="F7" s="43" t="s">
        <v>132</v>
      </c>
    </row>
    <row r="8" customFormat="false" ht="15" hidden="false" customHeight="true" outlineLevel="0" collapsed="false">
      <c r="A8" s="44" t="s">
        <v>133</v>
      </c>
      <c r="B8" s="40"/>
      <c r="C8" s="40"/>
      <c r="D8" s="40"/>
      <c r="E8" s="40"/>
      <c r="F8" s="45" t="s">
        <v>134</v>
      </c>
    </row>
    <row r="9" customFormat="false" ht="15" hidden="false" customHeight="true" outlineLevel="0" collapsed="false">
      <c r="A9" s="42" t="s">
        <v>135</v>
      </c>
      <c r="B9" s="40" t="n">
        <v>35806</v>
      </c>
      <c r="C9" s="40" t="n">
        <v>21236</v>
      </c>
      <c r="D9" s="40" t="n">
        <v>9428</v>
      </c>
      <c r="E9" s="40" t="n">
        <v>7104</v>
      </c>
      <c r="F9" s="43" t="s">
        <v>136</v>
      </c>
    </row>
    <row r="10" customFormat="false" ht="15" hidden="false" customHeight="true" outlineLevel="0" collapsed="false">
      <c r="A10" s="42" t="s">
        <v>137</v>
      </c>
      <c r="B10" s="40" t="n">
        <v>10831</v>
      </c>
      <c r="C10" s="40" t="n">
        <v>5960</v>
      </c>
      <c r="D10" s="40" t="n">
        <v>2377</v>
      </c>
      <c r="E10" s="40" t="n">
        <v>2193</v>
      </c>
      <c r="F10" s="43" t="s">
        <v>138</v>
      </c>
    </row>
    <row r="11" customFormat="false" ht="15" hidden="false" customHeight="true" outlineLevel="0" collapsed="false">
      <c r="A11" s="42" t="s">
        <v>139</v>
      </c>
      <c r="B11" s="40" t="n">
        <v>47059</v>
      </c>
      <c r="C11" s="40" t="n">
        <v>43121</v>
      </c>
      <c r="D11" s="40" t="n">
        <v>23037</v>
      </c>
      <c r="E11" s="40" t="n">
        <v>18588</v>
      </c>
      <c r="F11" s="43" t="s">
        <v>140</v>
      </c>
    </row>
    <row r="12" customFormat="false" ht="15" hidden="false" customHeight="true" outlineLevel="0" collapsed="false">
      <c r="A12" s="42" t="s">
        <v>141</v>
      </c>
      <c r="B12" s="40" t="n">
        <v>6517</v>
      </c>
      <c r="C12" s="40" t="n">
        <v>7904</v>
      </c>
      <c r="D12" s="40" t="n">
        <v>3418</v>
      </c>
      <c r="E12" s="40" t="n">
        <v>2948</v>
      </c>
      <c r="F12" s="43" t="s">
        <v>142</v>
      </c>
    </row>
    <row r="13" customFormat="false" ht="15" hidden="false" customHeight="true" outlineLevel="0" collapsed="false">
      <c r="A13" s="42" t="s">
        <v>143</v>
      </c>
      <c r="B13" s="40" t="n">
        <v>72162</v>
      </c>
      <c r="C13" s="40" t="n">
        <v>80389</v>
      </c>
      <c r="D13" s="40" t="n">
        <v>39097</v>
      </c>
      <c r="E13" s="40" t="n">
        <v>29024</v>
      </c>
      <c r="F13" s="43" t="s">
        <v>144</v>
      </c>
    </row>
    <row r="14" customFormat="false" ht="15" hidden="false" customHeight="true" outlineLevel="0" collapsed="false">
      <c r="A14" s="42" t="s">
        <v>145</v>
      </c>
      <c r="B14" s="40" t="n">
        <v>27762</v>
      </c>
      <c r="C14" s="40" t="n">
        <v>19659</v>
      </c>
      <c r="D14" s="40" t="n">
        <v>12032</v>
      </c>
      <c r="E14" s="40" t="n">
        <v>10723</v>
      </c>
      <c r="F14" s="43" t="s">
        <v>146</v>
      </c>
    </row>
    <row r="15" customFormat="false" ht="24.75" hidden="false" customHeight="true" outlineLevel="0" collapsed="false">
      <c r="A15" s="42" t="s">
        <v>147</v>
      </c>
      <c r="B15" s="40" t="s">
        <v>148</v>
      </c>
      <c r="C15" s="40" t="n">
        <v>21805</v>
      </c>
      <c r="D15" s="40" t="n">
        <v>16109</v>
      </c>
      <c r="E15" s="40" t="n">
        <v>12522</v>
      </c>
      <c r="F15" s="43" t="s">
        <v>149</v>
      </c>
    </row>
    <row r="16" customFormat="false" ht="15" hidden="false" customHeight="true" outlineLevel="0" collapsed="false">
      <c r="A16" s="42" t="s">
        <v>150</v>
      </c>
      <c r="B16" s="40" t="n">
        <v>11064</v>
      </c>
      <c r="C16" s="40" t="n">
        <v>10205</v>
      </c>
      <c r="D16" s="40" t="n">
        <v>5954</v>
      </c>
      <c r="E16" s="40" t="n">
        <v>5395</v>
      </c>
      <c r="F16" s="43" t="s">
        <v>151</v>
      </c>
    </row>
    <row r="18" customFormat="false" ht="45.75" hidden="false" customHeight="true" outlineLevel="0" collapsed="false">
      <c r="A18" s="60" t="s">
        <v>152</v>
      </c>
      <c r="B18" s="60"/>
      <c r="C18" s="60"/>
      <c r="D18" s="60"/>
      <c r="E18" s="60"/>
      <c r="F18" s="60"/>
      <c r="G18" s="61"/>
    </row>
    <row r="19" customFormat="false" ht="11.4" hidden="false" customHeight="false" outlineLevel="0" collapsed="false">
      <c r="A19" s="62" t="s">
        <v>153</v>
      </c>
      <c r="B19" s="62"/>
      <c r="C19" s="62"/>
      <c r="D19" s="62"/>
      <c r="E19" s="62"/>
      <c r="F19" s="62"/>
    </row>
    <row r="20" customFormat="false" ht="45.75" hidden="false" customHeight="true" outlineLevel="0" collapsed="false">
      <c r="A20" s="63" t="s">
        <v>154</v>
      </c>
      <c r="B20" s="63"/>
      <c r="C20" s="63"/>
      <c r="D20" s="63"/>
      <c r="E20" s="63"/>
      <c r="F20" s="63"/>
      <c r="G20" s="61"/>
    </row>
    <row r="21" customFormat="false" ht="11.4" hidden="false" customHeight="false" outlineLevel="0" collapsed="false">
      <c r="A21" s="64" t="s">
        <v>155</v>
      </c>
      <c r="B21" s="64"/>
      <c r="C21" s="64"/>
      <c r="D21" s="64"/>
      <c r="E21" s="64"/>
      <c r="F21" s="64"/>
    </row>
  </sheetData>
  <mergeCells count="5">
    <mergeCell ref="G1:H2"/>
    <mergeCell ref="A18:F18"/>
    <mergeCell ref="A19:F19"/>
    <mergeCell ref="A20:F20"/>
    <mergeCell ref="A21:F21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1.4" zeroHeight="false" outlineLevelRow="0" outlineLevelCol="0"/>
  <cols>
    <col collapsed="false" customWidth="true" hidden="false" outlineLevel="0" max="1" min="1" style="7" width="43.33"/>
    <col collapsed="false" customWidth="false" hidden="false" outlineLevel="0" max="5" min="2" style="7" width="9.1"/>
    <col collapsed="false" customWidth="true" hidden="false" outlineLevel="0" max="6" min="6" style="8" width="44.66"/>
    <col collapsed="false" customWidth="true" hidden="false" outlineLevel="0" max="7" min="7" style="7" width="37.33"/>
    <col collapsed="false" customWidth="false" hidden="false" outlineLevel="0" max="257" min="8" style="7" width="9.1"/>
  </cols>
  <sheetData>
    <row r="1" customFormat="false" ht="15.75" hidden="false" customHeight="true" outlineLevel="0" collapsed="false">
      <c r="A1" s="7" t="s">
        <v>156</v>
      </c>
      <c r="G1" s="9" t="s">
        <v>26</v>
      </c>
      <c r="H1" s="9"/>
    </row>
    <row r="2" s="65" customFormat="true" ht="15.75" hidden="false" customHeight="true" outlineLevel="0" collapsed="false">
      <c r="A2" s="8" t="s">
        <v>157</v>
      </c>
      <c r="F2" s="8"/>
      <c r="G2" s="9"/>
      <c r="H2" s="9"/>
    </row>
    <row r="3" customFormat="false" ht="15.75" hidden="false" customHeight="true" outlineLevel="0" collapsed="false">
      <c r="A3" s="10" t="s">
        <v>28</v>
      </c>
      <c r="B3" s="10" t="n">
        <v>2010</v>
      </c>
      <c r="C3" s="10" t="n">
        <v>2015</v>
      </c>
      <c r="D3" s="10" t="n">
        <v>2018</v>
      </c>
      <c r="E3" s="10" t="n">
        <v>2019</v>
      </c>
      <c r="F3" s="11" t="s">
        <v>29</v>
      </c>
    </row>
    <row r="4" s="16" customFormat="true" ht="15.75" hidden="false" customHeight="true" outlineLevel="0" collapsed="false">
      <c r="A4" s="36" t="s">
        <v>158</v>
      </c>
      <c r="B4" s="37"/>
      <c r="C4" s="37"/>
      <c r="D4" s="37"/>
      <c r="E4" s="37"/>
      <c r="F4" s="39" t="s">
        <v>159</v>
      </c>
    </row>
    <row r="5" customFormat="false" ht="15.75" hidden="false" customHeight="true" outlineLevel="0" collapsed="false">
      <c r="A5" s="44" t="s">
        <v>160</v>
      </c>
      <c r="B5" s="40" t="n">
        <v>1889</v>
      </c>
      <c r="C5" s="40" t="n">
        <v>2656</v>
      </c>
      <c r="D5" s="40" t="n">
        <v>2466</v>
      </c>
      <c r="E5" s="40" t="n">
        <v>2268</v>
      </c>
      <c r="F5" s="45" t="s">
        <v>161</v>
      </c>
    </row>
    <row r="6" customFormat="false" ht="15.75" hidden="false" customHeight="true" outlineLevel="0" collapsed="false">
      <c r="A6" s="42" t="s">
        <v>131</v>
      </c>
      <c r="B6" s="40" t="n">
        <v>1100</v>
      </c>
      <c r="C6" s="40" t="n">
        <v>1486</v>
      </c>
      <c r="D6" s="40" t="n">
        <v>1416</v>
      </c>
      <c r="E6" s="40" t="n">
        <v>1408</v>
      </c>
      <c r="F6" s="43" t="s">
        <v>132</v>
      </c>
    </row>
    <row r="7" customFormat="false" ht="15.75" hidden="false" customHeight="true" outlineLevel="0" collapsed="false">
      <c r="A7" s="44" t="s">
        <v>162</v>
      </c>
      <c r="B7" s="40" t="n">
        <v>4116</v>
      </c>
      <c r="C7" s="40" t="n">
        <v>2127</v>
      </c>
      <c r="D7" s="40" t="n">
        <v>1503</v>
      </c>
      <c r="E7" s="40" t="n">
        <v>901</v>
      </c>
      <c r="F7" s="45" t="s">
        <v>163</v>
      </c>
    </row>
    <row r="8" customFormat="false" ht="15.75" hidden="false" customHeight="true" outlineLevel="0" collapsed="false">
      <c r="A8" s="42" t="s">
        <v>131</v>
      </c>
      <c r="B8" s="40" t="n">
        <v>1707</v>
      </c>
      <c r="C8" s="40" t="n">
        <v>1170</v>
      </c>
      <c r="D8" s="40" t="n">
        <v>898</v>
      </c>
      <c r="E8" s="40" t="n">
        <v>499</v>
      </c>
      <c r="F8" s="43" t="s">
        <v>132</v>
      </c>
    </row>
    <row r="9" customFormat="false" ht="15.75" hidden="false" customHeight="true" outlineLevel="0" collapsed="false">
      <c r="A9" s="44" t="s">
        <v>164</v>
      </c>
      <c r="B9" s="40" t="n">
        <v>46729</v>
      </c>
      <c r="C9" s="40" t="n">
        <v>27218</v>
      </c>
      <c r="D9" s="40" t="n">
        <v>13465</v>
      </c>
      <c r="E9" s="40" t="n">
        <v>11700</v>
      </c>
      <c r="F9" s="45" t="s">
        <v>165</v>
      </c>
    </row>
    <row r="10" customFormat="false" ht="15.75" hidden="false" customHeight="true" outlineLevel="0" collapsed="false">
      <c r="A10" s="42" t="s">
        <v>131</v>
      </c>
      <c r="B10" s="40" t="n">
        <v>29422</v>
      </c>
      <c r="C10" s="40" t="n">
        <v>17229</v>
      </c>
      <c r="D10" s="40" t="n">
        <v>8778</v>
      </c>
      <c r="E10" s="40" t="n">
        <v>7666</v>
      </c>
      <c r="F10" s="43" t="s">
        <v>132</v>
      </c>
    </row>
    <row r="11" customFormat="false" ht="15.75" hidden="false" customHeight="true" outlineLevel="0" collapsed="false">
      <c r="A11" s="44" t="s">
        <v>166</v>
      </c>
      <c r="B11" s="40" t="n">
        <v>6267</v>
      </c>
      <c r="C11" s="40" t="n">
        <v>4675</v>
      </c>
      <c r="D11" s="40" t="n">
        <v>2412</v>
      </c>
      <c r="E11" s="40" t="n">
        <v>1881</v>
      </c>
      <c r="F11" s="45" t="s">
        <v>167</v>
      </c>
    </row>
    <row r="12" customFormat="false" ht="15.75" hidden="false" customHeight="true" outlineLevel="0" collapsed="false">
      <c r="A12" s="42" t="s">
        <v>131</v>
      </c>
      <c r="B12" s="40" t="n">
        <v>3344</v>
      </c>
      <c r="C12" s="40" t="n">
        <v>2616</v>
      </c>
      <c r="D12" s="40" t="n">
        <v>1220</v>
      </c>
      <c r="E12" s="40" t="n">
        <v>957</v>
      </c>
      <c r="F12" s="43" t="s">
        <v>132</v>
      </c>
    </row>
    <row r="13" s="16" customFormat="true" ht="15.75" hidden="false" customHeight="true" outlineLevel="0" collapsed="false">
      <c r="A13" s="36" t="s">
        <v>168</v>
      </c>
      <c r="B13" s="66" t="n">
        <v>115238</v>
      </c>
      <c r="C13" s="66" t="n">
        <v>140951</v>
      </c>
      <c r="D13" s="66" t="n">
        <v>196995</v>
      </c>
      <c r="E13" s="66" t="n">
        <v>158389</v>
      </c>
      <c r="F13" s="39" t="s">
        <v>169</v>
      </c>
      <c r="G13" s="67"/>
      <c r="H13" s="67"/>
      <c r="I13" s="67"/>
    </row>
    <row r="14" s="16" customFormat="true" ht="15.75" hidden="false" customHeight="true" outlineLevel="0" collapsed="false">
      <c r="A14" s="36" t="s">
        <v>170</v>
      </c>
      <c r="B14" s="51" t="n">
        <v>44</v>
      </c>
      <c r="C14" s="51" t="n">
        <v>17</v>
      </c>
      <c r="D14" s="51" t="n">
        <v>7</v>
      </c>
      <c r="E14" s="51" t="n">
        <v>8</v>
      </c>
      <c r="F14" s="39" t="s">
        <v>171</v>
      </c>
      <c r="G14" s="68"/>
      <c r="H14" s="68"/>
      <c r="I14" s="68"/>
    </row>
    <row r="16" customFormat="false" ht="15.75" hidden="false" customHeight="true" outlineLevel="0" collapsed="false">
      <c r="A16" s="33" t="s">
        <v>172</v>
      </c>
    </row>
    <row r="17" customFormat="false" ht="15.75" hidden="false" customHeight="true" outlineLevel="0" collapsed="false">
      <c r="A17" s="33" t="s">
        <v>153</v>
      </c>
    </row>
    <row r="18" customFormat="false" ht="15.75" hidden="false" customHeight="true" outlineLevel="0" collapsed="false">
      <c r="A18" s="34" t="s">
        <v>173</v>
      </c>
    </row>
    <row r="19" customFormat="false" ht="15.75" hidden="false" customHeight="true" outlineLevel="0" collapsed="false">
      <c r="A19" s="34" t="s">
        <v>155</v>
      </c>
    </row>
    <row r="42" customFormat="false" ht="11.4" hidden="false" customHeight="false" outlineLevel="0" collapsed="false">
      <c r="F42" s="7"/>
    </row>
    <row r="43" customFormat="false" ht="11.4" hidden="false" customHeight="false" outlineLevel="0" collapsed="false">
      <c r="F43" s="7"/>
    </row>
    <row r="44" customFormat="false" ht="55.95" hidden="false" customHeight="true" outlineLevel="0" collapsed="false">
      <c r="F44" s="7"/>
    </row>
    <row r="45" customFormat="false" ht="11.4" hidden="false" customHeight="false" outlineLevel="0" collapsed="false">
      <c r="F45" s="7"/>
    </row>
    <row r="46" customFormat="false" ht="11.4" hidden="false" customHeight="false" outlineLevel="0" collapsed="false">
      <c r="F46" s="7"/>
    </row>
    <row r="47" customFormat="false" ht="11.4" hidden="false" customHeight="false" outlineLevel="0" collapsed="false">
      <c r="F47" s="7"/>
    </row>
    <row r="48" customFormat="false" ht="11.4" hidden="false" customHeight="false" outlineLevel="0" collapsed="false">
      <c r="F48" s="7"/>
    </row>
    <row r="49" customFormat="false" ht="11.4" hidden="false" customHeight="false" outlineLevel="0" collapsed="false">
      <c r="F49" s="7"/>
    </row>
    <row r="50" customFormat="false" ht="11.4" hidden="false" customHeight="false" outlineLevel="0" collapsed="false">
      <c r="F50" s="7"/>
    </row>
    <row r="51" customFormat="false" ht="11.4" hidden="false" customHeight="false" outlineLevel="0" collapsed="false">
      <c r="F51" s="7"/>
    </row>
  </sheetData>
  <mergeCells count="2">
    <mergeCell ref="G1:H2"/>
    <mergeCell ref="G13:I13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1" min="1" style="7" width="36.66"/>
    <col collapsed="false" customWidth="false" hidden="false" outlineLevel="0" max="2" min="2" style="7" width="9.1"/>
    <col collapsed="false" customWidth="true" hidden="false" outlineLevel="0" max="9" min="3" style="7" width="11.32"/>
    <col collapsed="false" customWidth="true" hidden="false" outlineLevel="0" max="10" min="10" style="8" width="38.99"/>
    <col collapsed="false" customWidth="false" hidden="false" outlineLevel="0" max="257" min="11" style="7" width="9.1"/>
  </cols>
  <sheetData>
    <row r="1" customFormat="false" ht="21" hidden="false" customHeight="true" outlineLevel="0" collapsed="false">
      <c r="A1" s="7" t="s">
        <v>174</v>
      </c>
      <c r="K1" s="9" t="s">
        <v>26</v>
      </c>
      <c r="L1" s="9"/>
    </row>
    <row r="2" s="65" customFormat="true" ht="13.2" hidden="false" customHeight="false" outlineLevel="0" collapsed="false">
      <c r="A2" s="8" t="s">
        <v>175</v>
      </c>
      <c r="J2" s="8"/>
      <c r="K2" s="9"/>
      <c r="L2" s="9"/>
    </row>
    <row r="3" customFormat="false" ht="48.15" hidden="false" customHeight="true" outlineLevel="0" collapsed="false">
      <c r="A3" s="10" t="s">
        <v>28</v>
      </c>
      <c r="B3" s="10"/>
      <c r="C3" s="10" t="s">
        <v>176</v>
      </c>
      <c r="D3" s="10" t="s">
        <v>177</v>
      </c>
      <c r="E3" s="10"/>
      <c r="F3" s="10"/>
      <c r="G3" s="10" t="s">
        <v>178</v>
      </c>
      <c r="H3" s="10"/>
      <c r="I3" s="10"/>
      <c r="J3" s="11" t="s">
        <v>29</v>
      </c>
    </row>
    <row r="4" customFormat="false" ht="63.75" hidden="false" customHeight="true" outlineLevel="0" collapsed="false">
      <c r="A4" s="10"/>
      <c r="B4" s="10"/>
      <c r="C4" s="10"/>
      <c r="D4" s="10" t="s">
        <v>179</v>
      </c>
      <c r="E4" s="10" t="s">
        <v>180</v>
      </c>
      <c r="F4" s="10" t="s">
        <v>181</v>
      </c>
      <c r="G4" s="10" t="s">
        <v>182</v>
      </c>
      <c r="H4" s="10" t="s">
        <v>183</v>
      </c>
      <c r="I4" s="10" t="s">
        <v>184</v>
      </c>
      <c r="J4" s="11"/>
    </row>
    <row r="5" customFormat="false" ht="12" hidden="false" customHeight="true" outlineLevel="0" collapsed="false">
      <c r="A5" s="36" t="s">
        <v>63</v>
      </c>
      <c r="B5" s="41" t="n">
        <v>2010</v>
      </c>
      <c r="C5" s="69" t="n">
        <v>13802</v>
      </c>
      <c r="D5" s="69" t="n">
        <v>64</v>
      </c>
      <c r="E5" s="69" t="n">
        <v>108</v>
      </c>
      <c r="F5" s="69" t="n">
        <v>13630</v>
      </c>
      <c r="G5" s="69" t="n">
        <v>135</v>
      </c>
      <c r="H5" s="69" t="n">
        <v>3999</v>
      </c>
      <c r="I5" s="69" t="n">
        <v>8845</v>
      </c>
      <c r="J5" s="39" t="s">
        <v>64</v>
      </c>
    </row>
    <row r="6" customFormat="false" ht="11.4" hidden="false" customHeight="false" outlineLevel="0" collapsed="false">
      <c r="A6" s="44"/>
      <c r="B6" s="41" t="n">
        <v>2015</v>
      </c>
      <c r="C6" s="69" t="n">
        <v>12156</v>
      </c>
      <c r="D6" s="69" t="n">
        <v>37</v>
      </c>
      <c r="E6" s="69" t="n">
        <v>64</v>
      </c>
      <c r="F6" s="69" t="n">
        <v>12055</v>
      </c>
      <c r="G6" s="69" t="n">
        <v>183</v>
      </c>
      <c r="H6" s="69" t="n">
        <v>4140</v>
      </c>
      <c r="I6" s="69" t="n">
        <v>7245</v>
      </c>
      <c r="J6" s="45"/>
    </row>
    <row r="7" customFormat="false" ht="11.4" hidden="false" customHeight="false" outlineLevel="0" collapsed="false">
      <c r="A7" s="44"/>
      <c r="B7" s="41" t="n">
        <v>2018</v>
      </c>
      <c r="C7" s="69" t="n">
        <v>12026</v>
      </c>
      <c r="D7" s="69" t="n">
        <v>35</v>
      </c>
      <c r="E7" s="70" t="n">
        <v>73</v>
      </c>
      <c r="F7" s="69" t="n">
        <f aca="false">C7-D7-E7</f>
        <v>11918</v>
      </c>
      <c r="G7" s="69" t="n">
        <v>185</v>
      </c>
      <c r="H7" s="69" t="n">
        <v>4315</v>
      </c>
      <c r="I7" s="69" t="n">
        <v>6791</v>
      </c>
      <c r="J7" s="45"/>
    </row>
    <row r="8" customFormat="false" ht="12" hidden="false" customHeight="false" outlineLevel="0" collapsed="false">
      <c r="A8" s="44"/>
      <c r="B8" s="38" t="n">
        <v>2019</v>
      </c>
      <c r="C8" s="71" t="n">
        <v>12150</v>
      </c>
      <c r="D8" s="71" t="n">
        <v>31</v>
      </c>
      <c r="E8" s="72" t="n">
        <v>61</v>
      </c>
      <c r="F8" s="73" t="n">
        <v>12058</v>
      </c>
      <c r="G8" s="71" t="n">
        <v>108</v>
      </c>
      <c r="H8" s="74" t="n">
        <v>4613</v>
      </c>
      <c r="I8" s="74" t="n">
        <v>7254</v>
      </c>
      <c r="J8" s="45"/>
    </row>
    <row r="9" customFormat="false" ht="11.4" hidden="false" customHeight="true" outlineLevel="0" collapsed="false">
      <c r="A9" s="57" t="s">
        <v>108</v>
      </c>
      <c r="B9" s="57"/>
      <c r="C9" s="75" t="n">
        <v>26</v>
      </c>
      <c r="D9" s="75" t="n">
        <v>1</v>
      </c>
      <c r="E9" s="70" t="n">
        <v>1</v>
      </c>
      <c r="F9" s="69" t="n">
        <v>24</v>
      </c>
      <c r="G9" s="69" t="s">
        <v>185</v>
      </c>
      <c r="H9" s="75" t="n">
        <v>9</v>
      </c>
      <c r="I9" s="75" t="n">
        <v>15</v>
      </c>
      <c r="J9" s="45" t="s">
        <v>109</v>
      </c>
    </row>
    <row r="10" customFormat="false" ht="11.4" hidden="false" customHeight="true" outlineLevel="0" collapsed="false">
      <c r="A10" s="57" t="s">
        <v>71</v>
      </c>
      <c r="B10" s="57"/>
      <c r="C10" s="75" t="n">
        <v>5928</v>
      </c>
      <c r="D10" s="75" t="n">
        <v>20</v>
      </c>
      <c r="E10" s="70" t="n">
        <v>40</v>
      </c>
      <c r="F10" s="69" t="n">
        <v>5868</v>
      </c>
      <c r="G10" s="75" t="n">
        <v>35</v>
      </c>
      <c r="H10" s="75" t="n">
        <v>1911</v>
      </c>
      <c r="I10" s="75" t="n">
        <v>3897</v>
      </c>
      <c r="J10" s="45" t="s">
        <v>72</v>
      </c>
    </row>
    <row r="11" customFormat="false" ht="11.4" hidden="false" customHeight="true" outlineLevel="0" collapsed="false">
      <c r="A11" s="53" t="s">
        <v>186</v>
      </c>
      <c r="B11" s="53"/>
      <c r="C11" s="75" t="n">
        <v>1668</v>
      </c>
      <c r="D11" s="75" t="n">
        <v>15</v>
      </c>
      <c r="E11" s="70" t="n">
        <v>7</v>
      </c>
      <c r="F11" s="69" t="n">
        <v>1646</v>
      </c>
      <c r="G11" s="75" t="n">
        <v>3</v>
      </c>
      <c r="H11" s="75" t="n">
        <v>179</v>
      </c>
      <c r="I11" s="75" t="n">
        <v>1436</v>
      </c>
      <c r="J11" s="43" t="s">
        <v>187</v>
      </c>
    </row>
    <row r="12" customFormat="false" ht="11.4" hidden="false" customHeight="true" outlineLevel="0" collapsed="false">
      <c r="A12" s="53" t="s">
        <v>188</v>
      </c>
      <c r="B12" s="53"/>
      <c r="C12" s="75" t="n">
        <v>3899</v>
      </c>
      <c r="D12" s="75" t="n">
        <v>5</v>
      </c>
      <c r="E12" s="70" t="n">
        <v>32</v>
      </c>
      <c r="F12" s="69" t="n">
        <v>3862</v>
      </c>
      <c r="G12" s="75" t="n">
        <v>29</v>
      </c>
      <c r="H12" s="75" t="n">
        <v>1592</v>
      </c>
      <c r="I12" s="75" t="n">
        <v>2248</v>
      </c>
      <c r="J12" s="43" t="s">
        <v>189</v>
      </c>
    </row>
    <row r="13" customFormat="false" ht="27.75" hidden="false" customHeight="true" outlineLevel="0" collapsed="false">
      <c r="A13" s="53" t="s">
        <v>190</v>
      </c>
      <c r="B13" s="53"/>
      <c r="C13" s="75" t="n">
        <v>83</v>
      </c>
      <c r="D13" s="69" t="s">
        <v>185</v>
      </c>
      <c r="E13" s="69" t="s">
        <v>185</v>
      </c>
      <c r="F13" s="69" t="n">
        <v>83</v>
      </c>
      <c r="G13" s="69" t="s">
        <v>185</v>
      </c>
      <c r="H13" s="75" t="n">
        <v>25</v>
      </c>
      <c r="I13" s="75" t="n">
        <v>57</v>
      </c>
      <c r="J13" s="43" t="s">
        <v>191</v>
      </c>
    </row>
    <row r="14" customFormat="false" ht="27.75" hidden="false" customHeight="true" outlineLevel="0" collapsed="false">
      <c r="A14" s="53" t="s">
        <v>192</v>
      </c>
      <c r="B14" s="53"/>
      <c r="C14" s="75" t="n">
        <v>278</v>
      </c>
      <c r="D14" s="69" t="s">
        <v>185</v>
      </c>
      <c r="E14" s="69" t="n">
        <v>1</v>
      </c>
      <c r="F14" s="69" t="n">
        <v>277</v>
      </c>
      <c r="G14" s="75" t="n">
        <v>3</v>
      </c>
      <c r="H14" s="69" t="n">
        <v>115</v>
      </c>
      <c r="I14" s="69" t="n">
        <v>156</v>
      </c>
      <c r="J14" s="43" t="s">
        <v>193</v>
      </c>
    </row>
    <row r="15" customFormat="false" ht="11.25" hidden="false" customHeight="true" outlineLevel="0" collapsed="false">
      <c r="A15" s="57" t="s">
        <v>75</v>
      </c>
      <c r="B15" s="57"/>
      <c r="C15" s="75" t="n">
        <v>696</v>
      </c>
      <c r="D15" s="69" t="n">
        <v>8</v>
      </c>
      <c r="E15" s="69" t="n">
        <v>8</v>
      </c>
      <c r="F15" s="69" t="n">
        <v>680</v>
      </c>
      <c r="G15" s="75" t="n">
        <v>3</v>
      </c>
      <c r="H15" s="69" t="n">
        <v>209</v>
      </c>
      <c r="I15" s="69" t="n">
        <v>473</v>
      </c>
      <c r="J15" s="45" t="s">
        <v>76</v>
      </c>
    </row>
    <row r="16" customFormat="false" ht="15" hidden="false" customHeight="true" outlineLevel="0" collapsed="false">
      <c r="A16" s="57" t="s">
        <v>77</v>
      </c>
      <c r="B16" s="57"/>
      <c r="C16" s="75" t="n">
        <v>1404</v>
      </c>
      <c r="D16" s="69" t="s">
        <v>185</v>
      </c>
      <c r="E16" s="69" t="n">
        <v>4</v>
      </c>
      <c r="F16" s="69" t="n">
        <v>1400</v>
      </c>
      <c r="G16" s="75" t="n">
        <v>12</v>
      </c>
      <c r="H16" s="69" t="n">
        <v>655</v>
      </c>
      <c r="I16" s="69" t="n">
        <v>720</v>
      </c>
      <c r="J16" s="45" t="s">
        <v>78</v>
      </c>
    </row>
    <row r="17" customFormat="false" ht="11.4" hidden="false" customHeight="true" outlineLevel="0" collapsed="false">
      <c r="A17" s="57" t="s">
        <v>79</v>
      </c>
      <c r="B17" s="57"/>
      <c r="C17" s="75" t="n">
        <v>903</v>
      </c>
      <c r="D17" s="69" t="n">
        <v>1</v>
      </c>
      <c r="E17" s="69" t="n">
        <v>1</v>
      </c>
      <c r="F17" s="69" t="n">
        <v>901</v>
      </c>
      <c r="G17" s="75" t="n">
        <v>7</v>
      </c>
      <c r="H17" s="69" t="n">
        <v>378</v>
      </c>
      <c r="I17" s="69" t="n">
        <v>499</v>
      </c>
      <c r="J17" s="45" t="s">
        <v>80</v>
      </c>
    </row>
    <row r="18" customFormat="false" ht="15" hidden="false" customHeight="true" outlineLevel="0" collapsed="false">
      <c r="A18" s="57" t="s">
        <v>81</v>
      </c>
      <c r="B18" s="57"/>
      <c r="C18" s="75" t="n">
        <v>98</v>
      </c>
      <c r="D18" s="69" t="s">
        <v>185</v>
      </c>
      <c r="E18" s="69" t="s">
        <v>185</v>
      </c>
      <c r="F18" s="69" t="n">
        <v>98</v>
      </c>
      <c r="G18" s="75" t="n">
        <v>2</v>
      </c>
      <c r="H18" s="69" t="n">
        <v>49</v>
      </c>
      <c r="I18" s="69" t="n">
        <v>47</v>
      </c>
      <c r="J18" s="45" t="s">
        <v>82</v>
      </c>
    </row>
    <row r="19" customFormat="false" ht="11.4" hidden="false" customHeight="true" outlineLevel="0" collapsed="false">
      <c r="A19" s="76" t="s">
        <v>83</v>
      </c>
      <c r="B19" s="76"/>
      <c r="C19" s="75" t="n">
        <v>58</v>
      </c>
      <c r="D19" s="69" t="s">
        <v>185</v>
      </c>
      <c r="E19" s="69" t="n">
        <v>1</v>
      </c>
      <c r="F19" s="69" t="n">
        <v>57</v>
      </c>
      <c r="G19" s="75" t="s">
        <v>185</v>
      </c>
      <c r="H19" s="69" t="n">
        <v>34</v>
      </c>
      <c r="I19" s="69" t="n">
        <v>22</v>
      </c>
      <c r="J19" s="45" t="s">
        <v>84</v>
      </c>
    </row>
    <row r="20" customFormat="false" ht="11.4" hidden="false" customHeight="true" outlineLevel="0" collapsed="false">
      <c r="A20" s="57" t="s">
        <v>85</v>
      </c>
      <c r="B20" s="57"/>
      <c r="C20" s="75" t="n">
        <v>82</v>
      </c>
      <c r="D20" s="69" t="s">
        <v>185</v>
      </c>
      <c r="E20" s="69" t="s">
        <v>185</v>
      </c>
      <c r="F20" s="69" t="n">
        <v>82</v>
      </c>
      <c r="G20" s="75" t="s">
        <v>185</v>
      </c>
      <c r="H20" s="69" t="n">
        <v>42</v>
      </c>
      <c r="I20" s="69" t="n">
        <v>39</v>
      </c>
      <c r="J20" s="45" t="s">
        <v>86</v>
      </c>
    </row>
    <row r="21" customFormat="false" ht="15" hidden="false" customHeight="true" outlineLevel="0" collapsed="false">
      <c r="A21" s="57" t="s">
        <v>87</v>
      </c>
      <c r="B21" s="57"/>
      <c r="C21" s="75" t="n">
        <v>120</v>
      </c>
      <c r="D21" s="69" t="s">
        <v>185</v>
      </c>
      <c r="E21" s="69" t="s">
        <v>185</v>
      </c>
      <c r="F21" s="69" t="n">
        <v>120</v>
      </c>
      <c r="G21" s="75" t="n">
        <v>1</v>
      </c>
      <c r="H21" s="69" t="n">
        <v>47</v>
      </c>
      <c r="I21" s="69" t="n">
        <v>72</v>
      </c>
      <c r="J21" s="45" t="s">
        <v>88</v>
      </c>
    </row>
    <row r="22" customFormat="false" ht="14.25" hidden="false" customHeight="true" outlineLevel="0" collapsed="false">
      <c r="A22" s="57" t="s">
        <v>89</v>
      </c>
      <c r="B22" s="57"/>
      <c r="C22" s="75" t="n">
        <v>169</v>
      </c>
      <c r="D22" s="69" t="s">
        <v>185</v>
      </c>
      <c r="E22" s="69" t="s">
        <v>185</v>
      </c>
      <c r="F22" s="69" t="n">
        <v>169</v>
      </c>
      <c r="G22" s="75" t="n">
        <v>1</v>
      </c>
      <c r="H22" s="69" t="n">
        <v>87</v>
      </c>
      <c r="I22" s="69" t="n">
        <v>80</v>
      </c>
      <c r="J22" s="45" t="s">
        <v>90</v>
      </c>
    </row>
    <row r="23" customFormat="false" ht="14.25" hidden="false" customHeight="true" outlineLevel="0" collapsed="false">
      <c r="A23" s="57" t="s">
        <v>91</v>
      </c>
      <c r="B23" s="57"/>
      <c r="C23" s="75" t="n">
        <v>475</v>
      </c>
      <c r="D23" s="69" t="s">
        <v>185</v>
      </c>
      <c r="E23" s="69" t="n">
        <v>2</v>
      </c>
      <c r="F23" s="69" t="n">
        <v>473</v>
      </c>
      <c r="G23" s="75" t="n">
        <v>4</v>
      </c>
      <c r="H23" s="69" t="n">
        <v>188</v>
      </c>
      <c r="I23" s="69" t="n">
        <v>277</v>
      </c>
      <c r="J23" s="45" t="s">
        <v>92</v>
      </c>
    </row>
    <row r="24" customFormat="false" ht="22.8" hidden="false" customHeight="true" outlineLevel="0" collapsed="false">
      <c r="A24" s="57" t="s">
        <v>93</v>
      </c>
      <c r="B24" s="57"/>
      <c r="C24" s="75" t="n">
        <v>325</v>
      </c>
      <c r="D24" s="69" t="s">
        <v>185</v>
      </c>
      <c r="E24" s="69" t="n">
        <v>1</v>
      </c>
      <c r="F24" s="69" t="n">
        <v>324</v>
      </c>
      <c r="G24" s="75" t="n">
        <v>6</v>
      </c>
      <c r="H24" s="69" t="n">
        <v>152</v>
      </c>
      <c r="I24" s="69" t="n">
        <v>162</v>
      </c>
      <c r="J24" s="45" t="s">
        <v>110</v>
      </c>
    </row>
    <row r="25" customFormat="false" ht="11.4" hidden="false" customHeight="true" outlineLevel="0" collapsed="false">
      <c r="A25" s="57" t="s">
        <v>95</v>
      </c>
      <c r="B25" s="57"/>
      <c r="C25" s="75" t="n">
        <v>662</v>
      </c>
      <c r="D25" s="69" t="n">
        <v>1</v>
      </c>
      <c r="E25" s="69" t="n">
        <v>1</v>
      </c>
      <c r="F25" s="69" t="n">
        <v>660</v>
      </c>
      <c r="G25" s="75" t="n">
        <v>7</v>
      </c>
      <c r="H25" s="69" t="n">
        <v>304</v>
      </c>
      <c r="I25" s="69" t="n">
        <v>343</v>
      </c>
      <c r="J25" s="45" t="s">
        <v>96</v>
      </c>
    </row>
    <row r="26" customFormat="false" ht="11.4" hidden="false" customHeight="true" outlineLevel="0" collapsed="false">
      <c r="A26" s="57" t="s">
        <v>97</v>
      </c>
      <c r="B26" s="57"/>
      <c r="C26" s="75" t="n">
        <v>1054</v>
      </c>
      <c r="D26" s="69" t="s">
        <v>185</v>
      </c>
      <c r="E26" s="69" t="n">
        <v>2</v>
      </c>
      <c r="F26" s="69" t="n">
        <v>1052</v>
      </c>
      <c r="G26" s="75" t="n">
        <v>29</v>
      </c>
      <c r="H26" s="69" t="n">
        <v>486</v>
      </c>
      <c r="I26" s="69" t="n">
        <v>522</v>
      </c>
      <c r="J26" s="45" t="s">
        <v>98</v>
      </c>
    </row>
    <row r="27" customFormat="false" ht="11.4" hidden="false" customHeight="true" outlineLevel="0" collapsed="false">
      <c r="A27" s="57" t="s">
        <v>99</v>
      </c>
      <c r="B27" s="57"/>
      <c r="C27" s="75" t="n">
        <v>90</v>
      </c>
      <c r="D27" s="69" t="s">
        <v>185</v>
      </c>
      <c r="E27" s="69" t="s">
        <v>185</v>
      </c>
      <c r="F27" s="69" t="n">
        <v>90</v>
      </c>
      <c r="G27" s="75" t="s">
        <v>185</v>
      </c>
      <c r="H27" s="69" t="n">
        <v>34</v>
      </c>
      <c r="I27" s="69" t="n">
        <v>55</v>
      </c>
      <c r="J27" s="45" t="s">
        <v>100</v>
      </c>
    </row>
    <row r="28" customFormat="false" ht="11.4" hidden="false" customHeight="true" outlineLevel="0" collapsed="false">
      <c r="A28" s="57" t="s">
        <v>101</v>
      </c>
      <c r="B28" s="57"/>
      <c r="C28" s="75" t="n">
        <v>60</v>
      </c>
      <c r="D28" s="69" t="s">
        <v>185</v>
      </c>
      <c r="E28" s="69" t="s">
        <v>185</v>
      </c>
      <c r="F28" s="69" t="n">
        <v>60</v>
      </c>
      <c r="G28" s="75" t="n">
        <v>1</v>
      </c>
      <c r="H28" s="69" t="n">
        <v>28</v>
      </c>
      <c r="I28" s="69" t="n">
        <v>31</v>
      </c>
      <c r="J28" s="45" t="s">
        <v>102</v>
      </c>
    </row>
    <row r="30" customFormat="false" ht="11.4" hidden="false" customHeight="false" outlineLevel="0" collapsed="false">
      <c r="A30" s="46" t="s">
        <v>194</v>
      </c>
    </row>
    <row r="31" customFormat="false" ht="11.4" hidden="false" customHeight="false" outlineLevel="0" collapsed="false">
      <c r="A31" s="77" t="s">
        <v>195</v>
      </c>
    </row>
  </sheetData>
  <mergeCells count="26">
    <mergeCell ref="K1:L2"/>
    <mergeCell ref="A3:B4"/>
    <mergeCell ref="C3:C4"/>
    <mergeCell ref="D3:F3"/>
    <mergeCell ref="G3:I3"/>
    <mergeCell ref="J3:J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hyperlinks>
    <hyperlink ref="K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6:33:50Z</dcterms:created>
  <dc:creator>Wyrwas Gabriela</dc:creator>
  <dc:description/>
  <dc:language>en-US</dc:language>
  <cp:lastModifiedBy>Porwisz Piotr</cp:lastModifiedBy>
  <cp:lastPrinted>2020-11-06T08:20:41Z</cp:lastPrinted>
  <dcterms:modified xsi:type="dcterms:W3CDTF">2021-01-15T09:12:36Z</dcterms:modified>
  <cp:revision>0</cp:revision>
  <dc:subject/>
  <dc:title/>
</cp:coreProperties>
</file>