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 1 (   )" sheetId="1" state="visible" r:id="rId2"/>
    <sheet name="Tabl. 2 (   )" sheetId="2" state="visible" r:id="rId3"/>
    <sheet name="Tabl. 3 (   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235">
  <si>
    <r>
      <rPr>
        <sz val="7"/>
        <rFont val="Arial"/>
        <family val="2"/>
        <charset val="238"/>
      </rPr>
      <t xml:space="preserve">TABL. 1 (90).     </t>
    </r>
    <r>
      <rPr>
        <b val="true"/>
        <sz val="7"/>
        <rFont val="Arial"/>
        <family val="2"/>
        <charset val="238"/>
      </rPr>
      <t xml:space="preserve">PODMIOTY  GOSPODARKI  NARODOWEJ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  REJESTRZE  REGON  W  2017  R.</t>
    </r>
  </si>
  <si>
    <t xml:space="preserve">Stan  w  dniu  31  XII</t>
  </si>
  <si>
    <r>
      <rPr>
        <i val="true"/>
        <sz val="7"/>
        <rFont val="Arial"/>
        <family val="2"/>
        <charset val="238"/>
      </rPr>
      <t xml:space="preserve">ENTITIES  OF  THE  NATIONAL  ECONOMY</t>
    </r>
    <r>
      <rPr>
        <b val="true"/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 THE  REGON  REGISTER  IN  2017</t>
    </r>
  </si>
  <si>
    <t xml:space="preserve">As  of  31  XII</t>
  </si>
  <si>
    <r>
      <rPr>
        <sz val="7"/>
        <rFont val="Arial"/>
        <family val="2"/>
        <charset val="238"/>
      </rPr>
      <t xml:space="preserve">Lp.
</t>
    </r>
    <r>
      <rPr>
        <i val="true"/>
        <sz val="7"/>
        <rFont val="Arial"/>
        <family val="2"/>
        <charset val="238"/>
      </rPr>
      <t xml:space="preserve">No.</t>
    </r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Ogółem </t>
    </r>
    <r>
      <rPr>
        <i val="true"/>
        <vertAlign val="superscript"/>
        <sz val="7"/>
        <rFont val="Arial"/>
        <family val="2"/>
        <charset val="238"/>
      </rPr>
      <t xml:space="preserve">b
</t>
    </r>
    <r>
      <rPr>
        <i val="true"/>
        <sz val="7"/>
        <rFont val="Arial"/>
        <family val="2"/>
        <charset val="238"/>
      </rPr>
      <t xml:space="preserve">Grand total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Sektor 
publiczny
</t>
    </r>
    <r>
      <rPr>
        <i val="true"/>
        <sz val="7"/>
        <rFont val="Arial"/>
        <family val="2"/>
        <charset val="238"/>
      </rPr>
      <t xml:space="preserve">Public sector</t>
    </r>
  </si>
  <si>
    <r>
      <rPr>
        <sz val="7"/>
        <rFont val="Arial"/>
        <family val="2"/>
        <charset val="238"/>
      </rPr>
      <t xml:space="preserve">Sektor 
prywatny
</t>
    </r>
    <r>
      <rPr>
        <i val="true"/>
        <sz val="7"/>
        <rFont val="Arial"/>
        <family val="2"/>
        <charset val="238"/>
      </rPr>
      <t xml:space="preserve">Private sector</t>
    </r>
  </si>
  <si>
    <r>
      <rPr>
        <sz val="7"/>
        <rFont val="Arial"/>
        <family val="2"/>
        <charset val="238"/>
      </rPr>
      <t xml:space="preserve">Z liczby ogółem </t>
    </r>
    <r>
      <rPr>
        <i val="true"/>
        <sz val="7"/>
        <rFont val="Arial"/>
        <family val="2"/>
        <charset val="238"/>
      </rPr>
      <t xml:space="preserve">   Of grand total number</t>
    </r>
  </si>
  <si>
    <r>
      <rPr>
        <sz val="7"/>
        <rFont val="Arial"/>
        <family val="2"/>
        <charset val="238"/>
      </rPr>
      <t xml:space="preserve">osoby prawne i jednostki organizacyjne niemające osobowości prawnej
</t>
    </r>
    <r>
      <rPr>
        <i val="true"/>
        <sz val="7"/>
        <rFont val="Arial"/>
        <family val="2"/>
        <charset val="238"/>
      </rPr>
      <t xml:space="preserve">legal persons and organizational entities without legal personality</t>
    </r>
  </si>
  <si>
    <r>
      <rPr>
        <sz val="7"/>
        <rFont val="Arial"/>
        <family val="2"/>
        <charset val="238"/>
      </rPr>
      <t xml:space="preserve">osoby fizyczne
prowadzące 
działalność 
gospodarczą
</t>
    </r>
    <r>
      <rPr>
        <i val="true"/>
        <sz val="7"/>
        <rFont val="Arial"/>
        <family val="2"/>
        <charset val="238"/>
      </rPr>
      <t xml:space="preserve">natural persons 
conducting
economic 
activity</t>
    </r>
  </si>
  <si>
    <r>
      <rPr>
        <sz val="7"/>
        <rFont val="Arial"/>
        <family val="2"/>
        <charset val="238"/>
      </rPr>
      <t xml:space="preserve">raz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</t>
    </r>
    <r>
      <rPr>
        <i val="true"/>
        <sz val="7"/>
        <rFont val="Arial"/>
        <family val="2"/>
        <charset val="238"/>
      </rPr>
      <t xml:space="preserve">     of which</t>
    </r>
  </si>
  <si>
    <r>
      <rPr>
        <sz val="7"/>
        <rFont val="Arial"/>
        <family val="2"/>
        <charset val="238"/>
      </rPr>
      <t xml:space="preserve">spółki handlowe
</t>
    </r>
    <r>
      <rPr>
        <i val="true"/>
        <sz val="7"/>
        <rFont val="Arial"/>
        <family val="2"/>
        <charset val="238"/>
      </rPr>
      <t xml:space="preserve">commercial companies</t>
    </r>
  </si>
  <si>
    <r>
      <rPr>
        <sz val="7"/>
        <rFont val="Arial"/>
        <family val="2"/>
        <charset val="238"/>
      </rPr>
      <t xml:space="preserve">spółki 
cywilne
</t>
    </r>
    <r>
      <rPr>
        <i val="true"/>
        <sz val="7"/>
        <rFont val="Arial"/>
        <family val="2"/>
        <charset val="238"/>
      </rPr>
      <t xml:space="preserve">civil
partner-
ships</t>
    </r>
  </si>
  <si>
    <r>
      <rPr>
        <sz val="7"/>
        <rFont val="Arial"/>
        <family val="2"/>
        <charset val="238"/>
      </rPr>
      <t xml:space="preserve">spółdzielnie
</t>
    </r>
    <r>
      <rPr>
        <i val="true"/>
        <sz val="7"/>
        <rFont val="Arial"/>
        <family val="2"/>
        <charset val="238"/>
      </rPr>
      <t xml:space="preserve">coopera-
tives</t>
    </r>
  </si>
  <si>
    <r>
      <rPr>
        <sz val="7"/>
        <rFont val="Arial"/>
        <family val="2"/>
        <charset val="238"/>
      </rPr>
      <t xml:space="preserve">fundacje, 
stowarzyszenia 
i organizacje 
społeczne
</t>
    </r>
    <r>
      <rPr>
        <i val="true"/>
        <sz val="7"/>
        <rFont val="Arial"/>
        <family val="2"/>
        <charset val="238"/>
      </rPr>
      <t xml:space="preserve">founda-
tions, 
associa-
tions and 
social orga-
nizations</t>
    </r>
  </si>
  <si>
    <r>
      <rPr>
        <sz val="7"/>
        <rFont val="Arial"/>
        <family val="2"/>
        <charset val="238"/>
      </rPr>
      <t xml:space="preserve">w tym 
z udziałem 
kapitału 
zagranicznego
</t>
    </r>
    <r>
      <rPr>
        <i val="true"/>
        <sz val="7"/>
        <rFont val="Arial"/>
        <family val="2"/>
        <charset val="238"/>
      </rPr>
      <t xml:space="preserve">of which 
with foreign
capital par-
ticipation</t>
    </r>
  </si>
  <si>
    <t xml:space="preserve">WOJEWÓDZTWO</t>
  </si>
  <si>
    <t xml:space="preserve">VOIVODSHIP</t>
  </si>
  <si>
    <r>
      <rPr>
        <b val="true"/>
        <sz val="7"/>
        <rFont val="Arial"/>
        <family val="2"/>
        <charset val="238"/>
      </rPr>
      <t xml:space="preserve">PODREGION  </t>
    </r>
    <r>
      <rPr>
        <b val="true"/>
        <i val="true"/>
        <sz val="7"/>
        <rFont val="Arial"/>
        <family val="2"/>
        <charset val="238"/>
      </rPr>
      <t xml:space="preserve">(SUBREGION)  </t>
    </r>
  </si>
  <si>
    <t xml:space="preserve">KIELECKI </t>
  </si>
  <si>
    <t xml:space="preserve">Powiat kielecki </t>
  </si>
  <si>
    <t xml:space="preserve">Gminy miejsko-wiejskie:</t>
  </si>
  <si>
    <t xml:space="preserve">Urban-rural gminas:</t>
  </si>
  <si>
    <t xml:space="preserve">Bodzentyn </t>
  </si>
  <si>
    <r>
      <rPr>
        <sz val="7"/>
        <rFont val="Arial"/>
        <family val="2"/>
        <charset val="238"/>
      </rPr>
      <t xml:space="preserve">w tym miasto     </t>
    </r>
    <r>
      <rPr>
        <i val="true"/>
        <sz val="7"/>
        <rFont val="Arial"/>
        <family val="2"/>
        <charset val="238"/>
      </rPr>
      <t xml:space="preserve">of which city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t xml:space="preserve">-</t>
  </si>
  <si>
    <t xml:space="preserve">Chęciny </t>
  </si>
  <si>
    <t xml:space="preserve">Chmielnik </t>
  </si>
  <si>
    <t xml:space="preserve">Daleszyce </t>
  </si>
  <si>
    <t xml:space="preserve">Morawica </t>
  </si>
  <si>
    <t xml:space="preserve">Gminy wiejskie:</t>
  </si>
  <si>
    <t xml:space="preserve">Rural gminas:</t>
  </si>
  <si>
    <t xml:space="preserve">Bieliny </t>
  </si>
  <si>
    <t xml:space="preserve">Górno </t>
  </si>
  <si>
    <t xml:space="preserve">Łagów </t>
  </si>
  <si>
    <t xml:space="preserve">Łopuszno </t>
  </si>
  <si>
    <t xml:space="preserve">Masłów </t>
  </si>
  <si>
    <t xml:space="preserve">Miedziana Góra </t>
  </si>
  <si>
    <t xml:space="preserve">Mniów </t>
  </si>
  <si>
    <t xml:space="preserve">Nowa Słupia 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Bez osób prowadzących gospodarstwa indywidualne w rolnictwie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 podziale według sektorów własności nie </t>
    </r>
  </si>
  <si>
    <t xml:space="preserve">uwzględniono podmiotów, które w rejestrze REGON nie mają wpisanej formy własności.</t>
  </si>
  <si>
    <t xml:space="preserve">a Excluding persons tending private farms in agriculture.   b The division by the sectors of ownerships does not include </t>
  </si>
  <si>
    <t xml:space="preserve">entities, which have not registered the form of ownerships in the REGON register.</t>
  </si>
  <si>
    <r>
      <rPr>
        <sz val="7"/>
        <rFont val="Arial"/>
        <family val="2"/>
        <charset val="238"/>
      </rPr>
      <t xml:space="preserve">TABL. 1 (90).     </t>
    </r>
    <r>
      <rPr>
        <b val="true"/>
        <sz val="7"/>
        <rFont val="Arial"/>
        <family val="2"/>
        <charset val="238"/>
      </rPr>
      <t xml:space="preserve">PODMIOTY  GOSPODARKI  NARODOWEJ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  REJESTRZE  REGON  W  2017  R.  (cd.)</t>
    </r>
  </si>
  <si>
    <r>
      <rPr>
        <i val="true"/>
        <sz val="7"/>
        <rFont val="Arial"/>
        <family val="2"/>
        <charset val="238"/>
      </rPr>
      <t xml:space="preserve">ENTITIES  OF  THE  NATIONAL  ECONOMY</t>
    </r>
    <r>
      <rPr>
        <b val="true"/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 THE  REGON  REGISTER  IN  2017  (cont.)</t>
    </r>
  </si>
  <si>
    <t xml:space="preserve">PODREGION KIELECKI  (cd.)</t>
  </si>
  <si>
    <t xml:space="preserve">SUBREGION KIELECKI  (cont.)</t>
  </si>
  <si>
    <t xml:space="preserve">Powiat kielecki (dok.)</t>
  </si>
  <si>
    <t xml:space="preserve">Gminy wiejskie (dok.):</t>
  </si>
  <si>
    <t xml:space="preserve">Rural gminas (cont.):</t>
  </si>
  <si>
    <t xml:space="preserve">Piekoszów </t>
  </si>
  <si>
    <t xml:space="preserve">Pierzchnica </t>
  </si>
  <si>
    <t xml:space="preserve">Raków </t>
  </si>
  <si>
    <t xml:space="preserve">Sitkówka-Nowiny </t>
  </si>
  <si>
    <t xml:space="preserve">Strawczyn </t>
  </si>
  <si>
    <t xml:space="preserve">Zagnańsk </t>
  </si>
  <si>
    <t xml:space="preserve">Powiat konecki </t>
  </si>
  <si>
    <t xml:space="preserve">Gminy miejsko-wiejskie:    </t>
  </si>
  <si>
    <t xml:space="preserve">Końskie </t>
  </si>
  <si>
    <t xml:space="preserve">Stąporków </t>
  </si>
  <si>
    <t xml:space="preserve">Gminy wiejskie:    </t>
  </si>
  <si>
    <t xml:space="preserve">Fałków </t>
  </si>
  <si>
    <t xml:space="preserve">Gowarczów </t>
  </si>
  <si>
    <t xml:space="preserve">Radoszyce </t>
  </si>
  <si>
    <t xml:space="preserve">Ruda Maleniecka </t>
  </si>
  <si>
    <t xml:space="preserve">Słupia (Konecka) </t>
  </si>
  <si>
    <t xml:space="preserve">Smyków </t>
  </si>
  <si>
    <t xml:space="preserve">Powiat ostrowiecki </t>
  </si>
  <si>
    <t xml:space="preserve">Gmina miejska:    </t>
  </si>
  <si>
    <t xml:space="preserve">Urban gmina:</t>
  </si>
  <si>
    <t xml:space="preserve">Ostrowiec Świętokrzyski </t>
  </si>
  <si>
    <t xml:space="preserve">Ćmielów </t>
  </si>
  <si>
    <t xml:space="preserve">Kunów </t>
  </si>
  <si>
    <t xml:space="preserve">Bałtów </t>
  </si>
  <si>
    <t xml:space="preserve">Bodzechów </t>
  </si>
  <si>
    <t xml:space="preserve">Waśniów </t>
  </si>
  <si>
    <t xml:space="preserve">Powiat skarżyski </t>
  </si>
  <si>
    <t xml:space="preserve">Skarżysko-Kamienna </t>
  </si>
  <si>
    <t xml:space="preserve">Gmina miejsko-wiejska:    </t>
  </si>
  <si>
    <t xml:space="preserve">Urban-rural gmina:</t>
  </si>
  <si>
    <t xml:space="preserve">Suchedniów </t>
  </si>
  <si>
    <t xml:space="preserve">Powiat skarżyski (dok.)</t>
  </si>
  <si>
    <t xml:space="preserve">Bliżyn </t>
  </si>
  <si>
    <t xml:space="preserve">Łączna </t>
  </si>
  <si>
    <t xml:space="preserve">Skarżysko Kościelne </t>
  </si>
  <si>
    <t xml:space="preserve">Powiat starachowicki </t>
  </si>
  <si>
    <t xml:space="preserve">Starachowice </t>
  </si>
  <si>
    <t xml:space="preserve">Wąchock </t>
  </si>
  <si>
    <t xml:space="preserve">Brody </t>
  </si>
  <si>
    <t xml:space="preserve">Mirzec </t>
  </si>
  <si>
    <t xml:space="preserve">Pawłów </t>
  </si>
  <si>
    <t xml:space="preserve">Miasto  na  prawach  powiatu </t>
  </si>
  <si>
    <t xml:space="preserve">(City  with  powiat  status)  </t>
  </si>
  <si>
    <t xml:space="preserve">Kielce </t>
  </si>
  <si>
    <r>
      <rPr>
        <b val="true"/>
        <sz val="7"/>
        <rFont val="Arial"/>
        <family val="2"/>
        <charset val="238"/>
      </rPr>
      <t xml:space="preserve">PODREGION </t>
    </r>
    <r>
      <rPr>
        <b val="true"/>
        <i val="true"/>
        <sz val="7"/>
        <rFont val="Arial"/>
        <family val="2"/>
        <charset val="238"/>
      </rPr>
      <t xml:space="preserve">(SUBREGION)</t>
    </r>
    <r>
      <rPr>
        <b val="true"/>
        <sz val="7"/>
        <rFont val="Arial"/>
        <family val="2"/>
        <charset val="238"/>
      </rPr>
      <t xml:space="preserve">  </t>
    </r>
  </si>
  <si>
    <t xml:space="preserve">SANDOMIERSKO-JĘDRZEJOWSKI </t>
  </si>
  <si>
    <t xml:space="preserve">Powiat buski </t>
  </si>
  <si>
    <t xml:space="preserve">Busko-Zdrój </t>
  </si>
  <si>
    <t xml:space="preserve">Stopnica </t>
  </si>
  <si>
    <t xml:space="preserve">Gnojno  </t>
  </si>
  <si>
    <t xml:space="preserve">Nowy Korczyn  </t>
  </si>
  <si>
    <t xml:space="preserve">Pacanów  </t>
  </si>
  <si>
    <t xml:space="preserve">Solec-Zdrój </t>
  </si>
  <si>
    <t xml:space="preserve">Tuczępy  </t>
  </si>
  <si>
    <t xml:space="preserve">Wiślica </t>
  </si>
  <si>
    <t xml:space="preserve">Powiat jędrzejowski</t>
  </si>
  <si>
    <t xml:space="preserve">Jędrzejów  </t>
  </si>
  <si>
    <t xml:space="preserve">Małogoszcz  </t>
  </si>
  <si>
    <t xml:space="preserve">Sędziszów  </t>
  </si>
  <si>
    <t xml:space="preserve">PODREGION SANDOMIERSKO-</t>
  </si>
  <si>
    <t xml:space="preserve">-JĘDRZEJOWSKI (cd.)</t>
  </si>
  <si>
    <t xml:space="preserve">SUBREGION SANDOMIERSKO-</t>
  </si>
  <si>
    <t xml:space="preserve">-JĘDRZEJOWSKI (cont.)</t>
  </si>
  <si>
    <t xml:space="preserve">Powiat jędrzejowski (dok.)</t>
  </si>
  <si>
    <t xml:space="preserve">Imielno  </t>
  </si>
  <si>
    <t xml:space="preserve">Nagłowice  </t>
  </si>
  <si>
    <t xml:space="preserve">Oksa </t>
  </si>
  <si>
    <t xml:space="preserve">Słupia </t>
  </si>
  <si>
    <t xml:space="preserve">Sobków  </t>
  </si>
  <si>
    <t xml:space="preserve">Wodzisław  </t>
  </si>
  <si>
    <t xml:space="preserve">Powiat kazimierski </t>
  </si>
  <si>
    <r>
      <rPr>
        <sz val="7"/>
        <rFont val="Arial"/>
        <family val="2"/>
        <charset val="238"/>
      </rPr>
      <t xml:space="preserve">Gminy miejsko-wiejskie:   </t>
    </r>
    <r>
      <rPr>
        <i val="true"/>
        <sz val="7"/>
        <rFont val="Arial"/>
        <family val="2"/>
        <charset val="238"/>
      </rPr>
      <t xml:space="preserve"> </t>
    </r>
  </si>
  <si>
    <t xml:space="preserve">Kazimierza Wielka </t>
  </si>
  <si>
    <t xml:space="preserve">Skalbmierz </t>
  </si>
  <si>
    <t xml:space="preserve">Bejsce </t>
  </si>
  <si>
    <t xml:space="preserve">Czarnocin </t>
  </si>
  <si>
    <t xml:space="preserve">Opatowiec </t>
  </si>
  <si>
    <t xml:space="preserve">Powiat opatowski </t>
  </si>
  <si>
    <t xml:space="preserve">Opatów </t>
  </si>
  <si>
    <t xml:space="preserve">Ożarów </t>
  </si>
  <si>
    <t xml:space="preserve">Baćkowice </t>
  </si>
  <si>
    <t xml:space="preserve">Iwaniska </t>
  </si>
  <si>
    <t xml:space="preserve">Lipnik </t>
  </si>
  <si>
    <t xml:space="preserve">Sadowie </t>
  </si>
  <si>
    <t xml:space="preserve">Tarłów </t>
  </si>
  <si>
    <t xml:space="preserve">Wojciechowice </t>
  </si>
  <si>
    <t xml:space="preserve">Powiat pińczowski </t>
  </si>
  <si>
    <t xml:space="preserve">Działoszyce </t>
  </si>
  <si>
    <t xml:space="preserve">Pińczów </t>
  </si>
  <si>
    <t xml:space="preserve">Powiat pińczowski (dok.)</t>
  </si>
  <si>
    <t xml:space="preserve">Kije </t>
  </si>
  <si>
    <t xml:space="preserve">Michałów </t>
  </si>
  <si>
    <t xml:space="preserve">Złota </t>
  </si>
  <si>
    <t xml:space="preserve">Powiat sandomierski </t>
  </si>
  <si>
    <t xml:space="preserve">Sandomierz </t>
  </si>
  <si>
    <t xml:space="preserve">Koprzywnica </t>
  </si>
  <si>
    <t xml:space="preserve">Zawichost </t>
  </si>
  <si>
    <t xml:space="preserve">Dwikozy </t>
  </si>
  <si>
    <t xml:space="preserve">Klimontów </t>
  </si>
  <si>
    <t xml:space="preserve">Łoniów </t>
  </si>
  <si>
    <t xml:space="preserve">Obrazów </t>
  </si>
  <si>
    <t xml:space="preserve">Samborzec </t>
  </si>
  <si>
    <t xml:space="preserve">Wilczyce </t>
  </si>
  <si>
    <r>
      <rPr>
        <sz val="7"/>
        <rFont val="Arial"/>
        <family val="2"/>
        <charset val="238"/>
      </rPr>
      <t xml:space="preserve">TABL. 1 (90).     </t>
    </r>
    <r>
      <rPr>
        <b val="true"/>
        <sz val="7"/>
        <rFont val="Arial"/>
        <family val="2"/>
        <charset val="238"/>
      </rPr>
      <t xml:space="preserve">PODMIOTY  GOSPODARKI  NARODOWEJ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  REJESTRZE  REGON  W  2017  R.  (dok.)</t>
    </r>
  </si>
  <si>
    <t xml:space="preserve">-JĘDRZEJOWSKI (dok.)</t>
  </si>
  <si>
    <t xml:space="preserve">Powiat staszowski </t>
  </si>
  <si>
    <t xml:space="preserve">Osiek </t>
  </si>
  <si>
    <t xml:space="preserve">Połaniec </t>
  </si>
  <si>
    <t xml:space="preserve">Staszów </t>
  </si>
  <si>
    <t xml:space="preserve">Bogoria </t>
  </si>
  <si>
    <t xml:space="preserve">Łubnice </t>
  </si>
  <si>
    <t xml:space="preserve">Oleśnica </t>
  </si>
  <si>
    <t xml:space="preserve">Rytwiany </t>
  </si>
  <si>
    <t xml:space="preserve">Szydłów </t>
  </si>
  <si>
    <t xml:space="preserve">Powiat włoszczowski </t>
  </si>
  <si>
    <t xml:space="preserve">Włoszczowa </t>
  </si>
  <si>
    <t xml:space="preserve">Kluczewsko </t>
  </si>
  <si>
    <t xml:space="preserve">Krasocin </t>
  </si>
  <si>
    <t xml:space="preserve">Moskorzew </t>
  </si>
  <si>
    <t xml:space="preserve">Radków </t>
  </si>
  <si>
    <t xml:space="preserve">Secemin </t>
  </si>
  <si>
    <r>
      <rPr>
        <sz val="7"/>
        <rFont val="Arial"/>
        <family val="2"/>
        <charset val="238"/>
      </rPr>
      <t xml:space="preserve">TABL. 2 (91).     </t>
    </r>
    <r>
      <rPr>
        <b val="true"/>
        <sz val="7"/>
        <rFont val="Arial"/>
        <family val="2"/>
        <charset val="238"/>
      </rPr>
      <t xml:space="preserve">PODMIOTY  GOSPODARKI  NARODOWEJ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  REJESTRZE  REGON  WEDŁUG  WYBRANYCH  </t>
    </r>
  </si>
  <si>
    <t xml:space="preserve">SEKCJI  W  2017  R.</t>
  </si>
  <si>
    <r>
      <rPr>
        <i val="true"/>
        <sz val="7"/>
        <rFont val="Arial"/>
        <family val="2"/>
        <charset val="238"/>
      </rPr>
      <t xml:space="preserve">ENTITIES  OF  THE  NATIONAL  ECONOMY</t>
    </r>
    <r>
      <rPr>
        <b val="true"/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 THE  REGON  REGISTER  BY  SELECTED  SECTIONS</t>
    </r>
  </si>
  <si>
    <t xml:space="preserve">IN  2017</t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W tym   </t>
    </r>
    <r>
      <rPr>
        <i val="true"/>
        <sz val="7"/>
        <rFont val="Arial"/>
        <family val="2"/>
        <charset val="238"/>
      </rPr>
      <t xml:space="preserve">  Of which</t>
    </r>
  </si>
  <si>
    <r>
      <rPr>
        <sz val="7"/>
        <rFont val="Arial"/>
        <family val="2"/>
        <charset val="238"/>
      </rPr>
      <t xml:space="preserve">rolnictwo, leśnictwo, łowiectwo 
i rybactwo
</t>
    </r>
    <r>
      <rPr>
        <i val="true"/>
        <sz val="7"/>
        <rFont val="Arial"/>
        <family val="2"/>
        <charset val="238"/>
      </rPr>
      <t xml:space="preserve">agriculture, forestry and fishing</t>
    </r>
  </si>
  <si>
    <r>
      <rPr>
        <sz val="7"/>
        <rFont val="Arial"/>
        <family val="2"/>
        <charset val="238"/>
      </rPr>
      <t xml:space="preserve">przemysł
</t>
    </r>
    <r>
      <rPr>
        <i val="true"/>
        <sz val="7"/>
        <rFont val="Arial"/>
        <family val="2"/>
        <charset val="238"/>
      </rPr>
      <t xml:space="preserve">industry</t>
    </r>
  </si>
  <si>
    <r>
      <rPr>
        <sz val="7"/>
        <rFont val="Arial"/>
        <family val="2"/>
        <charset val="238"/>
      </rPr>
      <t xml:space="preserve">budownictwo
</t>
    </r>
    <r>
      <rPr>
        <i val="true"/>
        <sz val="7"/>
        <rFont val="Arial"/>
        <family val="2"/>
        <charset val="238"/>
      </rPr>
      <t xml:space="preserve">construction</t>
    </r>
  </si>
  <si>
    <r>
      <rPr>
        <sz val="7"/>
        <rFont val="Arial"/>
        <family val="2"/>
        <charset val="238"/>
      </rPr>
      <t xml:space="preserve">handel; naprawa pojazdów samochodo-
wych</t>
    </r>
    <r>
      <rPr>
        <vertAlign val="superscript"/>
        <sz val="7"/>
        <rFont val="Symbol"/>
        <family val="1"/>
        <charset val="2"/>
      </rPr>
      <t xml:space="preserve"> 
</t>
    </r>
    <r>
      <rPr>
        <i val="true"/>
        <sz val="7"/>
        <rFont val="Arial"/>
        <family val="2"/>
        <charset val="238"/>
      </rPr>
      <t xml:space="preserve">trade; repair 
of motor vehicles</t>
    </r>
    <r>
      <rPr>
        <i val="true"/>
        <vertAlign val="superscript"/>
        <sz val="7"/>
        <rFont val="Symbol"/>
        <family val="1"/>
        <charset val="2"/>
      </rPr>
      <t xml:space="preserve"></t>
    </r>
  </si>
  <si>
    <r>
      <rPr>
        <sz val="7"/>
        <rFont val="Arial"/>
        <family val="2"/>
        <charset val="238"/>
      </rPr>
      <t xml:space="preserve">transport 
i gospodarka 
magazynowa 
</t>
    </r>
    <r>
      <rPr>
        <i val="true"/>
        <sz val="7"/>
        <rFont val="Arial"/>
        <family val="2"/>
        <charset val="238"/>
      </rPr>
      <t xml:space="preserve">transportation and storage</t>
    </r>
  </si>
  <si>
    <r>
      <rPr>
        <sz val="7"/>
        <rFont val="Arial"/>
        <family val="2"/>
        <charset val="238"/>
      </rPr>
      <t xml:space="preserve">zakwatero-
wanie i gastro-
nomia</t>
    </r>
    <r>
      <rPr>
        <sz val="7"/>
        <rFont val="Symbol"/>
        <family val="1"/>
        <charset val="2"/>
      </rPr>
      <t xml:space="preserve"></t>
    </r>
    <r>
      <rPr>
        <vertAlign val="superscript"/>
        <sz val="7"/>
        <rFont val="Symbol"/>
        <family val="1"/>
        <charset val="2"/>
      </rPr>
      <t xml:space="preserve"> </t>
    </r>
    <r>
      <rPr>
        <sz val="7"/>
        <rFont val="Symbol"/>
        <family val="1"/>
        <charset val="2"/>
      </rPr>
      <t xml:space="preserve"> 
</t>
    </r>
    <r>
      <rPr>
        <i val="true"/>
        <sz val="7"/>
        <rFont val="Arial"/>
        <family val="2"/>
        <charset val="238"/>
      </rPr>
      <t xml:space="preserve">accommoda-
tion and catering</t>
    </r>
    <r>
      <rPr>
        <i val="true"/>
        <vertAlign val="superscript"/>
        <sz val="7"/>
        <rFont val="Symbol"/>
        <family val="1"/>
        <charset val="2"/>
      </rPr>
      <t xml:space="preserve"></t>
    </r>
    <r>
      <rPr>
        <vertAlign val="superscript"/>
        <sz val="7"/>
        <rFont val="Symbol"/>
        <family val="1"/>
        <charset val="2"/>
      </rPr>
      <t xml:space="preserve"></t>
    </r>
  </si>
  <si>
    <r>
      <rPr>
        <sz val="7"/>
        <rFont val="Arial"/>
        <family val="2"/>
        <charset val="238"/>
      </rPr>
      <t xml:space="preserve">informacja 
i komunikacja 
</t>
    </r>
    <r>
      <rPr>
        <i val="true"/>
        <sz val="7"/>
        <rFont val="Arial"/>
        <family val="2"/>
        <charset val="238"/>
      </rPr>
      <t xml:space="preserve">information and commu-
nication</t>
    </r>
  </si>
  <si>
    <r>
      <rPr>
        <sz val="7"/>
        <rFont val="Arial"/>
        <family val="2"/>
        <charset val="238"/>
      </rPr>
      <t xml:space="preserve">obsługa rynku nierucho-
mości</t>
    </r>
    <r>
      <rPr>
        <sz val="7"/>
        <rFont val="Symbol"/>
        <family val="1"/>
        <charset val="2"/>
      </rPr>
      <t xml:space="preserve"></t>
    </r>
    <r>
      <rPr>
        <vertAlign val="superscript"/>
        <sz val="7"/>
        <rFont val="Symbol"/>
        <family val="1"/>
        <charset val="2"/>
      </rPr>
      <t xml:space="preserve"></t>
    </r>
    <r>
      <rPr>
        <sz val="7"/>
        <rFont val="Symbol"/>
        <family val="1"/>
        <charset val="2"/>
      </rPr>
      <t xml:space="preserve"> 
</t>
    </r>
    <r>
      <rPr>
        <i val="true"/>
        <sz val="7"/>
        <rFont val="Arial"/>
        <family val="2"/>
        <charset val="238"/>
      </rPr>
      <t xml:space="preserve">real estate activities</t>
    </r>
  </si>
  <si>
    <r>
      <rPr>
        <sz val="7"/>
        <rFont val="Arial"/>
        <family val="2"/>
        <charset val="238"/>
      </rPr>
      <t xml:space="preserve">działalność profesjonalna, naukowa 
i techniczna
</t>
    </r>
    <r>
      <rPr>
        <i val="true"/>
        <sz val="7"/>
        <rFont val="Arial"/>
        <family val="2"/>
        <charset val="238"/>
      </rPr>
      <t xml:space="preserve">professional, scientific and technical activities</t>
    </r>
  </si>
  <si>
    <r>
      <rPr>
        <sz val="7"/>
        <rFont val="Arial"/>
        <family val="2"/>
        <charset val="238"/>
      </rPr>
      <t xml:space="preserve">w tym przetwórstwo przemysłowe
</t>
    </r>
    <r>
      <rPr>
        <i val="true"/>
        <sz val="7"/>
        <rFont val="Arial"/>
        <family val="2"/>
        <charset val="238"/>
      </rPr>
      <t xml:space="preserve">of which manufacturing</t>
    </r>
  </si>
  <si>
    <t xml:space="preserve">W O J E W Ó D Z T W O</t>
  </si>
  <si>
    <t xml:space="preserve">V O I V O D S H I P</t>
  </si>
  <si>
    <r>
      <rPr>
        <sz val="7"/>
        <rFont val="Arial"/>
        <family val="2"/>
        <charset val="238"/>
      </rPr>
      <t xml:space="preserve">  w tym miasto     </t>
    </r>
    <r>
      <rPr>
        <i val="true"/>
        <sz val="7"/>
        <rFont val="Arial"/>
        <family val="2"/>
        <charset val="238"/>
      </rPr>
      <t xml:space="preserve">of which city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Bez osób prowadzących gospodarstwa indywidualne w rolnictwie.  </t>
    </r>
  </si>
  <si>
    <t xml:space="preserve">a Excluding persons tending private farms in agriculture.   </t>
  </si>
  <si>
    <t xml:space="preserve">IN  2017  (cont.)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Bez osób prowadzących gospodarstwa indywidualne w rolnictwie.</t>
    </r>
  </si>
  <si>
    <t xml:space="preserve">a Excluding persons tending private farms in agriculture.</t>
  </si>
  <si>
    <t xml:space="preserve">PODREGION KIELECKI  (dok.)</t>
  </si>
  <si>
    <r>
      <rPr>
        <sz val="7"/>
        <rFont val="Arial"/>
        <family val="2"/>
        <charset val="238"/>
      </rPr>
      <t xml:space="preserve">zakwatero-
wanie i gastro-
nomia</t>
    </r>
    <r>
      <rPr>
        <sz val="7"/>
        <rFont val="Symbol"/>
        <family val="1"/>
        <charset val="2"/>
      </rPr>
      <t xml:space="preserve"></t>
    </r>
    <r>
      <rPr>
        <vertAlign val="superscript"/>
        <sz val="7"/>
        <rFont val="Symbol"/>
        <family val="1"/>
        <charset val="2"/>
      </rPr>
      <t xml:space="preserve"> </t>
    </r>
    <r>
      <rPr>
        <sz val="7"/>
        <rFont val="Arial"/>
        <family val="2"/>
        <charset val="238"/>
      </rPr>
      <t xml:space="preserve"> 
</t>
    </r>
    <r>
      <rPr>
        <i val="true"/>
        <sz val="7"/>
        <rFont val="Arial"/>
        <family val="2"/>
        <charset val="238"/>
      </rPr>
      <t xml:space="preserve">accommoda-
tion and catering</t>
    </r>
    <r>
      <rPr>
        <i val="true"/>
        <vertAlign val="superscript"/>
        <sz val="7"/>
        <rFont val="Symbol"/>
        <family val="1"/>
        <charset val="2"/>
      </rPr>
      <t xml:space="preserve"></t>
    </r>
    <r>
      <rPr>
        <vertAlign val="superscript"/>
        <sz val="7"/>
        <rFont val="Symbol"/>
        <family val="1"/>
        <charset val="2"/>
      </rPr>
      <t xml:space="preserve"></t>
    </r>
  </si>
  <si>
    <t xml:space="preserve">SANDOMIERSKO-</t>
  </si>
  <si>
    <t xml:space="preserve">-JĘDRZEJOWSKI </t>
  </si>
  <si>
    <r>
      <rPr>
        <sz val="7"/>
        <rFont val="Arial"/>
        <family val="2"/>
        <charset val="238"/>
      </rPr>
      <t xml:space="preserve">TABL. 3 (92).     </t>
    </r>
    <r>
      <rPr>
        <b val="true"/>
        <sz val="7"/>
        <rFont val="Arial"/>
        <family val="2"/>
        <charset val="238"/>
      </rPr>
      <t xml:space="preserve">SPÓŁKI  HANDLOWE  WEDŁUG  FORM  PRAWNYCH  W  2017 R.</t>
    </r>
  </si>
  <si>
    <t xml:space="preserve">COMMERCIAL  COMPANIES  BY  LEGAL  STATUS  IN  2017</t>
  </si>
  <si>
    <r>
      <rPr>
        <sz val="7"/>
        <rFont val="Arial"/>
        <family val="2"/>
        <charset val="238"/>
      </rPr>
      <t xml:space="preserve">Spółki kapitałowe
</t>
    </r>
    <r>
      <rPr>
        <i val="true"/>
        <sz val="7"/>
        <rFont val="Arial"/>
        <family val="2"/>
        <charset val="238"/>
      </rPr>
      <t xml:space="preserve">Companies</t>
    </r>
  </si>
  <si>
    <r>
      <rPr>
        <sz val="7"/>
        <rFont val="Arial"/>
        <family val="2"/>
        <charset val="238"/>
      </rPr>
      <t xml:space="preserve">Spółki osobowe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i val="true"/>
        <sz val="7"/>
        <rFont val="Arial"/>
        <family val="2"/>
        <charset val="238"/>
      </rPr>
      <t xml:space="preserve">Partnerships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akcyjne
</t>
    </r>
    <r>
      <rPr>
        <i val="true"/>
        <sz val="7"/>
        <rFont val="Arial"/>
        <family val="2"/>
        <charset val="238"/>
      </rPr>
      <t xml:space="preserve">joint stock</t>
    </r>
  </si>
  <si>
    <r>
      <rPr>
        <sz val="7"/>
        <rFont val="Arial"/>
        <family val="2"/>
        <charset val="238"/>
      </rPr>
      <t xml:space="preserve">z ograni-czoną odpowie-dzialnością
</t>
    </r>
    <r>
      <rPr>
        <i val="true"/>
        <sz val="7"/>
        <rFont val="Arial"/>
        <family val="2"/>
        <charset val="238"/>
      </rPr>
      <t xml:space="preserve">with limited liability</t>
    </r>
  </si>
  <si>
    <r>
      <rPr>
        <sz val="7"/>
        <rFont val="Arial"/>
        <family val="2"/>
        <charset val="238"/>
      </rPr>
      <t xml:space="preserve">w tym   </t>
    </r>
    <r>
      <rPr>
        <i val="true"/>
        <sz val="7"/>
        <rFont val="Arial"/>
        <family val="2"/>
        <charset val="238"/>
      </rPr>
      <t xml:space="preserve">of which</t>
    </r>
  </si>
  <si>
    <r>
      <rPr>
        <sz val="7"/>
        <rFont val="Arial"/>
        <family val="2"/>
        <charset val="238"/>
      </rPr>
      <t xml:space="preserve">jawne
</t>
    </r>
    <r>
      <rPr>
        <i val="true"/>
        <sz val="7"/>
        <rFont val="Arial"/>
        <family val="2"/>
        <charset val="238"/>
      </rPr>
      <t xml:space="preserve">unlimited</t>
    </r>
  </si>
  <si>
    <r>
      <rPr>
        <sz val="7"/>
        <rFont val="Arial"/>
        <family val="2"/>
        <charset val="238"/>
      </rPr>
      <t xml:space="preserve">komandy-towe
</t>
    </r>
    <r>
      <rPr>
        <i val="true"/>
        <sz val="7"/>
        <rFont val="Arial"/>
        <family val="2"/>
        <charset val="238"/>
      </rPr>
      <t xml:space="preserve">limited</t>
    </r>
  </si>
  <si>
    <r>
      <rPr>
        <b val="true"/>
        <sz val="7"/>
        <rFont val="Arial"/>
        <family val="2"/>
        <charset val="238"/>
      </rPr>
      <t xml:space="preserve">Podregion  </t>
    </r>
    <r>
      <rPr>
        <b val="true"/>
        <i val="true"/>
        <sz val="7"/>
        <rFont val="Arial"/>
        <family val="2"/>
        <charset val="238"/>
      </rPr>
      <t xml:space="preserve">(Subregion)  </t>
    </r>
  </si>
  <si>
    <t xml:space="preserve">kielecki </t>
  </si>
  <si>
    <r>
      <rPr>
        <sz val="7"/>
        <rFont val="Arial"/>
        <family val="2"/>
        <charset val="238"/>
      </rPr>
      <t xml:space="preserve">Powiaty:</t>
    </r>
    <r>
      <rPr>
        <i val="true"/>
        <sz val="7"/>
        <rFont val="Arial"/>
        <family val="2"/>
        <charset val="238"/>
      </rPr>
      <t xml:space="preserve">     Powiats:</t>
    </r>
  </si>
  <si>
    <t xml:space="preserve">konecki </t>
  </si>
  <si>
    <t xml:space="preserve">ostrowiecki </t>
  </si>
  <si>
    <t xml:space="preserve">skarżyski </t>
  </si>
  <si>
    <t xml:space="preserve">starachowicki </t>
  </si>
  <si>
    <t xml:space="preserve">Miasto na prawach</t>
  </si>
  <si>
    <t xml:space="preserve">powiatu:</t>
  </si>
  <si>
    <t xml:space="preserve">City with powiat status:</t>
  </si>
  <si>
    <t xml:space="preserve">Kielce</t>
  </si>
  <si>
    <t xml:space="preserve">sandomiersko-</t>
  </si>
  <si>
    <t xml:space="preserve">-jędrzejowski</t>
  </si>
  <si>
    <t xml:space="preserve">buski </t>
  </si>
  <si>
    <t xml:space="preserve">jędrzejowski </t>
  </si>
  <si>
    <t xml:space="preserve">kazimierski </t>
  </si>
  <si>
    <t xml:space="preserve">opatowski </t>
  </si>
  <si>
    <t xml:space="preserve">pińczowski </t>
  </si>
  <si>
    <t xml:space="preserve">sandomierski </t>
  </si>
  <si>
    <t xml:space="preserve">staszowski  </t>
  </si>
  <si>
    <t xml:space="preserve">włoszczowski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 tym 42 spółki partnerskie i 50 spółek komandytowo-akcyjnych.</t>
    </r>
  </si>
  <si>
    <t xml:space="preserve">a Of which 42 professional partnerships and 50 limited joint-stock partnership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\ *."/>
    <numFmt numFmtId="166" formatCode="@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i val="true"/>
      <sz val="7"/>
      <color rgb="FF000000"/>
      <name val="Arial"/>
      <family val="0"/>
    </font>
    <font>
      <sz val="7"/>
      <color rgb="FF000000"/>
      <name val="Arial"/>
      <family val="0"/>
    </font>
    <font>
      <vertAlign val="superscript"/>
      <sz val="7"/>
      <name val="Symbol"/>
      <family val="1"/>
      <charset val="2"/>
    </font>
    <font>
      <i val="true"/>
      <vertAlign val="superscript"/>
      <sz val="7"/>
      <name val="Symbol"/>
      <family val="1"/>
      <charset val="2"/>
    </font>
    <font>
      <sz val="7"/>
      <name val="Symbol"/>
      <family val="1"/>
      <charset val="2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false" applyAlignment="true" applyProtection="false">
      <alignment horizontal="left" vertical="bottom" textRotation="0" wrapText="false" indent="10" shrinkToFit="false"/>
    </xf>
    <xf numFmtId="164" fontId="10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0" xfId="37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1" xfId="34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25" applyFont="true" applyBorder="true" applyAlignment="false" applyProtection="true">
      <alignment horizontal="left" vertical="bottom" textRotation="0" wrapText="false" indent="2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1" fillId="0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3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4" fillId="0" borderId="0" xfId="32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1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65" fontId="11" fillId="0" borderId="0" xfId="25" applyFont="true" applyBorder="true" applyAlignment="false" applyProtection="true">
      <alignment horizontal="left" vertical="bottom" textRotation="0" wrapText="false" indent="2" shrinkToFit="false"/>
      <protection locked="true" hidden="false"/>
    </xf>
    <xf numFmtId="164" fontId="11" fillId="0" borderId="0" xfId="35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1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23" applyFont="true" applyBorder="true" applyAlignment="false" applyProtection="true">
      <alignment horizontal="lef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Główka polska" xfId="26"/>
    <cellStyle name="liczby w tablicy bez gwiazdki" xfId="27"/>
    <cellStyle name="liczby w tablicy z gwiazdką" xfId="28"/>
    <cellStyle name="Normal" xfId="29"/>
    <cellStyle name="Normalny 2" xfId="30"/>
    <cellStyle name="Normalny 3" xfId="31"/>
    <cellStyle name="Notka - angielska" xfId="32"/>
    <cellStyle name="Notka - polska" xfId="33"/>
    <cellStyle name="Stan w dniu - angielski" xfId="34"/>
    <cellStyle name="Stan w dniu - polski" xfId="35"/>
    <cellStyle name="Tytuł tablicy - polski" xfId="36"/>
    <cellStyle name="Tytuł tablicy angielski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7720</xdr:colOff>
      <xdr:row>0</xdr:row>
      <xdr:rowOff>137160</xdr:rowOff>
    </xdr:from>
    <xdr:to>
      <xdr:col>11</xdr:col>
      <xdr:colOff>431280</xdr:colOff>
      <xdr:row>0</xdr:row>
      <xdr:rowOff>142920</xdr:rowOff>
    </xdr:to>
    <xdr:sp>
      <xdr:nvSpPr>
        <xdr:cNvPr id="0" name="pole tekstowe 1"/>
        <xdr:cNvSpPr/>
      </xdr:nvSpPr>
      <xdr:spPr>
        <a:xfrm>
          <a:off x="6323040" y="137160"/>
          <a:ext cx="2872440" cy="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NATIONAL  ECONOMY  ENTITI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1520</xdr:colOff>
      <xdr:row>45</xdr:row>
      <xdr:rowOff>38160</xdr:rowOff>
    </xdr:from>
    <xdr:to>
      <xdr:col>11</xdr:col>
      <xdr:colOff>431280</xdr:colOff>
      <xdr:row>45</xdr:row>
      <xdr:rowOff>142920</xdr:rowOff>
    </xdr:to>
    <xdr:sp>
      <xdr:nvSpPr>
        <xdr:cNvPr id="1" name="pole tekstowe 3"/>
        <xdr:cNvSpPr/>
      </xdr:nvSpPr>
      <xdr:spPr>
        <a:xfrm>
          <a:off x="6126840" y="7995240"/>
          <a:ext cx="30686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NATIONAL  ECONOMY  ENTITI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7160</xdr:colOff>
      <xdr:row>45</xdr:row>
      <xdr:rowOff>38160</xdr:rowOff>
    </xdr:from>
    <xdr:to>
      <xdr:col>12</xdr:col>
      <xdr:colOff>195480</xdr:colOff>
      <xdr:row>46</xdr:row>
      <xdr:rowOff>7560</xdr:rowOff>
    </xdr:to>
    <xdr:sp>
      <xdr:nvSpPr>
        <xdr:cNvPr id="2" name="pole tekstowe 4"/>
        <xdr:cNvSpPr/>
      </xdr:nvSpPr>
      <xdr:spPr>
        <a:xfrm>
          <a:off x="9531360" y="7995240"/>
          <a:ext cx="20304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8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45</xdr:row>
      <xdr:rowOff>23040</xdr:rowOff>
    </xdr:from>
    <xdr:to>
      <xdr:col>0</xdr:col>
      <xdr:colOff>203040</xdr:colOff>
      <xdr:row>46</xdr:row>
      <xdr:rowOff>15120</xdr:rowOff>
    </xdr:to>
    <xdr:sp>
      <xdr:nvSpPr>
        <xdr:cNvPr id="3" name="pole tekstowe 5"/>
        <xdr:cNvSpPr/>
      </xdr:nvSpPr>
      <xdr:spPr>
        <a:xfrm>
          <a:off x="23400" y="7980120"/>
          <a:ext cx="17964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8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760</xdr:colOff>
      <xdr:row>45</xdr:row>
      <xdr:rowOff>38160</xdr:rowOff>
    </xdr:from>
    <xdr:to>
      <xdr:col>2</xdr:col>
      <xdr:colOff>673200</xdr:colOff>
      <xdr:row>46</xdr:row>
      <xdr:rowOff>7560</xdr:rowOff>
    </xdr:to>
    <xdr:sp>
      <xdr:nvSpPr>
        <xdr:cNvPr id="4" name="pole tekstowe 6"/>
        <xdr:cNvSpPr/>
      </xdr:nvSpPr>
      <xdr:spPr>
        <a:xfrm>
          <a:off x="445680" y="7995240"/>
          <a:ext cx="21135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GOSPODARKI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1520</xdr:colOff>
      <xdr:row>89</xdr:row>
      <xdr:rowOff>30960</xdr:rowOff>
    </xdr:from>
    <xdr:to>
      <xdr:col>11</xdr:col>
      <xdr:colOff>431280</xdr:colOff>
      <xdr:row>89</xdr:row>
      <xdr:rowOff>142920</xdr:rowOff>
    </xdr:to>
    <xdr:sp>
      <xdr:nvSpPr>
        <xdr:cNvPr id="5" name="pole tekstowe 7"/>
        <xdr:cNvSpPr/>
      </xdr:nvSpPr>
      <xdr:spPr>
        <a:xfrm>
          <a:off x="6126840" y="15813720"/>
          <a:ext cx="306864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NATIONAL  ECONOMY  ENTITI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7160</xdr:colOff>
      <xdr:row>89</xdr:row>
      <xdr:rowOff>38160</xdr:rowOff>
    </xdr:from>
    <xdr:to>
      <xdr:col>12</xdr:col>
      <xdr:colOff>195480</xdr:colOff>
      <xdr:row>89</xdr:row>
      <xdr:rowOff>137520</xdr:rowOff>
    </xdr:to>
    <xdr:sp>
      <xdr:nvSpPr>
        <xdr:cNvPr id="6" name="pole tekstowe 8"/>
        <xdr:cNvSpPr/>
      </xdr:nvSpPr>
      <xdr:spPr>
        <a:xfrm>
          <a:off x="9531360" y="15820920"/>
          <a:ext cx="203040" cy="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8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89</xdr:row>
      <xdr:rowOff>30960</xdr:rowOff>
    </xdr:from>
    <xdr:to>
      <xdr:col>0</xdr:col>
      <xdr:colOff>203040</xdr:colOff>
      <xdr:row>89</xdr:row>
      <xdr:rowOff>142920</xdr:rowOff>
    </xdr:to>
    <xdr:sp>
      <xdr:nvSpPr>
        <xdr:cNvPr id="7" name="pole tekstowe 9"/>
        <xdr:cNvSpPr/>
      </xdr:nvSpPr>
      <xdr:spPr>
        <a:xfrm>
          <a:off x="23400" y="15813720"/>
          <a:ext cx="17964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8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760</xdr:colOff>
      <xdr:row>89</xdr:row>
      <xdr:rowOff>30960</xdr:rowOff>
    </xdr:from>
    <xdr:to>
      <xdr:col>2</xdr:col>
      <xdr:colOff>673200</xdr:colOff>
      <xdr:row>89</xdr:row>
      <xdr:rowOff>142920</xdr:rowOff>
    </xdr:to>
    <xdr:sp>
      <xdr:nvSpPr>
        <xdr:cNvPr id="8" name="pole tekstowe 10"/>
        <xdr:cNvSpPr/>
      </xdr:nvSpPr>
      <xdr:spPr>
        <a:xfrm>
          <a:off x="445680" y="15813720"/>
          <a:ext cx="211356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GOSPODARKI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1520</xdr:colOff>
      <xdr:row>134</xdr:row>
      <xdr:rowOff>37800</xdr:rowOff>
    </xdr:from>
    <xdr:to>
      <xdr:col>11</xdr:col>
      <xdr:colOff>431280</xdr:colOff>
      <xdr:row>134</xdr:row>
      <xdr:rowOff>142920</xdr:rowOff>
    </xdr:to>
    <xdr:sp>
      <xdr:nvSpPr>
        <xdr:cNvPr id="9" name="pole tekstowe 11"/>
        <xdr:cNvSpPr/>
      </xdr:nvSpPr>
      <xdr:spPr>
        <a:xfrm>
          <a:off x="6126840" y="23595120"/>
          <a:ext cx="3068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NATIONAL  ECONOMY  ENTITI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7160</xdr:colOff>
      <xdr:row>134</xdr:row>
      <xdr:rowOff>37800</xdr:rowOff>
    </xdr:from>
    <xdr:to>
      <xdr:col>12</xdr:col>
      <xdr:colOff>195480</xdr:colOff>
      <xdr:row>135</xdr:row>
      <xdr:rowOff>7560</xdr:rowOff>
    </xdr:to>
    <xdr:sp>
      <xdr:nvSpPr>
        <xdr:cNvPr id="10" name="pole tekstowe 12"/>
        <xdr:cNvSpPr/>
      </xdr:nvSpPr>
      <xdr:spPr>
        <a:xfrm>
          <a:off x="9531360" y="23595120"/>
          <a:ext cx="20304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9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134</xdr:row>
      <xdr:rowOff>30600</xdr:rowOff>
    </xdr:from>
    <xdr:to>
      <xdr:col>0</xdr:col>
      <xdr:colOff>203040</xdr:colOff>
      <xdr:row>134</xdr:row>
      <xdr:rowOff>142920</xdr:rowOff>
    </xdr:to>
    <xdr:sp>
      <xdr:nvSpPr>
        <xdr:cNvPr id="11" name="pole tekstowe 13"/>
        <xdr:cNvSpPr/>
      </xdr:nvSpPr>
      <xdr:spPr>
        <a:xfrm>
          <a:off x="23400" y="23587920"/>
          <a:ext cx="17964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760</xdr:colOff>
      <xdr:row>134</xdr:row>
      <xdr:rowOff>37800</xdr:rowOff>
    </xdr:from>
    <xdr:to>
      <xdr:col>2</xdr:col>
      <xdr:colOff>673200</xdr:colOff>
      <xdr:row>134</xdr:row>
      <xdr:rowOff>142920</xdr:rowOff>
    </xdr:to>
    <xdr:sp>
      <xdr:nvSpPr>
        <xdr:cNvPr id="12" name="pole tekstowe 14"/>
        <xdr:cNvSpPr/>
      </xdr:nvSpPr>
      <xdr:spPr>
        <a:xfrm>
          <a:off x="445680" y="23595120"/>
          <a:ext cx="2113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GOSPODARKI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1520</xdr:colOff>
      <xdr:row>178</xdr:row>
      <xdr:rowOff>30600</xdr:rowOff>
    </xdr:from>
    <xdr:to>
      <xdr:col>11</xdr:col>
      <xdr:colOff>431280</xdr:colOff>
      <xdr:row>178</xdr:row>
      <xdr:rowOff>142920</xdr:rowOff>
    </xdr:to>
    <xdr:sp>
      <xdr:nvSpPr>
        <xdr:cNvPr id="13" name="pole tekstowe 15"/>
        <xdr:cNvSpPr/>
      </xdr:nvSpPr>
      <xdr:spPr>
        <a:xfrm>
          <a:off x="6126840" y="31367880"/>
          <a:ext cx="306864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NATIONAL  ECONOMY  ENTITI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7160</xdr:colOff>
      <xdr:row>178</xdr:row>
      <xdr:rowOff>37800</xdr:rowOff>
    </xdr:from>
    <xdr:to>
      <xdr:col>12</xdr:col>
      <xdr:colOff>195480</xdr:colOff>
      <xdr:row>179</xdr:row>
      <xdr:rowOff>7560</xdr:rowOff>
    </xdr:to>
    <xdr:sp>
      <xdr:nvSpPr>
        <xdr:cNvPr id="14" name="pole tekstowe 16"/>
        <xdr:cNvSpPr/>
      </xdr:nvSpPr>
      <xdr:spPr>
        <a:xfrm>
          <a:off x="9531360" y="31375080"/>
          <a:ext cx="20304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9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178</xdr:row>
      <xdr:rowOff>30600</xdr:rowOff>
    </xdr:from>
    <xdr:to>
      <xdr:col>0</xdr:col>
      <xdr:colOff>203040</xdr:colOff>
      <xdr:row>178</xdr:row>
      <xdr:rowOff>142920</xdr:rowOff>
    </xdr:to>
    <xdr:sp>
      <xdr:nvSpPr>
        <xdr:cNvPr id="15" name="pole tekstowe 17"/>
        <xdr:cNvSpPr/>
      </xdr:nvSpPr>
      <xdr:spPr>
        <a:xfrm>
          <a:off x="23400" y="31367880"/>
          <a:ext cx="17964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9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760</xdr:colOff>
      <xdr:row>178</xdr:row>
      <xdr:rowOff>30600</xdr:rowOff>
    </xdr:from>
    <xdr:to>
      <xdr:col>2</xdr:col>
      <xdr:colOff>673200</xdr:colOff>
      <xdr:row>178</xdr:row>
      <xdr:rowOff>142920</xdr:rowOff>
    </xdr:to>
    <xdr:sp>
      <xdr:nvSpPr>
        <xdr:cNvPr id="16" name="pole tekstowe 18"/>
        <xdr:cNvSpPr/>
      </xdr:nvSpPr>
      <xdr:spPr>
        <a:xfrm>
          <a:off x="445680" y="31367880"/>
          <a:ext cx="21135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GOSPODARKI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1520</xdr:colOff>
      <xdr:row>222</xdr:row>
      <xdr:rowOff>38160</xdr:rowOff>
    </xdr:from>
    <xdr:to>
      <xdr:col>11</xdr:col>
      <xdr:colOff>431280</xdr:colOff>
      <xdr:row>222</xdr:row>
      <xdr:rowOff>142920</xdr:rowOff>
    </xdr:to>
    <xdr:sp>
      <xdr:nvSpPr>
        <xdr:cNvPr id="17" name="pole tekstowe 19"/>
        <xdr:cNvSpPr/>
      </xdr:nvSpPr>
      <xdr:spPr>
        <a:xfrm>
          <a:off x="6126840" y="39201120"/>
          <a:ext cx="30686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NATIONAL  ECONOMY  ENTITI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7160</xdr:colOff>
      <xdr:row>222</xdr:row>
      <xdr:rowOff>38160</xdr:rowOff>
    </xdr:from>
    <xdr:to>
      <xdr:col>12</xdr:col>
      <xdr:colOff>195480</xdr:colOff>
      <xdr:row>222</xdr:row>
      <xdr:rowOff>137160</xdr:rowOff>
    </xdr:to>
    <xdr:sp>
      <xdr:nvSpPr>
        <xdr:cNvPr id="18" name="pole tekstowe 20"/>
        <xdr:cNvSpPr/>
      </xdr:nvSpPr>
      <xdr:spPr>
        <a:xfrm>
          <a:off x="9531360" y="39201120"/>
          <a:ext cx="20304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222</xdr:row>
      <xdr:rowOff>30600</xdr:rowOff>
    </xdr:from>
    <xdr:to>
      <xdr:col>0</xdr:col>
      <xdr:colOff>203040</xdr:colOff>
      <xdr:row>222</xdr:row>
      <xdr:rowOff>142920</xdr:rowOff>
    </xdr:to>
    <xdr:sp>
      <xdr:nvSpPr>
        <xdr:cNvPr id="19" name="pole tekstowe 21"/>
        <xdr:cNvSpPr/>
      </xdr:nvSpPr>
      <xdr:spPr>
        <a:xfrm>
          <a:off x="23400" y="39193560"/>
          <a:ext cx="17964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9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760</xdr:colOff>
      <xdr:row>222</xdr:row>
      <xdr:rowOff>38160</xdr:rowOff>
    </xdr:from>
    <xdr:to>
      <xdr:col>2</xdr:col>
      <xdr:colOff>673200</xdr:colOff>
      <xdr:row>222</xdr:row>
      <xdr:rowOff>142920</xdr:rowOff>
    </xdr:to>
    <xdr:sp>
      <xdr:nvSpPr>
        <xdr:cNvPr id="20" name="pole tekstowe 22"/>
        <xdr:cNvSpPr/>
      </xdr:nvSpPr>
      <xdr:spPr>
        <a:xfrm>
          <a:off x="445680" y="39201120"/>
          <a:ext cx="21135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GOSPODARKI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1520</xdr:colOff>
      <xdr:row>265</xdr:row>
      <xdr:rowOff>38160</xdr:rowOff>
    </xdr:from>
    <xdr:to>
      <xdr:col>11</xdr:col>
      <xdr:colOff>431280</xdr:colOff>
      <xdr:row>265</xdr:row>
      <xdr:rowOff>142920</xdr:rowOff>
    </xdr:to>
    <xdr:sp>
      <xdr:nvSpPr>
        <xdr:cNvPr id="21" name="pole tekstowe 27"/>
        <xdr:cNvSpPr/>
      </xdr:nvSpPr>
      <xdr:spPr>
        <a:xfrm>
          <a:off x="6126840" y="47000160"/>
          <a:ext cx="30686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NATIONAL  ECONOMY  ENTITI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7160</xdr:colOff>
      <xdr:row>265</xdr:row>
      <xdr:rowOff>38160</xdr:rowOff>
    </xdr:from>
    <xdr:to>
      <xdr:col>12</xdr:col>
      <xdr:colOff>195480</xdr:colOff>
      <xdr:row>265</xdr:row>
      <xdr:rowOff>142920</xdr:rowOff>
    </xdr:to>
    <xdr:sp>
      <xdr:nvSpPr>
        <xdr:cNvPr id="22" name="pole tekstowe 28"/>
        <xdr:cNvSpPr/>
      </xdr:nvSpPr>
      <xdr:spPr>
        <a:xfrm>
          <a:off x="9531360" y="47000160"/>
          <a:ext cx="2030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9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265</xdr:row>
      <xdr:rowOff>30600</xdr:rowOff>
    </xdr:from>
    <xdr:to>
      <xdr:col>0</xdr:col>
      <xdr:colOff>203040</xdr:colOff>
      <xdr:row>266</xdr:row>
      <xdr:rowOff>7560</xdr:rowOff>
    </xdr:to>
    <xdr:sp>
      <xdr:nvSpPr>
        <xdr:cNvPr id="23" name="pole tekstowe 29"/>
        <xdr:cNvSpPr/>
      </xdr:nvSpPr>
      <xdr:spPr>
        <a:xfrm>
          <a:off x="23400" y="46992600"/>
          <a:ext cx="17964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9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760</xdr:colOff>
      <xdr:row>265</xdr:row>
      <xdr:rowOff>38160</xdr:rowOff>
    </xdr:from>
    <xdr:to>
      <xdr:col>2</xdr:col>
      <xdr:colOff>673200</xdr:colOff>
      <xdr:row>265</xdr:row>
      <xdr:rowOff>142920</xdr:rowOff>
    </xdr:to>
    <xdr:sp>
      <xdr:nvSpPr>
        <xdr:cNvPr id="24" name="pole tekstowe 30"/>
        <xdr:cNvSpPr/>
      </xdr:nvSpPr>
      <xdr:spPr>
        <a:xfrm>
          <a:off x="445680" y="47000160"/>
          <a:ext cx="21135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GOSPODARKI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1520</xdr:colOff>
      <xdr:row>309</xdr:row>
      <xdr:rowOff>38160</xdr:rowOff>
    </xdr:from>
    <xdr:to>
      <xdr:col>11</xdr:col>
      <xdr:colOff>431280</xdr:colOff>
      <xdr:row>309</xdr:row>
      <xdr:rowOff>142920</xdr:rowOff>
    </xdr:to>
    <xdr:sp>
      <xdr:nvSpPr>
        <xdr:cNvPr id="25" name="pole tekstowe 31"/>
        <xdr:cNvSpPr/>
      </xdr:nvSpPr>
      <xdr:spPr>
        <a:xfrm>
          <a:off x="6126840" y="54825840"/>
          <a:ext cx="30686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NATIONAL  ECONOMY  ENTITI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7160</xdr:colOff>
      <xdr:row>309</xdr:row>
      <xdr:rowOff>38160</xdr:rowOff>
    </xdr:from>
    <xdr:to>
      <xdr:col>12</xdr:col>
      <xdr:colOff>195480</xdr:colOff>
      <xdr:row>310</xdr:row>
      <xdr:rowOff>7560</xdr:rowOff>
    </xdr:to>
    <xdr:sp>
      <xdr:nvSpPr>
        <xdr:cNvPr id="26" name="pole tekstowe 32"/>
        <xdr:cNvSpPr/>
      </xdr:nvSpPr>
      <xdr:spPr>
        <a:xfrm>
          <a:off x="9531360" y="54825840"/>
          <a:ext cx="20304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9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309</xdr:row>
      <xdr:rowOff>30960</xdr:rowOff>
    </xdr:from>
    <xdr:to>
      <xdr:col>0</xdr:col>
      <xdr:colOff>203040</xdr:colOff>
      <xdr:row>309</xdr:row>
      <xdr:rowOff>142920</xdr:rowOff>
    </xdr:to>
    <xdr:sp>
      <xdr:nvSpPr>
        <xdr:cNvPr id="27" name="pole tekstowe 33"/>
        <xdr:cNvSpPr/>
      </xdr:nvSpPr>
      <xdr:spPr>
        <a:xfrm>
          <a:off x="23400" y="54818640"/>
          <a:ext cx="17964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9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760</xdr:colOff>
      <xdr:row>309</xdr:row>
      <xdr:rowOff>38160</xdr:rowOff>
    </xdr:from>
    <xdr:to>
      <xdr:col>2</xdr:col>
      <xdr:colOff>673200</xdr:colOff>
      <xdr:row>309</xdr:row>
      <xdr:rowOff>142920</xdr:rowOff>
    </xdr:to>
    <xdr:sp>
      <xdr:nvSpPr>
        <xdr:cNvPr id="28" name="pole tekstowe 34"/>
        <xdr:cNvSpPr/>
      </xdr:nvSpPr>
      <xdr:spPr>
        <a:xfrm>
          <a:off x="445680" y="54825840"/>
          <a:ext cx="21135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GOSPODARKI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1520</xdr:colOff>
      <xdr:row>356</xdr:row>
      <xdr:rowOff>37800</xdr:rowOff>
    </xdr:from>
    <xdr:to>
      <xdr:col>11</xdr:col>
      <xdr:colOff>431280</xdr:colOff>
      <xdr:row>356</xdr:row>
      <xdr:rowOff>142560</xdr:rowOff>
    </xdr:to>
    <xdr:sp>
      <xdr:nvSpPr>
        <xdr:cNvPr id="29" name="pole tekstowe 35"/>
        <xdr:cNvSpPr/>
      </xdr:nvSpPr>
      <xdr:spPr>
        <a:xfrm>
          <a:off x="6126840" y="62619120"/>
          <a:ext cx="30686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NATIONAL  ECONOMY  ENTITI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7160</xdr:colOff>
      <xdr:row>356</xdr:row>
      <xdr:rowOff>37800</xdr:rowOff>
    </xdr:from>
    <xdr:to>
      <xdr:col>12</xdr:col>
      <xdr:colOff>195480</xdr:colOff>
      <xdr:row>357</xdr:row>
      <xdr:rowOff>7920</xdr:rowOff>
    </xdr:to>
    <xdr:sp>
      <xdr:nvSpPr>
        <xdr:cNvPr id="30" name="pole tekstowe 36"/>
        <xdr:cNvSpPr/>
      </xdr:nvSpPr>
      <xdr:spPr>
        <a:xfrm>
          <a:off x="9531360" y="62619120"/>
          <a:ext cx="20304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0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356</xdr:row>
      <xdr:rowOff>30600</xdr:rowOff>
    </xdr:from>
    <xdr:to>
      <xdr:col>0</xdr:col>
      <xdr:colOff>203040</xdr:colOff>
      <xdr:row>356</xdr:row>
      <xdr:rowOff>142560</xdr:rowOff>
    </xdr:to>
    <xdr:sp>
      <xdr:nvSpPr>
        <xdr:cNvPr id="31" name="pole tekstowe 37"/>
        <xdr:cNvSpPr/>
      </xdr:nvSpPr>
      <xdr:spPr>
        <a:xfrm>
          <a:off x="23400" y="62611920"/>
          <a:ext cx="17964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760</xdr:colOff>
      <xdr:row>356</xdr:row>
      <xdr:rowOff>37800</xdr:rowOff>
    </xdr:from>
    <xdr:to>
      <xdr:col>2</xdr:col>
      <xdr:colOff>673200</xdr:colOff>
      <xdr:row>356</xdr:row>
      <xdr:rowOff>142560</xdr:rowOff>
    </xdr:to>
    <xdr:sp>
      <xdr:nvSpPr>
        <xdr:cNvPr id="32" name="pole tekstowe 38"/>
        <xdr:cNvSpPr/>
      </xdr:nvSpPr>
      <xdr:spPr>
        <a:xfrm>
          <a:off x="445680" y="62619120"/>
          <a:ext cx="21135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GOSPODARKI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1520</xdr:colOff>
      <xdr:row>0</xdr:row>
      <xdr:rowOff>37800</xdr:rowOff>
    </xdr:from>
    <xdr:to>
      <xdr:col>11</xdr:col>
      <xdr:colOff>431280</xdr:colOff>
      <xdr:row>0</xdr:row>
      <xdr:rowOff>137160</xdr:rowOff>
    </xdr:to>
    <xdr:sp>
      <xdr:nvSpPr>
        <xdr:cNvPr id="33" name="pole tekstowe 47"/>
        <xdr:cNvSpPr/>
      </xdr:nvSpPr>
      <xdr:spPr>
        <a:xfrm>
          <a:off x="6126840" y="37800"/>
          <a:ext cx="3068640" cy="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NATIONAL  ECONOMY  ENTITI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7160</xdr:colOff>
      <xdr:row>0</xdr:row>
      <xdr:rowOff>37800</xdr:rowOff>
    </xdr:from>
    <xdr:to>
      <xdr:col>12</xdr:col>
      <xdr:colOff>195480</xdr:colOff>
      <xdr:row>0</xdr:row>
      <xdr:rowOff>137160</xdr:rowOff>
    </xdr:to>
    <xdr:sp>
      <xdr:nvSpPr>
        <xdr:cNvPr id="34" name="pole tekstowe 48"/>
        <xdr:cNvSpPr/>
      </xdr:nvSpPr>
      <xdr:spPr>
        <a:xfrm>
          <a:off x="9531360" y="37800"/>
          <a:ext cx="203040" cy="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0</xdr:row>
      <xdr:rowOff>23040</xdr:rowOff>
    </xdr:from>
    <xdr:to>
      <xdr:col>0</xdr:col>
      <xdr:colOff>203040</xdr:colOff>
      <xdr:row>0</xdr:row>
      <xdr:rowOff>137160</xdr:rowOff>
    </xdr:to>
    <xdr:sp>
      <xdr:nvSpPr>
        <xdr:cNvPr id="35" name="pole tekstowe 49"/>
        <xdr:cNvSpPr/>
      </xdr:nvSpPr>
      <xdr:spPr>
        <a:xfrm>
          <a:off x="23400" y="23040"/>
          <a:ext cx="1796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8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760</xdr:colOff>
      <xdr:row>0</xdr:row>
      <xdr:rowOff>37800</xdr:rowOff>
    </xdr:from>
    <xdr:to>
      <xdr:col>2</xdr:col>
      <xdr:colOff>673200</xdr:colOff>
      <xdr:row>0</xdr:row>
      <xdr:rowOff>137160</xdr:rowOff>
    </xdr:to>
    <xdr:sp>
      <xdr:nvSpPr>
        <xdr:cNvPr id="36" name="pole tekstowe 50"/>
        <xdr:cNvSpPr/>
      </xdr:nvSpPr>
      <xdr:spPr>
        <a:xfrm>
          <a:off x="445680" y="37800"/>
          <a:ext cx="2113560" cy="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GOSPODARKI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30600</xdr:rowOff>
    </xdr:from>
    <xdr:to>
      <xdr:col>0</xdr:col>
      <xdr:colOff>203400</xdr:colOff>
      <xdr:row>0</xdr:row>
      <xdr:rowOff>142920</xdr:rowOff>
    </xdr:to>
    <xdr:sp>
      <xdr:nvSpPr>
        <xdr:cNvPr id="37" name="pole tekstowe 1"/>
        <xdr:cNvSpPr/>
      </xdr:nvSpPr>
      <xdr:spPr>
        <a:xfrm>
          <a:off x="23400" y="30600"/>
          <a:ext cx="1800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0</xdr:row>
      <xdr:rowOff>37800</xdr:rowOff>
    </xdr:from>
    <xdr:to>
      <xdr:col>3</xdr:col>
      <xdr:colOff>517320</xdr:colOff>
      <xdr:row>0</xdr:row>
      <xdr:rowOff>142920</xdr:rowOff>
    </xdr:to>
    <xdr:sp>
      <xdr:nvSpPr>
        <xdr:cNvPr id="38" name="pole tekstowe 2"/>
        <xdr:cNvSpPr/>
      </xdr:nvSpPr>
      <xdr:spPr>
        <a:xfrm>
          <a:off x="399240" y="37800"/>
          <a:ext cx="3006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 GOSPODARKI 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4160</xdr:colOff>
      <xdr:row>0</xdr:row>
      <xdr:rowOff>37800</xdr:rowOff>
    </xdr:from>
    <xdr:to>
      <xdr:col>12</xdr:col>
      <xdr:colOff>477720</xdr:colOff>
      <xdr:row>0</xdr:row>
      <xdr:rowOff>142920</xdr:rowOff>
    </xdr:to>
    <xdr:sp>
      <xdr:nvSpPr>
        <xdr:cNvPr id="39" name="pole tekstowe 3"/>
        <xdr:cNvSpPr/>
      </xdr:nvSpPr>
      <xdr:spPr>
        <a:xfrm>
          <a:off x="6994800" y="37800"/>
          <a:ext cx="23083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TITIES  OF  THE  NATIONAL  ECONOM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240</xdr:colOff>
      <xdr:row>0</xdr:row>
      <xdr:rowOff>30600</xdr:rowOff>
    </xdr:from>
    <xdr:to>
      <xdr:col>13</xdr:col>
      <xdr:colOff>227160</xdr:colOff>
      <xdr:row>0</xdr:row>
      <xdr:rowOff>142920</xdr:rowOff>
    </xdr:to>
    <xdr:sp>
      <xdr:nvSpPr>
        <xdr:cNvPr id="40" name="pole tekstowe 4"/>
        <xdr:cNvSpPr/>
      </xdr:nvSpPr>
      <xdr:spPr>
        <a:xfrm>
          <a:off x="9529200" y="30600"/>
          <a:ext cx="1879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0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49</xdr:row>
      <xdr:rowOff>7920</xdr:rowOff>
    </xdr:from>
    <xdr:to>
      <xdr:col>0</xdr:col>
      <xdr:colOff>203400</xdr:colOff>
      <xdr:row>50</xdr:row>
      <xdr:rowOff>7560</xdr:rowOff>
    </xdr:to>
    <xdr:sp>
      <xdr:nvSpPr>
        <xdr:cNvPr id="41" name="pole tekstowe 5"/>
        <xdr:cNvSpPr/>
      </xdr:nvSpPr>
      <xdr:spPr>
        <a:xfrm>
          <a:off x="23400" y="7949880"/>
          <a:ext cx="180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49</xdr:row>
      <xdr:rowOff>37800</xdr:rowOff>
    </xdr:from>
    <xdr:to>
      <xdr:col>3</xdr:col>
      <xdr:colOff>517320</xdr:colOff>
      <xdr:row>50</xdr:row>
      <xdr:rowOff>7560</xdr:rowOff>
    </xdr:to>
    <xdr:sp>
      <xdr:nvSpPr>
        <xdr:cNvPr id="42" name="pole tekstowe 6"/>
        <xdr:cNvSpPr/>
      </xdr:nvSpPr>
      <xdr:spPr>
        <a:xfrm>
          <a:off x="399240" y="7979760"/>
          <a:ext cx="300600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 GOSPODARKI 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4160</xdr:colOff>
      <xdr:row>49</xdr:row>
      <xdr:rowOff>37800</xdr:rowOff>
    </xdr:from>
    <xdr:to>
      <xdr:col>12</xdr:col>
      <xdr:colOff>477720</xdr:colOff>
      <xdr:row>50</xdr:row>
      <xdr:rowOff>7560</xdr:rowOff>
    </xdr:to>
    <xdr:sp>
      <xdr:nvSpPr>
        <xdr:cNvPr id="43" name="pole tekstowe 7"/>
        <xdr:cNvSpPr/>
      </xdr:nvSpPr>
      <xdr:spPr>
        <a:xfrm>
          <a:off x="6994800" y="7979760"/>
          <a:ext cx="230832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TITIES  OF  THE  NATIONAL  ECONOM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240</xdr:colOff>
      <xdr:row>49</xdr:row>
      <xdr:rowOff>7920</xdr:rowOff>
    </xdr:from>
    <xdr:to>
      <xdr:col>13</xdr:col>
      <xdr:colOff>227160</xdr:colOff>
      <xdr:row>50</xdr:row>
      <xdr:rowOff>7560</xdr:rowOff>
    </xdr:to>
    <xdr:sp>
      <xdr:nvSpPr>
        <xdr:cNvPr id="44" name="pole tekstowe 8"/>
        <xdr:cNvSpPr/>
      </xdr:nvSpPr>
      <xdr:spPr>
        <a:xfrm>
          <a:off x="9529200" y="7949880"/>
          <a:ext cx="187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99</xdr:row>
      <xdr:rowOff>7560</xdr:rowOff>
    </xdr:from>
    <xdr:to>
      <xdr:col>0</xdr:col>
      <xdr:colOff>203400</xdr:colOff>
      <xdr:row>99</xdr:row>
      <xdr:rowOff>142560</xdr:rowOff>
    </xdr:to>
    <xdr:sp>
      <xdr:nvSpPr>
        <xdr:cNvPr id="45" name="pole tekstowe 9"/>
        <xdr:cNvSpPr/>
      </xdr:nvSpPr>
      <xdr:spPr>
        <a:xfrm>
          <a:off x="23400" y="15784920"/>
          <a:ext cx="18000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99</xdr:row>
      <xdr:rowOff>37800</xdr:rowOff>
    </xdr:from>
    <xdr:to>
      <xdr:col>3</xdr:col>
      <xdr:colOff>517320</xdr:colOff>
      <xdr:row>99</xdr:row>
      <xdr:rowOff>142560</xdr:rowOff>
    </xdr:to>
    <xdr:sp>
      <xdr:nvSpPr>
        <xdr:cNvPr id="46" name="pole tekstowe 10"/>
        <xdr:cNvSpPr/>
      </xdr:nvSpPr>
      <xdr:spPr>
        <a:xfrm>
          <a:off x="399240" y="15815160"/>
          <a:ext cx="3006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 GOSPODARKI 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4160</xdr:colOff>
      <xdr:row>99</xdr:row>
      <xdr:rowOff>37800</xdr:rowOff>
    </xdr:from>
    <xdr:to>
      <xdr:col>12</xdr:col>
      <xdr:colOff>477720</xdr:colOff>
      <xdr:row>99</xdr:row>
      <xdr:rowOff>142560</xdr:rowOff>
    </xdr:to>
    <xdr:sp>
      <xdr:nvSpPr>
        <xdr:cNvPr id="47" name="pole tekstowe 11"/>
        <xdr:cNvSpPr/>
      </xdr:nvSpPr>
      <xdr:spPr>
        <a:xfrm>
          <a:off x="6994800" y="15815160"/>
          <a:ext cx="2308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TITIES  OF  THE  NATIONAL  ECONOM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240</xdr:colOff>
      <xdr:row>99</xdr:row>
      <xdr:rowOff>7560</xdr:rowOff>
    </xdr:from>
    <xdr:to>
      <xdr:col>13</xdr:col>
      <xdr:colOff>227160</xdr:colOff>
      <xdr:row>99</xdr:row>
      <xdr:rowOff>142560</xdr:rowOff>
    </xdr:to>
    <xdr:sp>
      <xdr:nvSpPr>
        <xdr:cNvPr id="48" name="pole tekstowe 12"/>
        <xdr:cNvSpPr/>
      </xdr:nvSpPr>
      <xdr:spPr>
        <a:xfrm>
          <a:off x="9529200" y="15784920"/>
          <a:ext cx="1879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0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150</xdr:row>
      <xdr:rowOff>7920</xdr:rowOff>
    </xdr:from>
    <xdr:to>
      <xdr:col>0</xdr:col>
      <xdr:colOff>203400</xdr:colOff>
      <xdr:row>150</xdr:row>
      <xdr:rowOff>142920</xdr:rowOff>
    </xdr:to>
    <xdr:sp>
      <xdr:nvSpPr>
        <xdr:cNvPr id="49" name="pole tekstowe 13"/>
        <xdr:cNvSpPr/>
      </xdr:nvSpPr>
      <xdr:spPr>
        <a:xfrm>
          <a:off x="23400" y="23587920"/>
          <a:ext cx="18000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0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150</xdr:row>
      <xdr:rowOff>38160</xdr:rowOff>
    </xdr:from>
    <xdr:to>
      <xdr:col>3</xdr:col>
      <xdr:colOff>517320</xdr:colOff>
      <xdr:row>150</xdr:row>
      <xdr:rowOff>142920</xdr:rowOff>
    </xdr:to>
    <xdr:sp>
      <xdr:nvSpPr>
        <xdr:cNvPr id="50" name="pole tekstowe 14"/>
        <xdr:cNvSpPr/>
      </xdr:nvSpPr>
      <xdr:spPr>
        <a:xfrm>
          <a:off x="399240" y="23618160"/>
          <a:ext cx="3006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 GOSPODARKI 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4160</xdr:colOff>
      <xdr:row>150</xdr:row>
      <xdr:rowOff>38160</xdr:rowOff>
    </xdr:from>
    <xdr:to>
      <xdr:col>12</xdr:col>
      <xdr:colOff>477720</xdr:colOff>
      <xdr:row>150</xdr:row>
      <xdr:rowOff>142920</xdr:rowOff>
    </xdr:to>
    <xdr:sp>
      <xdr:nvSpPr>
        <xdr:cNvPr id="51" name="pole tekstowe 15"/>
        <xdr:cNvSpPr/>
      </xdr:nvSpPr>
      <xdr:spPr>
        <a:xfrm>
          <a:off x="6994800" y="23618160"/>
          <a:ext cx="2308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TITIES  OF  THE  NATIONAL  ECONOM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240</xdr:colOff>
      <xdr:row>150</xdr:row>
      <xdr:rowOff>7920</xdr:rowOff>
    </xdr:from>
    <xdr:to>
      <xdr:col>13</xdr:col>
      <xdr:colOff>227160</xdr:colOff>
      <xdr:row>150</xdr:row>
      <xdr:rowOff>142920</xdr:rowOff>
    </xdr:to>
    <xdr:sp>
      <xdr:nvSpPr>
        <xdr:cNvPr id="52" name="pole tekstowe 16"/>
        <xdr:cNvSpPr/>
      </xdr:nvSpPr>
      <xdr:spPr>
        <a:xfrm>
          <a:off x="9529200" y="23587920"/>
          <a:ext cx="1879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0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202</xdr:row>
      <xdr:rowOff>7920</xdr:rowOff>
    </xdr:from>
    <xdr:to>
      <xdr:col>0</xdr:col>
      <xdr:colOff>203400</xdr:colOff>
      <xdr:row>202</xdr:row>
      <xdr:rowOff>142920</xdr:rowOff>
    </xdr:to>
    <xdr:sp>
      <xdr:nvSpPr>
        <xdr:cNvPr id="53" name="pole tekstowe 17"/>
        <xdr:cNvSpPr/>
      </xdr:nvSpPr>
      <xdr:spPr>
        <a:xfrm>
          <a:off x="23400" y="31413600"/>
          <a:ext cx="18000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202</xdr:row>
      <xdr:rowOff>38160</xdr:rowOff>
    </xdr:from>
    <xdr:to>
      <xdr:col>3</xdr:col>
      <xdr:colOff>517320</xdr:colOff>
      <xdr:row>202</xdr:row>
      <xdr:rowOff>142920</xdr:rowOff>
    </xdr:to>
    <xdr:sp>
      <xdr:nvSpPr>
        <xdr:cNvPr id="54" name="pole tekstowe 18"/>
        <xdr:cNvSpPr/>
      </xdr:nvSpPr>
      <xdr:spPr>
        <a:xfrm>
          <a:off x="399240" y="31443840"/>
          <a:ext cx="3006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 GOSPODARKI 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4160</xdr:colOff>
      <xdr:row>202</xdr:row>
      <xdr:rowOff>38160</xdr:rowOff>
    </xdr:from>
    <xdr:to>
      <xdr:col>12</xdr:col>
      <xdr:colOff>477720</xdr:colOff>
      <xdr:row>202</xdr:row>
      <xdr:rowOff>142920</xdr:rowOff>
    </xdr:to>
    <xdr:sp>
      <xdr:nvSpPr>
        <xdr:cNvPr id="55" name="pole tekstowe 19"/>
        <xdr:cNvSpPr/>
      </xdr:nvSpPr>
      <xdr:spPr>
        <a:xfrm>
          <a:off x="6994800" y="31443840"/>
          <a:ext cx="2308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TITIES  OF  THE  NATIONAL  ECONOM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240</xdr:colOff>
      <xdr:row>202</xdr:row>
      <xdr:rowOff>7920</xdr:rowOff>
    </xdr:from>
    <xdr:to>
      <xdr:col>13</xdr:col>
      <xdr:colOff>227160</xdr:colOff>
      <xdr:row>202</xdr:row>
      <xdr:rowOff>142920</xdr:rowOff>
    </xdr:to>
    <xdr:sp>
      <xdr:nvSpPr>
        <xdr:cNvPr id="56" name="pole tekstowe 20"/>
        <xdr:cNvSpPr/>
      </xdr:nvSpPr>
      <xdr:spPr>
        <a:xfrm>
          <a:off x="9529200" y="31413600"/>
          <a:ext cx="1879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1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250</xdr:row>
      <xdr:rowOff>0</xdr:rowOff>
    </xdr:from>
    <xdr:to>
      <xdr:col>0</xdr:col>
      <xdr:colOff>203400</xdr:colOff>
      <xdr:row>250</xdr:row>
      <xdr:rowOff>142920</xdr:rowOff>
    </xdr:to>
    <xdr:sp>
      <xdr:nvSpPr>
        <xdr:cNvPr id="57" name="pole tekstowe 21"/>
        <xdr:cNvSpPr/>
      </xdr:nvSpPr>
      <xdr:spPr>
        <a:xfrm>
          <a:off x="23400" y="39202920"/>
          <a:ext cx="1800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1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250</xdr:row>
      <xdr:rowOff>38160</xdr:rowOff>
    </xdr:from>
    <xdr:to>
      <xdr:col>3</xdr:col>
      <xdr:colOff>517320</xdr:colOff>
      <xdr:row>250</xdr:row>
      <xdr:rowOff>142920</xdr:rowOff>
    </xdr:to>
    <xdr:sp>
      <xdr:nvSpPr>
        <xdr:cNvPr id="58" name="pole tekstowe 22"/>
        <xdr:cNvSpPr/>
      </xdr:nvSpPr>
      <xdr:spPr>
        <a:xfrm>
          <a:off x="399240" y="39241080"/>
          <a:ext cx="3006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 GOSPODARKI 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4160</xdr:colOff>
      <xdr:row>250</xdr:row>
      <xdr:rowOff>38160</xdr:rowOff>
    </xdr:from>
    <xdr:to>
      <xdr:col>12</xdr:col>
      <xdr:colOff>477720</xdr:colOff>
      <xdr:row>250</xdr:row>
      <xdr:rowOff>142920</xdr:rowOff>
    </xdr:to>
    <xdr:sp>
      <xdr:nvSpPr>
        <xdr:cNvPr id="59" name="pole tekstowe 23"/>
        <xdr:cNvSpPr/>
      </xdr:nvSpPr>
      <xdr:spPr>
        <a:xfrm>
          <a:off x="6994800" y="39241080"/>
          <a:ext cx="2308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TITIES  OF  THE  NATIONAL  ECONOM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240</xdr:colOff>
      <xdr:row>250</xdr:row>
      <xdr:rowOff>0</xdr:rowOff>
    </xdr:from>
    <xdr:to>
      <xdr:col>13</xdr:col>
      <xdr:colOff>227160</xdr:colOff>
      <xdr:row>250</xdr:row>
      <xdr:rowOff>142920</xdr:rowOff>
    </xdr:to>
    <xdr:sp>
      <xdr:nvSpPr>
        <xdr:cNvPr id="60" name="pole tekstowe 24"/>
        <xdr:cNvSpPr/>
      </xdr:nvSpPr>
      <xdr:spPr>
        <a:xfrm>
          <a:off x="9529200" y="39202920"/>
          <a:ext cx="187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1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302</xdr:row>
      <xdr:rowOff>15120</xdr:rowOff>
    </xdr:from>
    <xdr:to>
      <xdr:col>0</xdr:col>
      <xdr:colOff>203400</xdr:colOff>
      <xdr:row>302</xdr:row>
      <xdr:rowOff>142920</xdr:rowOff>
    </xdr:to>
    <xdr:sp>
      <xdr:nvSpPr>
        <xdr:cNvPr id="61" name="pole tekstowe 25"/>
        <xdr:cNvSpPr/>
      </xdr:nvSpPr>
      <xdr:spPr>
        <a:xfrm>
          <a:off x="23400" y="47021040"/>
          <a:ext cx="180000" cy="1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302</xdr:row>
      <xdr:rowOff>37800</xdr:rowOff>
    </xdr:from>
    <xdr:to>
      <xdr:col>3</xdr:col>
      <xdr:colOff>517320</xdr:colOff>
      <xdr:row>302</xdr:row>
      <xdr:rowOff>142920</xdr:rowOff>
    </xdr:to>
    <xdr:sp>
      <xdr:nvSpPr>
        <xdr:cNvPr id="62" name="pole tekstowe 26"/>
        <xdr:cNvSpPr/>
      </xdr:nvSpPr>
      <xdr:spPr>
        <a:xfrm>
          <a:off x="399240" y="47043720"/>
          <a:ext cx="3006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 GOSPODARKI 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4160</xdr:colOff>
      <xdr:row>302</xdr:row>
      <xdr:rowOff>37800</xdr:rowOff>
    </xdr:from>
    <xdr:to>
      <xdr:col>12</xdr:col>
      <xdr:colOff>477720</xdr:colOff>
      <xdr:row>302</xdr:row>
      <xdr:rowOff>142920</xdr:rowOff>
    </xdr:to>
    <xdr:sp>
      <xdr:nvSpPr>
        <xdr:cNvPr id="63" name="pole tekstowe 27"/>
        <xdr:cNvSpPr/>
      </xdr:nvSpPr>
      <xdr:spPr>
        <a:xfrm>
          <a:off x="6994800" y="47043720"/>
          <a:ext cx="23083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TITIES  OF  THE  NATIONAL  ECONOM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240</xdr:colOff>
      <xdr:row>302</xdr:row>
      <xdr:rowOff>15120</xdr:rowOff>
    </xdr:from>
    <xdr:to>
      <xdr:col>13</xdr:col>
      <xdr:colOff>227160</xdr:colOff>
      <xdr:row>302</xdr:row>
      <xdr:rowOff>142920</xdr:rowOff>
    </xdr:to>
    <xdr:sp>
      <xdr:nvSpPr>
        <xdr:cNvPr id="64" name="pole tekstowe 28"/>
        <xdr:cNvSpPr/>
      </xdr:nvSpPr>
      <xdr:spPr>
        <a:xfrm>
          <a:off x="9529200" y="47021040"/>
          <a:ext cx="187920" cy="1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1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0</xdr:colOff>
      <xdr:row>0</xdr:row>
      <xdr:rowOff>37800</xdr:rowOff>
    </xdr:from>
    <xdr:to>
      <xdr:col>0</xdr:col>
      <xdr:colOff>189360</xdr:colOff>
      <xdr:row>0</xdr:row>
      <xdr:rowOff>142920</xdr:rowOff>
    </xdr:to>
    <xdr:sp>
      <xdr:nvSpPr>
        <xdr:cNvPr id="65" name="pole tekstowe 1"/>
        <xdr:cNvSpPr/>
      </xdr:nvSpPr>
      <xdr:spPr>
        <a:xfrm>
          <a:off x="16200" y="37800"/>
          <a:ext cx="173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9840</xdr:colOff>
      <xdr:row>0</xdr:row>
      <xdr:rowOff>37800</xdr:rowOff>
    </xdr:from>
    <xdr:to>
      <xdr:col>4</xdr:col>
      <xdr:colOff>337320</xdr:colOff>
      <xdr:row>0</xdr:row>
      <xdr:rowOff>142920</xdr:rowOff>
    </xdr:to>
    <xdr:sp>
      <xdr:nvSpPr>
        <xdr:cNvPr id="66" name="pole tekstowe 2"/>
        <xdr:cNvSpPr/>
      </xdr:nvSpPr>
      <xdr:spPr>
        <a:xfrm>
          <a:off x="429840" y="37800"/>
          <a:ext cx="26780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 GOSPODARKI 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2"/>
  <sheetViews>
    <sheetView showFormulas="false" showGridLines="true" showRowColHeaders="true" showZeros="true" rightToLeft="false" tabSelected="true" showOutlineSymbols="true" defaultGridColor="true" view="normal" topLeftCell="A361" colorId="64" zoomScale="110" zoomScaleNormal="110" zoomScalePageLayoutView="100" workbookViewId="0">
      <selection pane="topLeft" activeCell="K409" activeCellId="0" sqref="K409"/>
    </sheetView>
  </sheetViews>
  <sheetFormatPr defaultColWidth="4.9921875" defaultRowHeight="9.6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23.33"/>
    <col collapsed="false" customWidth="true" hidden="false" outlineLevel="0" max="6" min="3" style="1" width="10.66"/>
    <col collapsed="false" customWidth="true" hidden="false" outlineLevel="0" max="12" min="7" style="1" width="10.99"/>
    <col collapsed="false" customWidth="true" hidden="false" outlineLevel="0" max="13" min="13" style="1" width="3.43"/>
    <col collapsed="false" customWidth="false" hidden="false" outlineLevel="0" max="14" min="14" style="2" width="4.99"/>
    <col collapsed="false" customWidth="false" hidden="false" outlineLevel="0" max="257" min="15" style="1" width="4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4" t="s">
        <v>0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9.6" hidden="false" customHeight="false" outlineLevel="0" collapsed="false">
      <c r="A4" s="6" t="s">
        <v>1</v>
      </c>
      <c r="B4" s="6"/>
    </row>
    <row r="5" customFormat="false" ht="10.5" hidden="false" customHeight="true" outlineLevel="0" collapsed="false">
      <c r="A5" s="7" t="s">
        <v>2</v>
      </c>
      <c r="B5" s="7"/>
    </row>
    <row r="6" customFormat="false" ht="9.6" hidden="false" customHeight="false" outlineLevel="0" collapsed="false">
      <c r="A6" s="8" t="s">
        <v>3</v>
      </c>
      <c r="B6" s="8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6.5" hidden="false" customHeight="true" outlineLevel="0" collapsed="false">
      <c r="A7" s="9" t="s">
        <v>4</v>
      </c>
      <c r="B7" s="10" t="s">
        <v>5</v>
      </c>
      <c r="C7" s="11" t="s">
        <v>6</v>
      </c>
      <c r="D7" s="11" t="s">
        <v>7</v>
      </c>
      <c r="E7" s="11" t="s">
        <v>8</v>
      </c>
      <c r="F7" s="12" t="s">
        <v>9</v>
      </c>
      <c r="G7" s="12"/>
      <c r="H7" s="12"/>
      <c r="I7" s="12"/>
      <c r="J7" s="12"/>
      <c r="K7" s="12"/>
      <c r="L7" s="12"/>
      <c r="M7" s="13" t="s">
        <v>4</v>
      </c>
    </row>
    <row r="8" customFormat="false" ht="25.5" hidden="false" customHeight="true" outlineLevel="0" collapsed="false">
      <c r="A8" s="9"/>
      <c r="B8" s="10"/>
      <c r="C8" s="11"/>
      <c r="D8" s="11"/>
      <c r="E8" s="11"/>
      <c r="F8" s="14" t="s">
        <v>10</v>
      </c>
      <c r="G8" s="14"/>
      <c r="H8" s="14"/>
      <c r="I8" s="14"/>
      <c r="J8" s="14"/>
      <c r="K8" s="14"/>
      <c r="L8" s="15" t="s">
        <v>11</v>
      </c>
      <c r="M8" s="13"/>
    </row>
    <row r="9" customFormat="false" ht="16.5" hidden="false" customHeight="true" outlineLevel="0" collapsed="false">
      <c r="A9" s="9"/>
      <c r="B9" s="10"/>
      <c r="C9" s="11"/>
      <c r="D9" s="11"/>
      <c r="E9" s="11"/>
      <c r="F9" s="16" t="s">
        <v>12</v>
      </c>
      <c r="G9" s="17" t="s">
        <v>13</v>
      </c>
      <c r="H9" s="17"/>
      <c r="I9" s="17"/>
      <c r="J9" s="17"/>
      <c r="K9" s="17"/>
      <c r="L9" s="15"/>
      <c r="M9" s="13"/>
    </row>
    <row r="10" customFormat="false" ht="25.5" hidden="false" customHeight="true" outlineLevel="0" collapsed="false">
      <c r="A10" s="9"/>
      <c r="B10" s="10"/>
      <c r="C10" s="11"/>
      <c r="D10" s="11"/>
      <c r="E10" s="11"/>
      <c r="F10" s="16"/>
      <c r="G10" s="14" t="s">
        <v>14</v>
      </c>
      <c r="H10" s="14"/>
      <c r="I10" s="16" t="s">
        <v>15</v>
      </c>
      <c r="J10" s="16" t="s">
        <v>16</v>
      </c>
      <c r="K10" s="18" t="s">
        <v>17</v>
      </c>
      <c r="L10" s="15"/>
      <c r="M10" s="13"/>
    </row>
    <row r="11" customFormat="false" ht="83.25" hidden="false" customHeight="true" outlineLevel="0" collapsed="false">
      <c r="A11" s="9"/>
      <c r="B11" s="10"/>
      <c r="C11" s="11"/>
      <c r="D11" s="11"/>
      <c r="E11" s="11"/>
      <c r="F11" s="16"/>
      <c r="G11" s="11" t="s">
        <v>12</v>
      </c>
      <c r="H11" s="10" t="s">
        <v>18</v>
      </c>
      <c r="I11" s="16"/>
      <c r="J11" s="16"/>
      <c r="K11" s="18"/>
      <c r="L11" s="15"/>
      <c r="M11" s="13"/>
    </row>
    <row r="12" customFormat="false" ht="8.1" hidden="false" customHeight="true" outlineLevel="0" collapsed="false">
      <c r="A12" s="19"/>
      <c r="B12" s="19"/>
      <c r="C12" s="20"/>
      <c r="D12" s="21"/>
      <c r="E12" s="22"/>
      <c r="F12" s="22"/>
      <c r="G12" s="22"/>
      <c r="H12" s="19"/>
      <c r="I12" s="22"/>
      <c r="J12" s="22"/>
      <c r="K12" s="19"/>
      <c r="M12" s="23"/>
    </row>
    <row r="13" s="27" customFormat="true" ht="11.85" hidden="false" customHeight="true" outlineLevel="0" collapsed="false">
      <c r="A13" s="19" t="n">
        <v>1</v>
      </c>
      <c r="B13" s="24" t="s">
        <v>19</v>
      </c>
      <c r="C13" s="25" t="n">
        <v>112296</v>
      </c>
      <c r="D13" s="25" t="n">
        <v>2955</v>
      </c>
      <c r="E13" s="25" t="n">
        <v>108688</v>
      </c>
      <c r="F13" s="25" t="n">
        <v>27476</v>
      </c>
      <c r="G13" s="25" t="n">
        <v>7528</v>
      </c>
      <c r="H13" s="25" t="n">
        <v>741</v>
      </c>
      <c r="I13" s="25" t="n">
        <v>7593</v>
      </c>
      <c r="J13" s="25" t="n">
        <v>491</v>
      </c>
      <c r="K13" s="25" t="n">
        <v>4498</v>
      </c>
      <c r="L13" s="25" t="n">
        <v>84820</v>
      </c>
      <c r="M13" s="2" t="n">
        <v>1</v>
      </c>
      <c r="N13" s="26"/>
    </row>
    <row r="14" s="27" customFormat="true" ht="11.85" hidden="false" customHeight="true" outlineLevel="0" collapsed="false">
      <c r="A14" s="28"/>
      <c r="B14" s="29" t="s">
        <v>20</v>
      </c>
      <c r="C14" s="28"/>
      <c r="D14" s="28"/>
      <c r="E14" s="28"/>
      <c r="F14" s="28"/>
      <c r="G14" s="30"/>
      <c r="H14" s="28"/>
      <c r="I14" s="28"/>
      <c r="J14" s="28"/>
      <c r="K14" s="28"/>
      <c r="L14" s="28"/>
      <c r="M14" s="26"/>
      <c r="N14" s="26"/>
    </row>
    <row r="15" customFormat="false" ht="10.5" hidden="false" customHeight="true" outlineLevel="0" collapsed="false">
      <c r="A15" s="19"/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2"/>
    </row>
    <row r="16" customFormat="false" ht="11.85" hidden="false" customHeight="true" outlineLevel="0" collapsed="false">
      <c r="A16" s="19"/>
      <c r="B16" s="26" t="s">
        <v>21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2"/>
    </row>
    <row r="17" customFormat="false" ht="11.85" hidden="false" customHeight="true" outlineLevel="0" collapsed="false">
      <c r="A17" s="19" t="n">
        <v>2</v>
      </c>
      <c r="B17" s="33" t="s">
        <v>22</v>
      </c>
      <c r="C17" s="20" t="n">
        <f aca="false">SUM(C19,C71,C105,C123,C157,C175)</f>
        <v>77126</v>
      </c>
      <c r="D17" s="20" t="n">
        <f aca="false">SUM(D19,D71,D105,D123,D157,D175)</f>
        <v>1638</v>
      </c>
      <c r="E17" s="20" t="n">
        <f aca="false">SUM(E19,E71,E105,E123,E157,E175)</f>
        <v>74965</v>
      </c>
      <c r="F17" s="20" t="n">
        <f aca="false">SUM(F19,F71,F105,F123,F157,F175)</f>
        <v>19233</v>
      </c>
      <c r="G17" s="20" t="n">
        <f aca="false">SUM(G19,G71,G105,G123,G157,G175)</f>
        <v>6099</v>
      </c>
      <c r="H17" s="20" t="n">
        <f aca="false">SUM(H19,H71,H105,H123,H157,H175)</f>
        <v>593</v>
      </c>
      <c r="I17" s="20" t="n">
        <f aca="false">SUM(I19,I71,I105,I123,I157,I175)</f>
        <v>5583</v>
      </c>
      <c r="J17" s="20" t="n">
        <f aca="false">SUM(J19,J71,J105,J123,J157,J175)</f>
        <v>248</v>
      </c>
      <c r="K17" s="20" t="n">
        <f aca="false">SUM(K19,K71,K105,K123,K157,K175)</f>
        <v>2692</v>
      </c>
      <c r="L17" s="20" t="n">
        <f aca="false">SUM(L19,L71,L105,L123,L157,L175)</f>
        <v>57893</v>
      </c>
      <c r="M17" s="2" t="n">
        <v>2</v>
      </c>
    </row>
    <row r="18" s="27" customFormat="true" ht="10.5" hidden="false" customHeight="true" outlineLevel="0" collapsed="false">
      <c r="A18" s="28"/>
      <c r="B18" s="26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26"/>
      <c r="N18" s="26"/>
    </row>
    <row r="19" customFormat="false" ht="11.85" hidden="false" customHeight="true" outlineLevel="0" collapsed="false">
      <c r="A19" s="19" t="n">
        <v>3</v>
      </c>
      <c r="B19" s="34" t="s">
        <v>23</v>
      </c>
      <c r="C19" s="25" t="n">
        <v>16704</v>
      </c>
      <c r="D19" s="25" t="n">
        <v>397</v>
      </c>
      <c r="E19" s="25" t="n">
        <v>16218</v>
      </c>
      <c r="F19" s="20" t="n">
        <v>2861</v>
      </c>
      <c r="G19" s="20" t="n">
        <v>727</v>
      </c>
      <c r="H19" s="20" t="n">
        <v>58</v>
      </c>
      <c r="I19" s="20" t="n">
        <v>682</v>
      </c>
      <c r="J19" s="20" t="n">
        <v>49</v>
      </c>
      <c r="K19" s="20" t="n">
        <v>660</v>
      </c>
      <c r="L19" s="25" t="n">
        <v>13843</v>
      </c>
      <c r="M19" s="2" t="n">
        <v>3</v>
      </c>
    </row>
    <row r="20" customFormat="false" ht="11.85" hidden="false" customHeight="true" outlineLevel="0" collapsed="false">
      <c r="A20" s="19"/>
      <c r="B20" s="2" t="s">
        <v>24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2"/>
    </row>
    <row r="21" customFormat="false" ht="11.85" hidden="false" customHeight="true" outlineLevel="0" collapsed="false">
      <c r="A21" s="19"/>
      <c r="B21" s="35" t="s">
        <v>25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2"/>
    </row>
    <row r="22" customFormat="false" ht="11.85" hidden="false" customHeight="true" outlineLevel="0" collapsed="false">
      <c r="A22" s="19" t="n">
        <v>4</v>
      </c>
      <c r="B22" s="36" t="s">
        <v>26</v>
      </c>
      <c r="C22" s="37" t="n">
        <v>736</v>
      </c>
      <c r="D22" s="37" t="n">
        <v>32</v>
      </c>
      <c r="E22" s="37" t="n">
        <v>703</v>
      </c>
      <c r="F22" s="32" t="n">
        <v>140</v>
      </c>
      <c r="G22" s="32" t="n">
        <v>12</v>
      </c>
      <c r="H22" s="32" t="n">
        <v>2</v>
      </c>
      <c r="I22" s="32" t="n">
        <v>25</v>
      </c>
      <c r="J22" s="32" t="n">
        <v>3</v>
      </c>
      <c r="K22" s="32" t="n">
        <v>46</v>
      </c>
      <c r="L22" s="37" t="n">
        <v>596</v>
      </c>
      <c r="M22" s="2" t="n">
        <v>4</v>
      </c>
    </row>
    <row r="23" customFormat="false" ht="11.85" hidden="false" customHeight="true" outlineLevel="0" collapsed="false">
      <c r="A23" s="19" t="n">
        <v>5</v>
      </c>
      <c r="B23" s="38" t="s">
        <v>27</v>
      </c>
      <c r="C23" s="37" t="n">
        <v>247</v>
      </c>
      <c r="D23" s="37" t="n">
        <v>21</v>
      </c>
      <c r="E23" s="37" t="n">
        <v>226</v>
      </c>
      <c r="F23" s="32" t="n">
        <v>74</v>
      </c>
      <c r="G23" s="32" t="n">
        <v>10</v>
      </c>
      <c r="H23" s="32" t="s">
        <v>28</v>
      </c>
      <c r="I23" s="32" t="n">
        <v>15</v>
      </c>
      <c r="J23" s="32" t="n">
        <v>3</v>
      </c>
      <c r="K23" s="32" t="n">
        <v>19</v>
      </c>
      <c r="L23" s="37" t="n">
        <v>173</v>
      </c>
      <c r="M23" s="2" t="n">
        <v>5</v>
      </c>
    </row>
    <row r="24" customFormat="false" ht="11.85" hidden="false" customHeight="true" outlineLevel="0" collapsed="false">
      <c r="A24" s="19" t="n">
        <v>6</v>
      </c>
      <c r="B24" s="36" t="s">
        <v>29</v>
      </c>
      <c r="C24" s="37" t="n">
        <v>1058</v>
      </c>
      <c r="D24" s="37" t="n">
        <v>33</v>
      </c>
      <c r="E24" s="37" t="n">
        <v>1021</v>
      </c>
      <c r="F24" s="32" t="n">
        <v>212</v>
      </c>
      <c r="G24" s="32" t="n">
        <v>42</v>
      </c>
      <c r="H24" s="32" t="n">
        <v>5</v>
      </c>
      <c r="I24" s="32" t="n">
        <v>55</v>
      </c>
      <c r="J24" s="32" t="n">
        <v>4</v>
      </c>
      <c r="K24" s="32" t="n">
        <v>40</v>
      </c>
      <c r="L24" s="37" t="n">
        <v>846</v>
      </c>
      <c r="M24" s="2" t="n">
        <v>6</v>
      </c>
    </row>
    <row r="25" customFormat="false" ht="11.85" hidden="false" customHeight="true" outlineLevel="0" collapsed="false">
      <c r="A25" s="19" t="n">
        <v>7</v>
      </c>
      <c r="B25" s="38" t="s">
        <v>27</v>
      </c>
      <c r="C25" s="37" t="n">
        <v>442</v>
      </c>
      <c r="D25" s="37" t="n">
        <v>19</v>
      </c>
      <c r="E25" s="37" t="n">
        <v>420</v>
      </c>
      <c r="F25" s="32" t="n">
        <v>102</v>
      </c>
      <c r="G25" s="32" t="n">
        <v>24</v>
      </c>
      <c r="H25" s="32" t="n">
        <v>3</v>
      </c>
      <c r="I25" s="32" t="n">
        <v>27</v>
      </c>
      <c r="J25" s="32" t="n">
        <v>3</v>
      </c>
      <c r="K25" s="32" t="n">
        <v>14</v>
      </c>
      <c r="L25" s="37" t="n">
        <v>340</v>
      </c>
      <c r="M25" s="2" t="n">
        <v>7</v>
      </c>
    </row>
    <row r="26" customFormat="false" ht="11.85" hidden="false" customHeight="true" outlineLevel="0" collapsed="false">
      <c r="A26" s="19" t="n">
        <v>8</v>
      </c>
      <c r="B26" s="36" t="s">
        <v>30</v>
      </c>
      <c r="C26" s="37" t="n">
        <v>811</v>
      </c>
      <c r="D26" s="37" t="n">
        <v>27</v>
      </c>
      <c r="E26" s="37" t="n">
        <v>782</v>
      </c>
      <c r="F26" s="32" t="n">
        <v>160</v>
      </c>
      <c r="G26" s="32" t="n">
        <v>23</v>
      </c>
      <c r="H26" s="32" t="n">
        <v>6</v>
      </c>
      <c r="I26" s="32" t="n">
        <v>40</v>
      </c>
      <c r="J26" s="32" t="n">
        <v>7</v>
      </c>
      <c r="K26" s="32" t="n">
        <v>32</v>
      </c>
      <c r="L26" s="37" t="n">
        <v>651</v>
      </c>
      <c r="M26" s="2" t="n">
        <v>8</v>
      </c>
    </row>
    <row r="27" customFormat="false" ht="11.85" hidden="false" customHeight="true" outlineLevel="0" collapsed="false">
      <c r="A27" s="19" t="n">
        <v>9</v>
      </c>
      <c r="B27" s="38" t="s">
        <v>27</v>
      </c>
      <c r="C27" s="37" t="n">
        <v>398</v>
      </c>
      <c r="D27" s="37" t="n">
        <v>21</v>
      </c>
      <c r="E27" s="37" t="n">
        <v>376</v>
      </c>
      <c r="F27" s="32" t="n">
        <v>105</v>
      </c>
      <c r="G27" s="32" t="n">
        <v>13</v>
      </c>
      <c r="H27" s="32" t="n">
        <v>5</v>
      </c>
      <c r="I27" s="32" t="n">
        <v>29</v>
      </c>
      <c r="J27" s="32" t="n">
        <v>5</v>
      </c>
      <c r="K27" s="32" t="n">
        <v>14</v>
      </c>
      <c r="L27" s="37" t="n">
        <v>293</v>
      </c>
      <c r="M27" s="2" t="n">
        <v>9</v>
      </c>
    </row>
    <row r="28" customFormat="false" ht="11.85" hidden="false" customHeight="true" outlineLevel="0" collapsed="false">
      <c r="A28" s="19" t="n">
        <v>10</v>
      </c>
      <c r="B28" s="36" t="s">
        <v>31</v>
      </c>
      <c r="C28" s="37" t="n">
        <v>1542</v>
      </c>
      <c r="D28" s="37" t="n">
        <v>19</v>
      </c>
      <c r="E28" s="37" t="n">
        <v>1519</v>
      </c>
      <c r="F28" s="32" t="n">
        <v>204</v>
      </c>
      <c r="G28" s="32" t="n">
        <v>56</v>
      </c>
      <c r="H28" s="32" t="n">
        <v>8</v>
      </c>
      <c r="I28" s="32" t="n">
        <v>55</v>
      </c>
      <c r="J28" s="32" t="n">
        <v>4</v>
      </c>
      <c r="K28" s="32" t="n">
        <v>47</v>
      </c>
      <c r="L28" s="37" t="n">
        <v>1338</v>
      </c>
      <c r="M28" s="2" t="n">
        <v>10</v>
      </c>
    </row>
    <row r="29" customFormat="false" ht="11.85" hidden="false" customHeight="true" outlineLevel="0" collapsed="false">
      <c r="A29" s="19" t="n">
        <v>11</v>
      </c>
      <c r="B29" s="38" t="s">
        <v>27</v>
      </c>
      <c r="C29" s="37" t="n">
        <v>425</v>
      </c>
      <c r="D29" s="37" t="n">
        <v>11</v>
      </c>
      <c r="E29" s="37" t="n">
        <v>412</v>
      </c>
      <c r="F29" s="32" t="n">
        <v>68</v>
      </c>
      <c r="G29" s="32" t="n">
        <v>17</v>
      </c>
      <c r="H29" s="32" t="s">
        <v>28</v>
      </c>
      <c r="I29" s="32" t="n">
        <v>22</v>
      </c>
      <c r="J29" s="32" t="n">
        <v>3</v>
      </c>
      <c r="K29" s="32" t="n">
        <v>12</v>
      </c>
      <c r="L29" s="37" t="n">
        <v>357</v>
      </c>
      <c r="M29" s="2" t="n">
        <v>11</v>
      </c>
    </row>
    <row r="30" customFormat="false" ht="11.85" hidden="false" customHeight="true" outlineLevel="0" collapsed="false">
      <c r="A30" s="19" t="n">
        <v>12</v>
      </c>
      <c r="B30" s="36" t="s">
        <v>32</v>
      </c>
      <c r="C30" s="37" t="n">
        <v>1643</v>
      </c>
      <c r="D30" s="37" t="n">
        <v>22</v>
      </c>
      <c r="E30" s="37" t="n">
        <v>1613</v>
      </c>
      <c r="F30" s="32" t="n">
        <v>299</v>
      </c>
      <c r="G30" s="32" t="n">
        <v>96</v>
      </c>
      <c r="H30" s="32" t="n">
        <v>7</v>
      </c>
      <c r="I30" s="32" t="n">
        <v>75</v>
      </c>
      <c r="J30" s="32" t="n">
        <v>6</v>
      </c>
      <c r="K30" s="32" t="n">
        <v>66</v>
      </c>
      <c r="L30" s="37" t="n">
        <v>1344</v>
      </c>
      <c r="M30" s="2" t="n">
        <v>12</v>
      </c>
    </row>
    <row r="31" customFormat="false" ht="11.85" hidden="false" customHeight="true" outlineLevel="0" collapsed="false">
      <c r="A31" s="19" t="n">
        <v>13</v>
      </c>
      <c r="B31" s="38" t="s">
        <v>27</v>
      </c>
      <c r="C31" s="37" t="n">
        <v>204</v>
      </c>
      <c r="D31" s="37" t="n">
        <v>16</v>
      </c>
      <c r="E31" s="37" t="n">
        <v>188</v>
      </c>
      <c r="F31" s="32" t="n">
        <v>76</v>
      </c>
      <c r="G31" s="32" t="n">
        <v>16</v>
      </c>
      <c r="H31" s="32" t="s">
        <v>28</v>
      </c>
      <c r="I31" s="32" t="n">
        <v>16</v>
      </c>
      <c r="J31" s="32" t="n">
        <v>3</v>
      </c>
      <c r="K31" s="32" t="n">
        <v>18</v>
      </c>
      <c r="L31" s="37" t="n">
        <v>128</v>
      </c>
      <c r="M31" s="2" t="n">
        <v>13</v>
      </c>
    </row>
    <row r="32" customFormat="false" ht="6" hidden="false" customHeight="true" outlineLevel="0" collapsed="false">
      <c r="A32" s="19"/>
      <c r="B32" s="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2"/>
    </row>
    <row r="33" customFormat="false" ht="11.85" hidden="false" customHeight="true" outlineLevel="0" collapsed="false">
      <c r="A33" s="19"/>
      <c r="B33" s="2" t="s">
        <v>33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2"/>
    </row>
    <row r="34" customFormat="false" ht="11.85" hidden="false" customHeight="true" outlineLevel="0" collapsed="false">
      <c r="A34" s="19"/>
      <c r="B34" s="35" t="s">
        <v>34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2"/>
    </row>
    <row r="35" s="27" customFormat="true" ht="11.85" hidden="false" customHeight="true" outlineLevel="0" collapsed="false">
      <c r="A35" s="19" t="n">
        <v>14</v>
      </c>
      <c r="B35" s="36" t="s">
        <v>35</v>
      </c>
      <c r="C35" s="37" t="n">
        <v>697</v>
      </c>
      <c r="D35" s="37" t="n">
        <v>25</v>
      </c>
      <c r="E35" s="37" t="n">
        <v>670</v>
      </c>
      <c r="F35" s="32" t="n">
        <v>93</v>
      </c>
      <c r="G35" s="32" t="n">
        <v>15</v>
      </c>
      <c r="H35" s="32" t="s">
        <v>28</v>
      </c>
      <c r="I35" s="32" t="n">
        <v>11</v>
      </c>
      <c r="J35" s="32" t="n">
        <v>1</v>
      </c>
      <c r="K35" s="32" t="n">
        <v>36</v>
      </c>
      <c r="L35" s="37" t="n">
        <v>604</v>
      </c>
      <c r="M35" s="2" t="n">
        <v>14</v>
      </c>
      <c r="N35" s="26"/>
    </row>
    <row r="36" customFormat="false" ht="11.85" hidden="false" customHeight="true" outlineLevel="0" collapsed="false">
      <c r="A36" s="19" t="n">
        <v>15</v>
      </c>
      <c r="B36" s="36" t="s">
        <v>36</v>
      </c>
      <c r="C36" s="37" t="n">
        <v>1093</v>
      </c>
      <c r="D36" s="37" t="n">
        <v>28</v>
      </c>
      <c r="E36" s="37" t="n">
        <v>1061</v>
      </c>
      <c r="F36" s="32" t="n">
        <v>138</v>
      </c>
      <c r="G36" s="32" t="n">
        <v>36</v>
      </c>
      <c r="H36" s="32" t="n">
        <v>1</v>
      </c>
      <c r="I36" s="32" t="n">
        <v>35</v>
      </c>
      <c r="J36" s="32" t="s">
        <v>28</v>
      </c>
      <c r="K36" s="32" t="n">
        <v>27</v>
      </c>
      <c r="L36" s="37" t="n">
        <v>955</v>
      </c>
      <c r="M36" s="2" t="n">
        <v>15</v>
      </c>
    </row>
    <row r="37" customFormat="false" ht="11.85" hidden="false" customHeight="true" outlineLevel="0" collapsed="false">
      <c r="A37" s="19" t="n">
        <v>16</v>
      </c>
      <c r="B37" s="36" t="s">
        <v>37</v>
      </c>
      <c r="C37" s="37" t="n">
        <v>448</v>
      </c>
      <c r="D37" s="37" t="n">
        <v>18</v>
      </c>
      <c r="E37" s="37" t="n">
        <v>430</v>
      </c>
      <c r="F37" s="32" t="n">
        <v>66</v>
      </c>
      <c r="G37" s="32" t="n">
        <v>7</v>
      </c>
      <c r="H37" s="32" t="n">
        <v>1</v>
      </c>
      <c r="I37" s="32" t="n">
        <v>6</v>
      </c>
      <c r="J37" s="32" t="n">
        <v>1</v>
      </c>
      <c r="K37" s="32" t="n">
        <v>26</v>
      </c>
      <c r="L37" s="37" t="n">
        <v>382</v>
      </c>
      <c r="M37" s="2" t="n">
        <v>16</v>
      </c>
    </row>
    <row r="38" customFormat="false" ht="11.85" hidden="false" customHeight="true" outlineLevel="0" collapsed="false">
      <c r="A38" s="19" t="n">
        <v>17</v>
      </c>
      <c r="B38" s="36" t="s">
        <v>38</v>
      </c>
      <c r="C38" s="37" t="n">
        <v>669</v>
      </c>
      <c r="D38" s="37" t="n">
        <v>18</v>
      </c>
      <c r="E38" s="37" t="n">
        <v>645</v>
      </c>
      <c r="F38" s="32" t="n">
        <v>125</v>
      </c>
      <c r="G38" s="32" t="n">
        <v>25</v>
      </c>
      <c r="H38" s="32" t="n">
        <v>1</v>
      </c>
      <c r="I38" s="32" t="n">
        <v>34</v>
      </c>
      <c r="J38" s="32" t="n">
        <v>3</v>
      </c>
      <c r="K38" s="32" t="n">
        <v>30</v>
      </c>
      <c r="L38" s="37" t="n">
        <v>544</v>
      </c>
      <c r="M38" s="2" t="n">
        <v>17</v>
      </c>
    </row>
    <row r="39" customFormat="false" ht="11.85" hidden="false" customHeight="true" outlineLevel="0" collapsed="false">
      <c r="A39" s="19" t="n">
        <v>18</v>
      </c>
      <c r="B39" s="36" t="s">
        <v>39</v>
      </c>
      <c r="C39" s="37" t="n">
        <v>1166</v>
      </c>
      <c r="D39" s="37" t="n">
        <v>14</v>
      </c>
      <c r="E39" s="37" t="n">
        <v>1150</v>
      </c>
      <c r="F39" s="32" t="n">
        <v>180</v>
      </c>
      <c r="G39" s="32" t="n">
        <v>64</v>
      </c>
      <c r="H39" s="32" t="n">
        <v>3</v>
      </c>
      <c r="I39" s="32" t="n">
        <v>46</v>
      </c>
      <c r="J39" s="32" t="n">
        <v>1</v>
      </c>
      <c r="K39" s="32" t="n">
        <v>39</v>
      </c>
      <c r="L39" s="37" t="n">
        <v>986</v>
      </c>
      <c r="M39" s="2" t="n">
        <v>18</v>
      </c>
    </row>
    <row r="40" customFormat="false" ht="11.85" hidden="false" customHeight="true" outlineLevel="0" collapsed="false">
      <c r="A40" s="19" t="n">
        <v>19</v>
      </c>
      <c r="B40" s="36" t="s">
        <v>40</v>
      </c>
      <c r="C40" s="37" t="n">
        <v>1151</v>
      </c>
      <c r="D40" s="37" t="n">
        <v>14</v>
      </c>
      <c r="E40" s="37" t="n">
        <v>1125</v>
      </c>
      <c r="F40" s="32" t="n">
        <v>165</v>
      </c>
      <c r="G40" s="32" t="n">
        <v>55</v>
      </c>
      <c r="H40" s="32" t="n">
        <v>8</v>
      </c>
      <c r="I40" s="32" t="n">
        <v>43</v>
      </c>
      <c r="J40" s="32" t="n">
        <v>1</v>
      </c>
      <c r="K40" s="32" t="n">
        <v>45</v>
      </c>
      <c r="L40" s="37" t="n">
        <v>986</v>
      </c>
      <c r="M40" s="2" t="n">
        <v>19</v>
      </c>
    </row>
    <row r="41" customFormat="false" ht="11.85" hidden="false" customHeight="true" outlineLevel="0" collapsed="false">
      <c r="A41" s="19" t="n">
        <v>20</v>
      </c>
      <c r="B41" s="36" t="s">
        <v>41</v>
      </c>
      <c r="C41" s="37" t="n">
        <v>591</v>
      </c>
      <c r="D41" s="37" t="n">
        <v>13</v>
      </c>
      <c r="E41" s="37" t="n">
        <v>576</v>
      </c>
      <c r="F41" s="32" t="n">
        <v>71</v>
      </c>
      <c r="G41" s="32" t="n">
        <v>15</v>
      </c>
      <c r="H41" s="32" t="s">
        <v>28</v>
      </c>
      <c r="I41" s="32" t="n">
        <v>11</v>
      </c>
      <c r="J41" s="32" t="n">
        <v>2</v>
      </c>
      <c r="K41" s="32" t="n">
        <v>18</v>
      </c>
      <c r="L41" s="37" t="n">
        <v>520</v>
      </c>
      <c r="M41" s="2" t="n">
        <v>20</v>
      </c>
    </row>
    <row r="42" s="27" customFormat="true" ht="11.85" hidden="false" customHeight="true" outlineLevel="0" collapsed="false">
      <c r="A42" s="19" t="n">
        <v>21</v>
      </c>
      <c r="B42" s="36" t="s">
        <v>42</v>
      </c>
      <c r="C42" s="37" t="n">
        <v>610</v>
      </c>
      <c r="D42" s="37" t="n">
        <v>13</v>
      </c>
      <c r="E42" s="37" t="n">
        <v>595</v>
      </c>
      <c r="F42" s="32" t="n">
        <v>107</v>
      </c>
      <c r="G42" s="32" t="n">
        <v>9</v>
      </c>
      <c r="H42" s="32" t="s">
        <v>28</v>
      </c>
      <c r="I42" s="32" t="n">
        <v>26</v>
      </c>
      <c r="J42" s="32" t="n">
        <v>1</v>
      </c>
      <c r="K42" s="32" t="n">
        <v>35</v>
      </c>
      <c r="L42" s="37" t="n">
        <v>503</v>
      </c>
      <c r="M42" s="2" t="n">
        <v>21</v>
      </c>
      <c r="N42" s="26"/>
    </row>
    <row r="43" customFormat="false" ht="8.1" hidden="false" customHeight="true" outlineLevel="0" collapsed="false"/>
    <row r="44" customFormat="false" ht="9.6" hidden="false" customHeight="false" outlineLevel="0" collapsed="false">
      <c r="A44" s="39" t="s">
        <v>43</v>
      </c>
      <c r="B44" s="39"/>
      <c r="G44" s="1" t="s">
        <v>44</v>
      </c>
    </row>
    <row r="45" customFormat="false" ht="9.6" hidden="false" customHeight="false" outlineLevel="0" collapsed="false">
      <c r="A45" s="40" t="s">
        <v>45</v>
      </c>
      <c r="B45" s="40"/>
      <c r="G45" s="41" t="s">
        <v>46</v>
      </c>
    </row>
    <row r="46" customFormat="false" ht="11.2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25.5" hidden="false" customHeight="true" outlineLevel="0" collapsed="false"/>
    <row r="48" customFormat="false" ht="10.5" hidden="false" customHeight="true" outlineLevel="0" collapsed="false">
      <c r="A48" s="4" t="s">
        <v>47</v>
      </c>
      <c r="B48" s="4"/>
      <c r="C48" s="5"/>
      <c r="D48" s="5"/>
      <c r="E48" s="5"/>
      <c r="F48" s="5"/>
      <c r="G48" s="5"/>
      <c r="H48" s="5"/>
      <c r="I48" s="5"/>
      <c r="J48" s="5"/>
      <c r="K48" s="5"/>
      <c r="L48" s="5"/>
    </row>
    <row r="49" customFormat="false" ht="9.6" hidden="false" customHeight="false" outlineLevel="0" collapsed="false">
      <c r="A49" s="6" t="s">
        <v>1</v>
      </c>
      <c r="B49" s="6"/>
    </row>
    <row r="50" customFormat="false" ht="10.5" hidden="false" customHeight="true" outlineLevel="0" collapsed="false">
      <c r="A50" s="7" t="s">
        <v>48</v>
      </c>
      <c r="B50" s="7"/>
    </row>
    <row r="51" customFormat="false" ht="9.6" hidden="false" customHeight="false" outlineLevel="0" collapsed="false">
      <c r="A51" s="8" t="s">
        <v>3</v>
      </c>
      <c r="B51" s="8"/>
      <c r="C51" s="3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6.5" hidden="false" customHeight="true" outlineLevel="0" collapsed="false">
      <c r="A52" s="9" t="s">
        <v>4</v>
      </c>
      <c r="B52" s="10" t="s">
        <v>5</v>
      </c>
      <c r="C52" s="11" t="s">
        <v>6</v>
      </c>
      <c r="D52" s="11" t="s">
        <v>7</v>
      </c>
      <c r="E52" s="11" t="s">
        <v>8</v>
      </c>
      <c r="F52" s="12" t="s">
        <v>9</v>
      </c>
      <c r="G52" s="12"/>
      <c r="H52" s="12"/>
      <c r="I52" s="12"/>
      <c r="J52" s="12"/>
      <c r="K52" s="12"/>
      <c r="L52" s="12"/>
      <c r="M52" s="13" t="s">
        <v>4</v>
      </c>
    </row>
    <row r="53" customFormat="false" ht="25.5" hidden="false" customHeight="true" outlineLevel="0" collapsed="false">
      <c r="A53" s="9"/>
      <c r="B53" s="10"/>
      <c r="C53" s="11"/>
      <c r="D53" s="11"/>
      <c r="E53" s="11"/>
      <c r="F53" s="14" t="s">
        <v>10</v>
      </c>
      <c r="G53" s="14"/>
      <c r="H53" s="14"/>
      <c r="I53" s="14"/>
      <c r="J53" s="14"/>
      <c r="K53" s="14"/>
      <c r="L53" s="15" t="s">
        <v>11</v>
      </c>
      <c r="M53" s="13"/>
    </row>
    <row r="54" customFormat="false" ht="16.5" hidden="false" customHeight="true" outlineLevel="0" collapsed="false">
      <c r="A54" s="9"/>
      <c r="B54" s="10"/>
      <c r="C54" s="11"/>
      <c r="D54" s="11"/>
      <c r="E54" s="11"/>
      <c r="F54" s="16" t="s">
        <v>12</v>
      </c>
      <c r="G54" s="17" t="s">
        <v>13</v>
      </c>
      <c r="H54" s="17"/>
      <c r="I54" s="17"/>
      <c r="J54" s="17"/>
      <c r="K54" s="17"/>
      <c r="L54" s="15"/>
      <c r="M54" s="13"/>
    </row>
    <row r="55" customFormat="false" ht="25.5" hidden="false" customHeight="true" outlineLevel="0" collapsed="false">
      <c r="A55" s="9"/>
      <c r="B55" s="10"/>
      <c r="C55" s="11"/>
      <c r="D55" s="11"/>
      <c r="E55" s="11"/>
      <c r="F55" s="16"/>
      <c r="G55" s="14" t="s">
        <v>14</v>
      </c>
      <c r="H55" s="14"/>
      <c r="I55" s="16" t="s">
        <v>15</v>
      </c>
      <c r="J55" s="16" t="s">
        <v>16</v>
      </c>
      <c r="K55" s="18" t="s">
        <v>17</v>
      </c>
      <c r="L55" s="15"/>
      <c r="M55" s="13"/>
    </row>
    <row r="56" customFormat="false" ht="83.25" hidden="false" customHeight="true" outlineLevel="0" collapsed="false">
      <c r="A56" s="9"/>
      <c r="B56" s="10"/>
      <c r="C56" s="11"/>
      <c r="D56" s="11"/>
      <c r="E56" s="11"/>
      <c r="F56" s="16"/>
      <c r="G56" s="11" t="s">
        <v>12</v>
      </c>
      <c r="H56" s="10" t="s">
        <v>18</v>
      </c>
      <c r="I56" s="16"/>
      <c r="J56" s="16"/>
      <c r="K56" s="18"/>
      <c r="L56" s="15"/>
      <c r="M56" s="13"/>
    </row>
    <row r="57" customFormat="false" ht="8.1" hidden="false" customHeight="true" outlineLevel="0" collapsed="false">
      <c r="A57" s="19"/>
      <c r="B57" s="19"/>
      <c r="C57" s="22"/>
      <c r="D57" s="21"/>
      <c r="E57" s="22"/>
      <c r="F57" s="22"/>
      <c r="G57" s="22"/>
      <c r="H57" s="19"/>
      <c r="I57" s="22"/>
      <c r="J57" s="22"/>
      <c r="K57" s="19"/>
      <c r="M57" s="23"/>
    </row>
    <row r="58" customFormat="false" ht="11.85" hidden="false" customHeight="true" outlineLevel="0" collapsed="false">
      <c r="A58" s="19"/>
      <c r="B58" s="42" t="s">
        <v>49</v>
      </c>
      <c r="C58" s="25"/>
      <c r="D58" s="25"/>
      <c r="E58" s="25"/>
      <c r="F58" s="20"/>
      <c r="G58" s="20"/>
      <c r="H58" s="20"/>
      <c r="I58" s="20"/>
      <c r="J58" s="20"/>
      <c r="K58" s="20"/>
      <c r="L58" s="25"/>
      <c r="M58" s="23"/>
    </row>
    <row r="59" customFormat="false" ht="11.85" hidden="false" customHeight="true" outlineLevel="0" collapsed="false">
      <c r="A59" s="19"/>
      <c r="B59" s="43" t="s">
        <v>50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3"/>
    </row>
    <row r="60" customFormat="false" ht="10.5" hidden="false" customHeight="true" outlineLevel="0" collapsed="false">
      <c r="A60" s="19"/>
      <c r="B60" s="43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3"/>
    </row>
    <row r="61" customFormat="false" ht="11.85" hidden="false" customHeight="true" outlineLevel="0" collapsed="false">
      <c r="A61" s="19"/>
      <c r="B61" s="42" t="s">
        <v>51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3"/>
    </row>
    <row r="62" customFormat="false" ht="11.85" hidden="false" customHeight="true" outlineLevel="0" collapsed="false">
      <c r="A62" s="19"/>
      <c r="B62" s="19" t="s">
        <v>52</v>
      </c>
      <c r="C62" s="25"/>
      <c r="D62" s="25"/>
      <c r="E62" s="25"/>
      <c r="F62" s="20"/>
      <c r="G62" s="20"/>
      <c r="H62" s="20"/>
      <c r="I62" s="20"/>
      <c r="J62" s="20"/>
      <c r="K62" s="20"/>
      <c r="L62" s="25"/>
      <c r="M62" s="23"/>
    </row>
    <row r="63" customFormat="false" ht="11.85" hidden="false" customHeight="true" outlineLevel="0" collapsed="false">
      <c r="A63" s="19"/>
      <c r="B63" s="44" t="s">
        <v>53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3"/>
    </row>
    <row r="64" customFormat="false" ht="11.85" hidden="false" customHeight="true" outlineLevel="0" collapsed="false">
      <c r="A64" s="19" t="n">
        <v>22</v>
      </c>
      <c r="B64" s="36" t="s">
        <v>54</v>
      </c>
      <c r="C64" s="37" t="n">
        <v>1232</v>
      </c>
      <c r="D64" s="37" t="n">
        <v>25</v>
      </c>
      <c r="E64" s="37" t="n">
        <v>1187</v>
      </c>
      <c r="F64" s="32" t="n">
        <v>233</v>
      </c>
      <c r="G64" s="32" t="n">
        <v>96</v>
      </c>
      <c r="H64" s="32" t="n">
        <v>5</v>
      </c>
      <c r="I64" s="32" t="n">
        <v>47</v>
      </c>
      <c r="J64" s="32" t="n">
        <v>3</v>
      </c>
      <c r="K64" s="32" t="n">
        <v>33</v>
      </c>
      <c r="L64" s="37" t="n">
        <v>999</v>
      </c>
      <c r="M64" s="2" t="n">
        <v>22</v>
      </c>
    </row>
    <row r="65" customFormat="false" ht="11.85" hidden="false" customHeight="true" outlineLevel="0" collapsed="false">
      <c r="A65" s="19" t="n">
        <v>23</v>
      </c>
      <c r="B65" s="36" t="s">
        <v>55</v>
      </c>
      <c r="C65" s="32" t="n">
        <v>275</v>
      </c>
      <c r="D65" s="32" t="n">
        <v>8</v>
      </c>
      <c r="E65" s="32" t="n">
        <v>265</v>
      </c>
      <c r="F65" s="32" t="n">
        <v>67</v>
      </c>
      <c r="G65" s="32" t="n">
        <v>17</v>
      </c>
      <c r="H65" s="32" t="s">
        <v>28</v>
      </c>
      <c r="I65" s="32" t="n">
        <v>11</v>
      </c>
      <c r="J65" s="32" t="n">
        <v>1</v>
      </c>
      <c r="K65" s="32" t="n">
        <v>25</v>
      </c>
      <c r="L65" s="32" t="n">
        <v>208</v>
      </c>
      <c r="M65" s="2" t="n">
        <v>23</v>
      </c>
    </row>
    <row r="66" customFormat="false" ht="11.85" hidden="false" customHeight="true" outlineLevel="0" collapsed="false">
      <c r="A66" s="19" t="n">
        <v>24</v>
      </c>
      <c r="B66" s="36" t="s">
        <v>56</v>
      </c>
      <c r="C66" s="32" t="n">
        <v>395</v>
      </c>
      <c r="D66" s="32" t="n">
        <v>17</v>
      </c>
      <c r="E66" s="32" t="n">
        <v>378</v>
      </c>
      <c r="F66" s="32" t="n">
        <v>70</v>
      </c>
      <c r="G66" s="32" t="n">
        <v>7</v>
      </c>
      <c r="H66" s="32" t="s">
        <v>28</v>
      </c>
      <c r="I66" s="32" t="n">
        <v>15</v>
      </c>
      <c r="J66" s="32" t="n">
        <v>2</v>
      </c>
      <c r="K66" s="32" t="n">
        <v>21</v>
      </c>
      <c r="L66" s="32" t="n">
        <v>325</v>
      </c>
      <c r="M66" s="2" t="n">
        <v>24</v>
      </c>
    </row>
    <row r="67" customFormat="false" ht="11.85" hidden="false" customHeight="true" outlineLevel="0" collapsed="false">
      <c r="A67" s="19" t="n">
        <v>25</v>
      </c>
      <c r="B67" s="36" t="s">
        <v>57</v>
      </c>
      <c r="C67" s="37" t="n">
        <v>725</v>
      </c>
      <c r="D67" s="37" t="n">
        <v>24</v>
      </c>
      <c r="E67" s="37" t="n">
        <v>694</v>
      </c>
      <c r="F67" s="32" t="n">
        <v>218</v>
      </c>
      <c r="G67" s="32" t="n">
        <v>77</v>
      </c>
      <c r="H67" s="32" t="n">
        <v>5</v>
      </c>
      <c r="I67" s="32" t="n">
        <v>60</v>
      </c>
      <c r="J67" s="32" t="n">
        <v>3</v>
      </c>
      <c r="K67" s="32" t="n">
        <v>20</v>
      </c>
      <c r="L67" s="37" t="n">
        <v>507</v>
      </c>
      <c r="M67" s="2" t="n">
        <v>25</v>
      </c>
    </row>
    <row r="68" customFormat="false" ht="11.85" hidden="false" customHeight="true" outlineLevel="0" collapsed="false">
      <c r="A68" s="19" t="n">
        <v>26</v>
      </c>
      <c r="B68" s="36" t="s">
        <v>58</v>
      </c>
      <c r="C68" s="37" t="n">
        <v>780</v>
      </c>
      <c r="D68" s="37" t="n">
        <v>22</v>
      </c>
      <c r="E68" s="37" t="n">
        <v>752</v>
      </c>
      <c r="F68" s="32" t="n">
        <v>120</v>
      </c>
      <c r="G68" s="32" t="n">
        <v>30</v>
      </c>
      <c r="H68" s="32" t="n">
        <v>1</v>
      </c>
      <c r="I68" s="32" t="n">
        <v>26</v>
      </c>
      <c r="J68" s="32" t="n">
        <v>2</v>
      </c>
      <c r="K68" s="32" t="n">
        <v>35</v>
      </c>
      <c r="L68" s="37" t="n">
        <v>660</v>
      </c>
      <c r="M68" s="2" t="n">
        <v>26</v>
      </c>
    </row>
    <row r="69" customFormat="false" ht="11.85" hidden="false" customHeight="true" outlineLevel="0" collapsed="false">
      <c r="A69" s="19" t="n">
        <v>27</v>
      </c>
      <c r="B69" s="36" t="s">
        <v>59</v>
      </c>
      <c r="C69" s="37" t="n">
        <v>1082</v>
      </c>
      <c r="D69" s="37" t="n">
        <v>25</v>
      </c>
      <c r="E69" s="37" t="n">
        <v>1052</v>
      </c>
      <c r="F69" s="32" t="n">
        <v>193</v>
      </c>
      <c r="G69" s="32" t="n">
        <v>45</v>
      </c>
      <c r="H69" s="32" t="n">
        <v>5</v>
      </c>
      <c r="I69" s="32" t="n">
        <v>61</v>
      </c>
      <c r="J69" s="32" t="n">
        <v>4</v>
      </c>
      <c r="K69" s="32" t="n">
        <v>39</v>
      </c>
      <c r="L69" s="37" t="n">
        <v>889</v>
      </c>
      <c r="M69" s="2" t="n">
        <v>27</v>
      </c>
    </row>
    <row r="70" customFormat="false" ht="10.5" hidden="false" customHeight="true" outlineLevel="0" collapsed="false">
      <c r="A70" s="19"/>
      <c r="B70" s="43"/>
      <c r="C70" s="37"/>
      <c r="D70" s="37"/>
      <c r="E70" s="37"/>
      <c r="F70" s="32"/>
      <c r="G70" s="32"/>
      <c r="H70" s="32"/>
      <c r="I70" s="32"/>
      <c r="J70" s="32"/>
      <c r="K70" s="32"/>
      <c r="L70" s="37"/>
      <c r="M70" s="2"/>
    </row>
    <row r="71" customFormat="false" ht="11.85" hidden="false" customHeight="true" outlineLevel="0" collapsed="false">
      <c r="A71" s="19" t="n">
        <v>28</v>
      </c>
      <c r="B71" s="34" t="s">
        <v>60</v>
      </c>
      <c r="C71" s="25" t="n">
        <v>6585</v>
      </c>
      <c r="D71" s="25" t="n">
        <v>183</v>
      </c>
      <c r="E71" s="25" t="n">
        <v>6360</v>
      </c>
      <c r="F71" s="20" t="n">
        <v>1366</v>
      </c>
      <c r="G71" s="20" t="n">
        <v>287</v>
      </c>
      <c r="H71" s="20" t="n">
        <v>40</v>
      </c>
      <c r="I71" s="20" t="n">
        <v>406</v>
      </c>
      <c r="J71" s="20" t="n">
        <v>29</v>
      </c>
      <c r="K71" s="20" t="n">
        <v>228</v>
      </c>
      <c r="L71" s="25" t="n">
        <v>5219</v>
      </c>
      <c r="M71" s="2" t="n">
        <v>28</v>
      </c>
    </row>
    <row r="72" customFormat="false" ht="11.85" hidden="false" customHeight="true" outlineLevel="0" collapsed="false">
      <c r="A72" s="19"/>
      <c r="B72" s="2" t="s">
        <v>61</v>
      </c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2"/>
    </row>
    <row r="73" s="27" customFormat="true" ht="11.85" hidden="false" customHeight="true" outlineLevel="0" collapsed="false">
      <c r="A73" s="28"/>
      <c r="B73" s="35" t="s">
        <v>25</v>
      </c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26"/>
      <c r="N73" s="26"/>
    </row>
    <row r="74" customFormat="false" ht="11.85" hidden="false" customHeight="true" outlineLevel="0" collapsed="false">
      <c r="A74" s="19" t="n">
        <v>29</v>
      </c>
      <c r="B74" s="36" t="s">
        <v>62</v>
      </c>
      <c r="C74" s="37" t="n">
        <v>3621</v>
      </c>
      <c r="D74" s="37" t="n">
        <v>92</v>
      </c>
      <c r="E74" s="37" t="n">
        <v>3501</v>
      </c>
      <c r="F74" s="32" t="n">
        <v>808</v>
      </c>
      <c r="G74" s="32" t="n">
        <v>194</v>
      </c>
      <c r="H74" s="32" t="n">
        <v>27</v>
      </c>
      <c r="I74" s="32" t="n">
        <v>283</v>
      </c>
      <c r="J74" s="32" t="n">
        <v>14</v>
      </c>
      <c r="K74" s="32" t="n">
        <v>100</v>
      </c>
      <c r="L74" s="37" t="n">
        <v>2813</v>
      </c>
      <c r="M74" s="2" t="n">
        <v>29</v>
      </c>
    </row>
    <row r="75" customFormat="false" ht="11.85" hidden="false" customHeight="true" outlineLevel="0" collapsed="false">
      <c r="A75" s="19" t="n">
        <v>30</v>
      </c>
      <c r="B75" s="38" t="s">
        <v>27</v>
      </c>
      <c r="C75" s="32" t="n">
        <v>2438</v>
      </c>
      <c r="D75" s="32" t="n">
        <v>62</v>
      </c>
      <c r="E75" s="32" t="n">
        <v>2354</v>
      </c>
      <c r="F75" s="32" t="n">
        <v>639</v>
      </c>
      <c r="G75" s="32" t="n">
        <v>162</v>
      </c>
      <c r="H75" s="32" t="n">
        <v>22</v>
      </c>
      <c r="I75" s="32" t="n">
        <v>233</v>
      </c>
      <c r="J75" s="32" t="n">
        <v>13</v>
      </c>
      <c r="K75" s="32" t="n">
        <v>61</v>
      </c>
      <c r="L75" s="32" t="n">
        <v>1799</v>
      </c>
      <c r="M75" s="2" t="n">
        <v>30</v>
      </c>
    </row>
    <row r="76" customFormat="false" ht="11.85" hidden="false" customHeight="true" outlineLevel="0" collapsed="false">
      <c r="A76" s="19" t="n">
        <v>31</v>
      </c>
      <c r="B76" s="36" t="s">
        <v>63</v>
      </c>
      <c r="C76" s="32" t="n">
        <v>1225</v>
      </c>
      <c r="D76" s="32" t="n">
        <v>27</v>
      </c>
      <c r="E76" s="32" t="n">
        <v>1195</v>
      </c>
      <c r="F76" s="32" t="n">
        <v>250</v>
      </c>
      <c r="G76" s="32" t="n">
        <v>46</v>
      </c>
      <c r="H76" s="32" t="n">
        <v>8</v>
      </c>
      <c r="I76" s="32" t="n">
        <v>57</v>
      </c>
      <c r="J76" s="32" t="n">
        <v>5</v>
      </c>
      <c r="K76" s="32" t="n">
        <v>49</v>
      </c>
      <c r="L76" s="32" t="n">
        <v>975</v>
      </c>
      <c r="M76" s="2" t="n">
        <v>31</v>
      </c>
    </row>
    <row r="77" customFormat="false" ht="11.85" hidden="false" customHeight="true" outlineLevel="0" collapsed="false">
      <c r="A77" s="19" t="n">
        <v>32</v>
      </c>
      <c r="B77" s="38" t="s">
        <v>27</v>
      </c>
      <c r="C77" s="32" t="n">
        <v>531</v>
      </c>
      <c r="D77" s="32" t="n">
        <v>20</v>
      </c>
      <c r="E77" s="32" t="n">
        <v>509</v>
      </c>
      <c r="F77" s="32" t="n">
        <v>160</v>
      </c>
      <c r="G77" s="32" t="n">
        <v>30</v>
      </c>
      <c r="H77" s="32" t="n">
        <v>8</v>
      </c>
      <c r="I77" s="32" t="n">
        <v>41</v>
      </c>
      <c r="J77" s="32" t="n">
        <v>5</v>
      </c>
      <c r="K77" s="32" t="n">
        <v>21</v>
      </c>
      <c r="L77" s="32" t="n">
        <v>371</v>
      </c>
      <c r="M77" s="2" t="n">
        <v>32</v>
      </c>
    </row>
    <row r="78" customFormat="false" ht="7.5" hidden="false" customHeight="true" outlineLevel="0" collapsed="false">
      <c r="A78" s="19"/>
      <c r="B78" s="2"/>
      <c r="C78" s="37"/>
      <c r="D78" s="37"/>
      <c r="E78" s="37"/>
      <c r="F78" s="32"/>
      <c r="G78" s="32"/>
      <c r="H78" s="32"/>
      <c r="I78" s="32"/>
      <c r="J78" s="32"/>
      <c r="K78" s="32"/>
      <c r="L78" s="37"/>
      <c r="M78" s="2"/>
    </row>
    <row r="79" customFormat="false" ht="11.85" hidden="false" customHeight="true" outlineLevel="0" collapsed="false">
      <c r="A79" s="19"/>
      <c r="B79" s="2" t="s">
        <v>64</v>
      </c>
      <c r="C79" s="37"/>
      <c r="D79" s="37"/>
      <c r="E79" s="37"/>
      <c r="F79" s="32"/>
      <c r="G79" s="32"/>
      <c r="H79" s="32"/>
      <c r="I79" s="32"/>
      <c r="J79" s="32"/>
      <c r="K79" s="32"/>
      <c r="L79" s="37"/>
      <c r="M79" s="2"/>
    </row>
    <row r="80" customFormat="false" ht="11.85" hidden="false" customHeight="true" outlineLevel="0" collapsed="false">
      <c r="A80" s="19"/>
      <c r="B80" s="35" t="s">
        <v>34</v>
      </c>
      <c r="C80" s="37"/>
      <c r="D80" s="37"/>
      <c r="E80" s="37"/>
      <c r="F80" s="32"/>
      <c r="G80" s="32"/>
      <c r="H80" s="32"/>
      <c r="I80" s="32"/>
      <c r="J80" s="32"/>
      <c r="K80" s="32"/>
      <c r="L80" s="37"/>
      <c r="M80" s="2"/>
    </row>
    <row r="81" customFormat="false" ht="11.85" hidden="false" customHeight="true" outlineLevel="0" collapsed="false">
      <c r="A81" s="19" t="n">
        <v>33</v>
      </c>
      <c r="B81" s="36" t="s">
        <v>65</v>
      </c>
      <c r="C81" s="37" t="n">
        <v>192</v>
      </c>
      <c r="D81" s="37" t="n">
        <v>10</v>
      </c>
      <c r="E81" s="37" t="n">
        <v>182</v>
      </c>
      <c r="F81" s="32" t="n">
        <v>35</v>
      </c>
      <c r="G81" s="32" t="n">
        <v>9</v>
      </c>
      <c r="H81" s="32" t="n">
        <v>2</v>
      </c>
      <c r="I81" s="32" t="n">
        <v>2</v>
      </c>
      <c r="J81" s="32" t="s">
        <v>28</v>
      </c>
      <c r="K81" s="32" t="n">
        <v>10</v>
      </c>
      <c r="L81" s="37" t="n">
        <v>157</v>
      </c>
      <c r="M81" s="2" t="n">
        <v>33</v>
      </c>
    </row>
    <row r="82" customFormat="false" ht="11.85" hidden="false" customHeight="true" outlineLevel="0" collapsed="false">
      <c r="A82" s="19" t="n">
        <v>34</v>
      </c>
      <c r="B82" s="36" t="s">
        <v>66</v>
      </c>
      <c r="C82" s="37" t="n">
        <v>305</v>
      </c>
      <c r="D82" s="37" t="n">
        <v>9</v>
      </c>
      <c r="E82" s="37" t="n">
        <v>291</v>
      </c>
      <c r="F82" s="32" t="n">
        <v>59</v>
      </c>
      <c r="G82" s="32" t="n">
        <v>11</v>
      </c>
      <c r="H82" s="32" t="s">
        <v>28</v>
      </c>
      <c r="I82" s="32" t="n">
        <v>9</v>
      </c>
      <c r="J82" s="32" t="n">
        <v>3</v>
      </c>
      <c r="K82" s="32" t="n">
        <v>19</v>
      </c>
      <c r="L82" s="37" t="n">
        <v>246</v>
      </c>
      <c r="M82" s="2" t="n">
        <v>34</v>
      </c>
    </row>
    <row r="83" customFormat="false" ht="11.85" hidden="false" customHeight="true" outlineLevel="0" collapsed="false">
      <c r="A83" s="19" t="n">
        <v>35</v>
      </c>
      <c r="B83" s="36" t="s">
        <v>67</v>
      </c>
      <c r="C83" s="37" t="n">
        <v>602</v>
      </c>
      <c r="D83" s="37" t="n">
        <v>16</v>
      </c>
      <c r="E83" s="37" t="n">
        <v>585</v>
      </c>
      <c r="F83" s="32" t="n">
        <v>91</v>
      </c>
      <c r="G83" s="32" t="n">
        <v>11</v>
      </c>
      <c r="H83" s="32" t="n">
        <v>1</v>
      </c>
      <c r="I83" s="32" t="n">
        <v>28</v>
      </c>
      <c r="J83" s="32" t="n">
        <v>3</v>
      </c>
      <c r="K83" s="32" t="n">
        <v>17</v>
      </c>
      <c r="L83" s="37" t="n">
        <v>511</v>
      </c>
      <c r="M83" s="2" t="n">
        <v>35</v>
      </c>
    </row>
    <row r="84" customFormat="false" ht="11.85" hidden="false" customHeight="true" outlineLevel="0" collapsed="false">
      <c r="A84" s="19" t="n">
        <v>36</v>
      </c>
      <c r="B84" s="36" t="s">
        <v>68</v>
      </c>
      <c r="C84" s="37" t="n">
        <v>167</v>
      </c>
      <c r="D84" s="37" t="n">
        <v>11</v>
      </c>
      <c r="E84" s="37" t="n">
        <v>155</v>
      </c>
      <c r="F84" s="32" t="n">
        <v>41</v>
      </c>
      <c r="G84" s="32" t="n">
        <v>6</v>
      </c>
      <c r="H84" s="32" t="n">
        <v>2</v>
      </c>
      <c r="I84" s="32" t="n">
        <v>7</v>
      </c>
      <c r="J84" s="32" t="n">
        <v>3</v>
      </c>
      <c r="K84" s="32" t="n">
        <v>12</v>
      </c>
      <c r="L84" s="37" t="n">
        <v>126</v>
      </c>
      <c r="M84" s="2" t="n">
        <v>36</v>
      </c>
    </row>
    <row r="85" customFormat="false" ht="11.85" hidden="false" customHeight="true" outlineLevel="0" collapsed="false">
      <c r="A85" s="19" t="n">
        <v>37</v>
      </c>
      <c r="B85" s="36" t="s">
        <v>69</v>
      </c>
      <c r="C85" s="37" t="n">
        <v>189</v>
      </c>
      <c r="D85" s="37" t="n">
        <v>8</v>
      </c>
      <c r="E85" s="37" t="n">
        <v>179</v>
      </c>
      <c r="F85" s="32" t="n">
        <v>38</v>
      </c>
      <c r="G85" s="32" t="n">
        <v>4</v>
      </c>
      <c r="H85" s="32" t="s">
        <v>28</v>
      </c>
      <c r="I85" s="32" t="n">
        <v>10</v>
      </c>
      <c r="J85" s="32" t="n">
        <v>1</v>
      </c>
      <c r="K85" s="32" t="n">
        <v>11</v>
      </c>
      <c r="L85" s="37" t="n">
        <v>151</v>
      </c>
      <c r="M85" s="2" t="n">
        <v>37</v>
      </c>
    </row>
    <row r="86" customFormat="false" ht="11.85" hidden="false" customHeight="true" outlineLevel="0" collapsed="false">
      <c r="A86" s="19" t="n">
        <v>38</v>
      </c>
      <c r="B86" s="36" t="s">
        <v>70</v>
      </c>
      <c r="C86" s="37" t="n">
        <v>284</v>
      </c>
      <c r="D86" s="37" t="n">
        <v>10</v>
      </c>
      <c r="E86" s="37" t="n">
        <v>272</v>
      </c>
      <c r="F86" s="32" t="n">
        <v>44</v>
      </c>
      <c r="G86" s="32" t="n">
        <v>6</v>
      </c>
      <c r="H86" s="32" t="s">
        <v>28</v>
      </c>
      <c r="I86" s="32" t="n">
        <v>10</v>
      </c>
      <c r="J86" s="32" t="s">
        <v>28</v>
      </c>
      <c r="K86" s="32" t="n">
        <v>10</v>
      </c>
      <c r="L86" s="37" t="n">
        <v>240</v>
      </c>
      <c r="M86" s="2" t="n">
        <v>38</v>
      </c>
    </row>
    <row r="87" customFormat="false" ht="8.1" hidden="false" customHeight="true" outlineLevel="0" collapsed="false"/>
    <row r="88" customFormat="false" ht="9.6" hidden="false" customHeight="false" outlineLevel="0" collapsed="false">
      <c r="A88" s="39" t="s">
        <v>43</v>
      </c>
      <c r="B88" s="39"/>
      <c r="G88" s="1" t="s">
        <v>44</v>
      </c>
    </row>
    <row r="89" customFormat="false" ht="9.6" hidden="false" customHeight="false" outlineLevel="0" collapsed="false">
      <c r="A89" s="40" t="s">
        <v>45</v>
      </c>
      <c r="B89" s="40"/>
      <c r="G89" s="41" t="s">
        <v>46</v>
      </c>
    </row>
    <row r="90" customFormat="false" ht="11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25.5" hidden="false" customHeight="true" outlineLevel="0" collapsed="false"/>
    <row r="92" customFormat="false" ht="10.5" hidden="false" customHeight="true" outlineLevel="0" collapsed="false">
      <c r="A92" s="4" t="s">
        <v>47</v>
      </c>
      <c r="B92" s="4"/>
      <c r="C92" s="5"/>
      <c r="D92" s="5"/>
      <c r="E92" s="5"/>
      <c r="F92" s="5"/>
      <c r="G92" s="5"/>
      <c r="H92" s="5"/>
      <c r="I92" s="5"/>
      <c r="J92" s="5"/>
      <c r="K92" s="5"/>
      <c r="L92" s="5"/>
    </row>
    <row r="93" customFormat="false" ht="9.6" hidden="false" customHeight="false" outlineLevel="0" collapsed="false">
      <c r="A93" s="6" t="s">
        <v>1</v>
      </c>
      <c r="B93" s="6"/>
    </row>
    <row r="94" customFormat="false" ht="10.5" hidden="false" customHeight="true" outlineLevel="0" collapsed="false">
      <c r="A94" s="7" t="s">
        <v>48</v>
      </c>
      <c r="B94" s="7"/>
    </row>
    <row r="95" customFormat="false" ht="9.6" hidden="false" customHeight="false" outlineLevel="0" collapsed="false">
      <c r="A95" s="8" t="s">
        <v>3</v>
      </c>
      <c r="B95" s="8"/>
      <c r="C95" s="3"/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6.5" hidden="false" customHeight="true" outlineLevel="0" collapsed="false">
      <c r="A96" s="9" t="s">
        <v>4</v>
      </c>
      <c r="B96" s="11" t="s">
        <v>5</v>
      </c>
      <c r="C96" s="11" t="s">
        <v>6</v>
      </c>
      <c r="D96" s="11" t="s">
        <v>7</v>
      </c>
      <c r="E96" s="11" t="s">
        <v>8</v>
      </c>
      <c r="F96" s="12" t="s">
        <v>9</v>
      </c>
      <c r="G96" s="12"/>
      <c r="H96" s="12"/>
      <c r="I96" s="12"/>
      <c r="J96" s="12"/>
      <c r="K96" s="12"/>
      <c r="L96" s="12"/>
      <c r="M96" s="13" t="s">
        <v>4</v>
      </c>
    </row>
    <row r="97" customFormat="false" ht="25.5" hidden="false" customHeight="true" outlineLevel="0" collapsed="false">
      <c r="A97" s="9"/>
      <c r="B97" s="11"/>
      <c r="C97" s="11"/>
      <c r="D97" s="11"/>
      <c r="E97" s="11"/>
      <c r="F97" s="14" t="s">
        <v>10</v>
      </c>
      <c r="G97" s="14"/>
      <c r="H97" s="14"/>
      <c r="I97" s="14"/>
      <c r="J97" s="14"/>
      <c r="K97" s="14"/>
      <c r="L97" s="15" t="s">
        <v>11</v>
      </c>
      <c r="M97" s="13"/>
    </row>
    <row r="98" customFormat="false" ht="16.5" hidden="false" customHeight="true" outlineLevel="0" collapsed="false">
      <c r="A98" s="9"/>
      <c r="B98" s="11"/>
      <c r="C98" s="11"/>
      <c r="D98" s="11"/>
      <c r="E98" s="11"/>
      <c r="F98" s="16" t="s">
        <v>12</v>
      </c>
      <c r="G98" s="17" t="s">
        <v>13</v>
      </c>
      <c r="H98" s="17"/>
      <c r="I98" s="17"/>
      <c r="J98" s="17"/>
      <c r="K98" s="17"/>
      <c r="L98" s="15"/>
      <c r="M98" s="13"/>
    </row>
    <row r="99" customFormat="false" ht="25.5" hidden="false" customHeight="true" outlineLevel="0" collapsed="false">
      <c r="A99" s="9"/>
      <c r="B99" s="11"/>
      <c r="C99" s="11"/>
      <c r="D99" s="11"/>
      <c r="E99" s="11"/>
      <c r="F99" s="16"/>
      <c r="G99" s="14" t="s">
        <v>14</v>
      </c>
      <c r="H99" s="14"/>
      <c r="I99" s="16" t="s">
        <v>15</v>
      </c>
      <c r="J99" s="16" t="s">
        <v>16</v>
      </c>
      <c r="K99" s="18" t="s">
        <v>17</v>
      </c>
      <c r="L99" s="15"/>
      <c r="M99" s="13"/>
    </row>
    <row r="100" customFormat="false" ht="83.25" hidden="false" customHeight="true" outlineLevel="0" collapsed="false">
      <c r="A100" s="9"/>
      <c r="B100" s="11"/>
      <c r="C100" s="11"/>
      <c r="D100" s="11"/>
      <c r="E100" s="11"/>
      <c r="F100" s="16"/>
      <c r="G100" s="11" t="s">
        <v>12</v>
      </c>
      <c r="H100" s="10" t="s">
        <v>18</v>
      </c>
      <c r="I100" s="16"/>
      <c r="J100" s="16"/>
      <c r="K100" s="18"/>
      <c r="L100" s="15"/>
      <c r="M100" s="13"/>
    </row>
    <row r="101" customFormat="false" ht="8.1" hidden="false" customHeight="true" outlineLevel="0" collapsed="false">
      <c r="A101" s="19"/>
      <c r="B101" s="19"/>
      <c r="C101" s="22"/>
      <c r="D101" s="21"/>
      <c r="E101" s="22"/>
      <c r="F101" s="22"/>
      <c r="G101" s="22"/>
      <c r="H101" s="19"/>
      <c r="I101" s="22"/>
      <c r="J101" s="22"/>
      <c r="K101" s="19"/>
      <c r="M101" s="23"/>
    </row>
    <row r="102" customFormat="false" ht="11.4" hidden="false" customHeight="true" outlineLevel="0" collapsed="false">
      <c r="A102" s="19"/>
      <c r="B102" s="42" t="s">
        <v>49</v>
      </c>
      <c r="C102" s="45"/>
      <c r="D102" s="45"/>
      <c r="E102" s="45"/>
      <c r="F102" s="45"/>
      <c r="G102" s="45"/>
      <c r="H102" s="45"/>
      <c r="I102" s="45"/>
      <c r="J102" s="45"/>
      <c r="K102" s="45"/>
      <c r="L102" s="46"/>
      <c r="M102" s="23"/>
    </row>
    <row r="103" customFormat="false" ht="11.4" hidden="false" customHeight="true" outlineLevel="0" collapsed="false">
      <c r="A103" s="19"/>
      <c r="B103" s="43" t="s">
        <v>50</v>
      </c>
      <c r="C103" s="25"/>
      <c r="D103" s="25"/>
      <c r="E103" s="25"/>
      <c r="F103" s="20"/>
      <c r="G103" s="20"/>
      <c r="H103" s="20"/>
      <c r="I103" s="20"/>
      <c r="J103" s="20"/>
      <c r="K103" s="20"/>
      <c r="L103" s="25"/>
      <c r="M103" s="23"/>
    </row>
    <row r="104" customFormat="false" ht="11.4" hidden="false" customHeight="true" outlineLevel="0" collapsed="false">
      <c r="A104" s="19"/>
      <c r="B104" s="47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3"/>
    </row>
    <row r="105" customFormat="false" ht="11.4" hidden="false" customHeight="true" outlineLevel="0" collapsed="false">
      <c r="A105" s="19" t="n">
        <v>39</v>
      </c>
      <c r="B105" s="48" t="s">
        <v>71</v>
      </c>
      <c r="C105" s="20" t="n">
        <v>9976</v>
      </c>
      <c r="D105" s="20" t="n">
        <v>174</v>
      </c>
      <c r="E105" s="20" t="n">
        <v>9781</v>
      </c>
      <c r="F105" s="20" t="n">
        <v>2087</v>
      </c>
      <c r="G105" s="20" t="n">
        <v>508</v>
      </c>
      <c r="H105" s="20" t="n">
        <v>53</v>
      </c>
      <c r="I105" s="20" t="n">
        <v>716</v>
      </c>
      <c r="J105" s="20" t="n">
        <v>31</v>
      </c>
      <c r="K105" s="20" t="n">
        <v>308</v>
      </c>
      <c r="L105" s="20" t="n">
        <v>7889</v>
      </c>
      <c r="M105" s="2" t="n">
        <v>39</v>
      </c>
    </row>
    <row r="106" customFormat="false" ht="11.4" hidden="false" customHeight="true" outlineLevel="0" collapsed="false">
      <c r="A106" s="19"/>
      <c r="B106" s="19" t="s">
        <v>72</v>
      </c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2"/>
    </row>
    <row r="107" customFormat="false" ht="11.4" hidden="false" customHeight="true" outlineLevel="0" collapsed="false">
      <c r="A107" s="19"/>
      <c r="B107" s="44" t="s">
        <v>73</v>
      </c>
      <c r="C107" s="37"/>
      <c r="D107" s="37"/>
      <c r="E107" s="37"/>
      <c r="F107" s="32"/>
      <c r="G107" s="32"/>
      <c r="H107" s="32"/>
      <c r="I107" s="32"/>
      <c r="J107" s="32"/>
      <c r="K107" s="32"/>
      <c r="L107" s="37"/>
      <c r="M107" s="2"/>
    </row>
    <row r="108" customFormat="false" ht="11.4" hidden="false" customHeight="true" outlineLevel="0" collapsed="false">
      <c r="A108" s="19" t="n">
        <v>40</v>
      </c>
      <c r="B108" s="47" t="s">
        <v>74</v>
      </c>
      <c r="C108" s="32" t="n">
        <v>7468</v>
      </c>
      <c r="D108" s="32" t="n">
        <v>117</v>
      </c>
      <c r="E108" s="32" t="n">
        <v>7339</v>
      </c>
      <c r="F108" s="32" t="n">
        <v>1654</v>
      </c>
      <c r="G108" s="32" t="n">
        <v>443</v>
      </c>
      <c r="H108" s="32" t="n">
        <v>47</v>
      </c>
      <c r="I108" s="32" t="n">
        <v>599</v>
      </c>
      <c r="J108" s="32" t="n">
        <v>18</v>
      </c>
      <c r="K108" s="32" t="n">
        <v>201</v>
      </c>
      <c r="L108" s="32" t="n">
        <v>5814</v>
      </c>
      <c r="M108" s="2" t="n">
        <v>40</v>
      </c>
    </row>
    <row r="109" customFormat="false" ht="8.25" hidden="false" customHeight="true" outlineLevel="0" collapsed="false">
      <c r="A109" s="19"/>
      <c r="B109" s="19"/>
      <c r="C109" s="37"/>
      <c r="D109" s="37"/>
      <c r="E109" s="37"/>
      <c r="F109" s="32"/>
      <c r="G109" s="32"/>
      <c r="H109" s="32"/>
      <c r="I109" s="32"/>
      <c r="J109" s="32"/>
      <c r="K109" s="32"/>
      <c r="L109" s="37"/>
      <c r="M109" s="2"/>
    </row>
    <row r="110" s="27" customFormat="true" ht="11.4" hidden="false" customHeight="true" outlineLevel="0" collapsed="false">
      <c r="A110" s="28"/>
      <c r="B110" s="19" t="s">
        <v>61</v>
      </c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26"/>
      <c r="N110" s="26"/>
    </row>
    <row r="111" customFormat="false" ht="11.4" hidden="false" customHeight="true" outlineLevel="0" collapsed="false">
      <c r="A111" s="19"/>
      <c r="B111" s="44" t="s">
        <v>25</v>
      </c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2"/>
    </row>
    <row r="112" customFormat="false" ht="11.4" hidden="false" customHeight="true" outlineLevel="0" collapsed="false">
      <c r="A112" s="19" t="n">
        <v>41</v>
      </c>
      <c r="B112" s="47" t="s">
        <v>75</v>
      </c>
      <c r="C112" s="1" t="n">
        <v>469</v>
      </c>
      <c r="D112" s="37" t="n">
        <v>14</v>
      </c>
      <c r="E112" s="37" t="n">
        <v>454</v>
      </c>
      <c r="F112" s="37" t="n">
        <v>103</v>
      </c>
      <c r="G112" s="32" t="n">
        <v>10</v>
      </c>
      <c r="H112" s="32" t="s">
        <v>28</v>
      </c>
      <c r="I112" s="32" t="n">
        <v>33</v>
      </c>
      <c r="J112" s="32" t="n">
        <v>4</v>
      </c>
      <c r="K112" s="32" t="n">
        <v>25</v>
      </c>
      <c r="L112" s="32" t="n">
        <v>366</v>
      </c>
      <c r="M112" s="2" t="n">
        <v>41</v>
      </c>
    </row>
    <row r="113" customFormat="false" ht="11.4" hidden="false" customHeight="true" outlineLevel="0" collapsed="false">
      <c r="A113" s="19" t="n">
        <v>42</v>
      </c>
      <c r="B113" s="49" t="s">
        <v>27</v>
      </c>
      <c r="C113" s="37" t="n">
        <v>210</v>
      </c>
      <c r="D113" s="37" t="n">
        <v>11</v>
      </c>
      <c r="E113" s="37" t="n">
        <v>199</v>
      </c>
      <c r="F113" s="32" t="n">
        <v>60</v>
      </c>
      <c r="G113" s="32" t="n">
        <v>7</v>
      </c>
      <c r="H113" s="32" t="s">
        <v>28</v>
      </c>
      <c r="I113" s="32" t="n">
        <v>18</v>
      </c>
      <c r="J113" s="32" t="n">
        <v>3</v>
      </c>
      <c r="K113" s="32" t="n">
        <v>10</v>
      </c>
      <c r="L113" s="37" t="n">
        <v>150</v>
      </c>
      <c r="M113" s="2" t="n">
        <v>42</v>
      </c>
    </row>
    <row r="114" customFormat="false" ht="11.4" hidden="false" customHeight="true" outlineLevel="0" collapsed="false">
      <c r="A114" s="19" t="n">
        <v>43</v>
      </c>
      <c r="B114" s="47" t="s">
        <v>76</v>
      </c>
      <c r="C114" s="37" t="n">
        <v>593</v>
      </c>
      <c r="D114" s="37" t="n">
        <v>12</v>
      </c>
      <c r="E114" s="37" t="n">
        <v>577</v>
      </c>
      <c r="F114" s="32" t="n">
        <v>109</v>
      </c>
      <c r="G114" s="32" t="n">
        <v>19</v>
      </c>
      <c r="H114" s="32" t="s">
        <v>28</v>
      </c>
      <c r="I114" s="32" t="n">
        <v>27</v>
      </c>
      <c r="J114" s="32" t="n">
        <v>5</v>
      </c>
      <c r="K114" s="32" t="n">
        <v>32</v>
      </c>
      <c r="L114" s="37" t="n">
        <v>484</v>
      </c>
      <c r="M114" s="2" t="n">
        <v>43</v>
      </c>
    </row>
    <row r="115" customFormat="false" ht="11.4" hidden="false" customHeight="true" outlineLevel="0" collapsed="false">
      <c r="A115" s="19" t="n">
        <v>44</v>
      </c>
      <c r="B115" s="49" t="s">
        <v>27</v>
      </c>
      <c r="C115" s="37" t="n">
        <v>187</v>
      </c>
      <c r="D115" s="37" t="n">
        <v>9</v>
      </c>
      <c r="E115" s="37" t="n">
        <v>176</v>
      </c>
      <c r="F115" s="32" t="n">
        <v>48</v>
      </c>
      <c r="G115" s="32" t="n">
        <v>10</v>
      </c>
      <c r="H115" s="32" t="s">
        <v>28</v>
      </c>
      <c r="I115" s="32" t="n">
        <v>9</v>
      </c>
      <c r="J115" s="32" t="n">
        <v>3</v>
      </c>
      <c r="K115" s="32" t="n">
        <v>10</v>
      </c>
      <c r="L115" s="37" t="n">
        <v>139</v>
      </c>
      <c r="M115" s="2" t="n">
        <v>44</v>
      </c>
    </row>
    <row r="116" customFormat="false" ht="8.25" hidden="false" customHeight="true" outlineLevel="0" collapsed="false">
      <c r="A116" s="19"/>
      <c r="B116" s="19"/>
      <c r="C116" s="37"/>
      <c r="D116" s="37"/>
      <c r="E116" s="37"/>
      <c r="F116" s="32"/>
      <c r="G116" s="32"/>
      <c r="H116" s="32"/>
      <c r="I116" s="32"/>
      <c r="J116" s="32"/>
      <c r="K116" s="32"/>
      <c r="L116" s="37"/>
      <c r="M116" s="2"/>
    </row>
    <row r="117" customFormat="false" ht="11.4" hidden="false" customHeight="true" outlineLevel="0" collapsed="false">
      <c r="A117" s="19"/>
      <c r="B117" s="19" t="s">
        <v>64</v>
      </c>
      <c r="C117" s="37"/>
      <c r="D117" s="37"/>
      <c r="E117" s="37"/>
      <c r="F117" s="32"/>
      <c r="G117" s="32"/>
      <c r="H117" s="32"/>
      <c r="I117" s="32"/>
      <c r="J117" s="32"/>
      <c r="K117" s="32"/>
      <c r="L117" s="37"/>
      <c r="M117" s="2"/>
    </row>
    <row r="118" customFormat="false" ht="11.4" hidden="false" customHeight="true" outlineLevel="0" collapsed="false">
      <c r="A118" s="19"/>
      <c r="B118" s="44" t="s">
        <v>34</v>
      </c>
      <c r="C118" s="37"/>
      <c r="D118" s="37"/>
      <c r="E118" s="37"/>
      <c r="F118" s="32"/>
      <c r="G118" s="32"/>
      <c r="H118" s="32"/>
      <c r="I118" s="32"/>
      <c r="J118" s="32"/>
      <c r="K118" s="32"/>
      <c r="L118" s="37"/>
      <c r="M118" s="2"/>
    </row>
    <row r="119" customFormat="false" ht="11.4" hidden="false" customHeight="true" outlineLevel="0" collapsed="false">
      <c r="A119" s="19" t="n">
        <v>45</v>
      </c>
      <c r="B119" s="47" t="s">
        <v>77</v>
      </c>
      <c r="C119" s="37" t="n">
        <v>207</v>
      </c>
      <c r="D119" s="37" t="n">
        <v>8</v>
      </c>
      <c r="E119" s="37" t="n">
        <v>198</v>
      </c>
      <c r="F119" s="32" t="n">
        <v>47</v>
      </c>
      <c r="G119" s="32" t="n">
        <v>6</v>
      </c>
      <c r="H119" s="32" t="s">
        <v>28</v>
      </c>
      <c r="I119" s="32" t="n">
        <v>6</v>
      </c>
      <c r="J119" s="32" t="s">
        <v>28</v>
      </c>
      <c r="K119" s="32" t="n">
        <v>16</v>
      </c>
      <c r="L119" s="37" t="n">
        <v>160</v>
      </c>
      <c r="M119" s="2" t="n">
        <v>45</v>
      </c>
    </row>
    <row r="120" customFormat="false" ht="11.4" hidden="false" customHeight="true" outlineLevel="0" collapsed="false">
      <c r="A120" s="19" t="n">
        <v>46</v>
      </c>
      <c r="B120" s="47" t="s">
        <v>78</v>
      </c>
      <c r="C120" s="32" t="n">
        <v>985</v>
      </c>
      <c r="D120" s="32" t="n">
        <v>13</v>
      </c>
      <c r="E120" s="32" t="n">
        <v>971</v>
      </c>
      <c r="F120" s="32" t="n">
        <v>125</v>
      </c>
      <c r="G120" s="32" t="n">
        <v>26</v>
      </c>
      <c r="H120" s="32" t="n">
        <v>6</v>
      </c>
      <c r="I120" s="32" t="n">
        <v>43</v>
      </c>
      <c r="J120" s="32" t="n">
        <v>2</v>
      </c>
      <c r="K120" s="32" t="n">
        <v>21</v>
      </c>
      <c r="L120" s="32" t="n">
        <v>860</v>
      </c>
      <c r="M120" s="2" t="n">
        <v>46</v>
      </c>
    </row>
    <row r="121" customFormat="false" ht="11.4" hidden="false" customHeight="true" outlineLevel="0" collapsed="false">
      <c r="A121" s="19" t="n">
        <v>47</v>
      </c>
      <c r="B121" s="47" t="s">
        <v>79</v>
      </c>
      <c r="C121" s="32" t="n">
        <v>254</v>
      </c>
      <c r="D121" s="32" t="n">
        <v>10</v>
      </c>
      <c r="E121" s="32" t="n">
        <v>242</v>
      </c>
      <c r="F121" s="32" t="n">
        <v>49</v>
      </c>
      <c r="G121" s="32" t="n">
        <v>4</v>
      </c>
      <c r="H121" s="32" t="s">
        <v>28</v>
      </c>
      <c r="I121" s="32" t="n">
        <v>8</v>
      </c>
      <c r="J121" s="32" t="n">
        <v>2</v>
      </c>
      <c r="K121" s="32" t="n">
        <v>13</v>
      </c>
      <c r="L121" s="32" t="n">
        <v>205</v>
      </c>
      <c r="M121" s="2" t="n">
        <v>47</v>
      </c>
    </row>
    <row r="122" customFormat="false" ht="11.4" hidden="false" customHeight="true" outlineLevel="0" collapsed="false">
      <c r="A122" s="19"/>
      <c r="B122" s="28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2"/>
    </row>
    <row r="123" customFormat="false" ht="11.4" hidden="false" customHeight="true" outlineLevel="0" collapsed="false">
      <c r="A123" s="19" t="n">
        <v>48</v>
      </c>
      <c r="B123" s="48" t="s">
        <v>80</v>
      </c>
      <c r="C123" s="25" t="n">
        <v>7789</v>
      </c>
      <c r="D123" s="25" t="n">
        <v>254</v>
      </c>
      <c r="E123" s="25" t="n">
        <v>7501</v>
      </c>
      <c r="F123" s="20" t="n">
        <v>1777</v>
      </c>
      <c r="G123" s="30" t="n">
        <v>333</v>
      </c>
      <c r="H123" s="20" t="n">
        <v>36</v>
      </c>
      <c r="I123" s="20" t="n">
        <v>522</v>
      </c>
      <c r="J123" s="27" t="n">
        <v>21</v>
      </c>
      <c r="K123" s="20" t="n">
        <v>217</v>
      </c>
      <c r="L123" s="25" t="n">
        <v>6012</v>
      </c>
      <c r="M123" s="2" t="n">
        <v>48</v>
      </c>
    </row>
    <row r="124" customFormat="false" ht="11.4" hidden="false" customHeight="true" outlineLevel="0" collapsed="false">
      <c r="A124" s="19"/>
      <c r="B124" s="19" t="s">
        <v>72</v>
      </c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2"/>
    </row>
    <row r="125" s="27" customFormat="true" ht="11.4" hidden="false" customHeight="true" outlineLevel="0" collapsed="false">
      <c r="A125" s="28"/>
      <c r="B125" s="44" t="s">
        <v>73</v>
      </c>
      <c r="C125" s="37"/>
      <c r="D125" s="37"/>
      <c r="E125" s="37"/>
      <c r="F125" s="32"/>
      <c r="G125" s="32"/>
      <c r="H125" s="32"/>
      <c r="I125" s="32"/>
      <c r="K125" s="32"/>
      <c r="L125" s="37"/>
      <c r="M125" s="26"/>
      <c r="N125" s="26"/>
    </row>
    <row r="126" customFormat="false" ht="11.4" hidden="false" customHeight="true" outlineLevel="0" collapsed="false">
      <c r="A126" s="19" t="n">
        <v>49</v>
      </c>
      <c r="B126" s="47" t="s">
        <v>81</v>
      </c>
      <c r="C126" s="37" t="n">
        <v>5376</v>
      </c>
      <c r="D126" s="37" t="n">
        <v>199</v>
      </c>
      <c r="E126" s="37" t="n">
        <v>5155</v>
      </c>
      <c r="F126" s="32" t="n">
        <v>1381</v>
      </c>
      <c r="G126" s="32" t="n">
        <v>261</v>
      </c>
      <c r="H126" s="32" t="n">
        <v>30</v>
      </c>
      <c r="I126" s="32" t="n">
        <v>424</v>
      </c>
      <c r="J126" s="1" t="n">
        <v>14</v>
      </c>
      <c r="K126" s="32" t="n">
        <v>122</v>
      </c>
      <c r="L126" s="37" t="n">
        <v>3995</v>
      </c>
      <c r="M126" s="2" t="n">
        <v>49</v>
      </c>
    </row>
    <row r="127" customFormat="false" ht="8.25" hidden="false" customHeight="true" outlineLevel="0" collapsed="false">
      <c r="A127" s="19"/>
      <c r="B127" s="19"/>
      <c r="C127" s="37"/>
      <c r="D127" s="37"/>
      <c r="E127" s="37"/>
      <c r="F127" s="32"/>
      <c r="G127" s="32"/>
      <c r="H127" s="32"/>
      <c r="I127" s="32"/>
      <c r="K127" s="32"/>
      <c r="L127" s="37"/>
      <c r="M127" s="2"/>
    </row>
    <row r="128" customFormat="false" ht="11.4" hidden="false" customHeight="true" outlineLevel="0" collapsed="false">
      <c r="A128" s="19"/>
      <c r="B128" s="19" t="s">
        <v>82</v>
      </c>
      <c r="C128" s="37"/>
      <c r="D128" s="37"/>
      <c r="E128" s="37"/>
      <c r="F128" s="32"/>
      <c r="G128" s="32"/>
      <c r="H128" s="32"/>
      <c r="I128" s="32"/>
      <c r="K128" s="32"/>
      <c r="L128" s="37"/>
      <c r="M128" s="2"/>
    </row>
    <row r="129" customFormat="false" ht="11.4" hidden="false" customHeight="true" outlineLevel="0" collapsed="false">
      <c r="A129" s="19"/>
      <c r="B129" s="44" t="s">
        <v>83</v>
      </c>
      <c r="C129" s="37"/>
      <c r="D129" s="37"/>
      <c r="E129" s="37"/>
      <c r="F129" s="32"/>
      <c r="G129" s="32"/>
      <c r="H129" s="32"/>
      <c r="I129" s="32"/>
      <c r="K129" s="32"/>
      <c r="L129" s="37"/>
      <c r="M129" s="2"/>
    </row>
    <row r="130" customFormat="false" ht="11.4" hidden="false" customHeight="true" outlineLevel="0" collapsed="false">
      <c r="A130" s="19" t="n">
        <v>50</v>
      </c>
      <c r="B130" s="47" t="s">
        <v>84</v>
      </c>
      <c r="C130" s="37" t="n">
        <v>1013</v>
      </c>
      <c r="D130" s="37" t="n">
        <v>24</v>
      </c>
      <c r="E130" s="37" t="n">
        <v>985</v>
      </c>
      <c r="F130" s="32" t="n">
        <v>204</v>
      </c>
      <c r="G130" s="32" t="n">
        <v>47</v>
      </c>
      <c r="H130" s="32" t="n">
        <v>4</v>
      </c>
      <c r="I130" s="32" t="n">
        <v>59</v>
      </c>
      <c r="J130" s="1" t="n">
        <v>4</v>
      </c>
      <c r="K130" s="32" t="n">
        <v>43</v>
      </c>
      <c r="L130" s="37" t="n">
        <v>809</v>
      </c>
      <c r="M130" s="2" t="n">
        <v>50</v>
      </c>
    </row>
    <row r="131" customFormat="false" ht="11.4" hidden="false" customHeight="true" outlineLevel="0" collapsed="false">
      <c r="A131" s="19" t="n">
        <v>51</v>
      </c>
      <c r="B131" s="49" t="s">
        <v>27</v>
      </c>
      <c r="C131" s="37" t="n">
        <v>866</v>
      </c>
      <c r="D131" s="37" t="n">
        <v>23</v>
      </c>
      <c r="E131" s="37" t="n">
        <v>840</v>
      </c>
      <c r="F131" s="32" t="n">
        <v>180</v>
      </c>
      <c r="G131" s="32" t="n">
        <v>41</v>
      </c>
      <c r="H131" s="32" t="n">
        <v>4</v>
      </c>
      <c r="I131" s="32" t="n">
        <v>55</v>
      </c>
      <c r="J131" s="1" t="n">
        <v>4</v>
      </c>
      <c r="K131" s="32" t="n">
        <v>33</v>
      </c>
      <c r="L131" s="37" t="n">
        <v>686</v>
      </c>
      <c r="M131" s="2" t="n">
        <v>51</v>
      </c>
    </row>
    <row r="132" customFormat="false" ht="8.1" hidden="false" customHeight="true" outlineLevel="0" collapsed="false"/>
    <row r="133" customFormat="false" ht="9.6" hidden="false" customHeight="false" outlineLevel="0" collapsed="false">
      <c r="A133" s="39" t="s">
        <v>43</v>
      </c>
      <c r="B133" s="39"/>
      <c r="G133" s="1" t="s">
        <v>44</v>
      </c>
    </row>
    <row r="134" customFormat="false" ht="9.6" hidden="false" customHeight="false" outlineLevel="0" collapsed="false">
      <c r="A134" s="40" t="s">
        <v>45</v>
      </c>
      <c r="B134" s="40"/>
      <c r="G134" s="41" t="s">
        <v>46</v>
      </c>
    </row>
    <row r="135" customFormat="false" ht="11.25" hidden="false" customHeight="tru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25.5" hidden="false" customHeight="true" outlineLevel="0" collapsed="false"/>
    <row r="137" customFormat="false" ht="10.5" hidden="false" customHeight="true" outlineLevel="0" collapsed="false">
      <c r="A137" s="4" t="s">
        <v>47</v>
      </c>
      <c r="B137" s="4"/>
      <c r="C137" s="5"/>
      <c r="D137" s="5"/>
      <c r="E137" s="5"/>
      <c r="F137" s="5"/>
      <c r="G137" s="5"/>
      <c r="H137" s="5"/>
      <c r="I137" s="5"/>
      <c r="J137" s="5"/>
      <c r="K137" s="5"/>
      <c r="L137" s="5"/>
    </row>
    <row r="138" customFormat="false" ht="9.75" hidden="false" customHeight="true" outlineLevel="0" collapsed="false">
      <c r="A138" s="6" t="s">
        <v>1</v>
      </c>
      <c r="B138" s="6"/>
    </row>
    <row r="139" customFormat="false" ht="10.5" hidden="false" customHeight="true" outlineLevel="0" collapsed="false">
      <c r="A139" s="7" t="s">
        <v>48</v>
      </c>
      <c r="B139" s="7"/>
    </row>
    <row r="140" customFormat="false" ht="9.6" hidden="false" customHeight="false" outlineLevel="0" collapsed="false">
      <c r="A140" s="8" t="s">
        <v>3</v>
      </c>
      <c r="B140" s="8"/>
      <c r="C140" s="3"/>
      <c r="D140" s="3"/>
      <c r="E140" s="3"/>
      <c r="F140" s="3"/>
      <c r="G140" s="3"/>
      <c r="H140" s="3"/>
      <c r="I140" s="3"/>
      <c r="J140" s="3"/>
      <c r="K140" s="3"/>
      <c r="L140" s="3"/>
    </row>
    <row r="141" customFormat="false" ht="16.5" hidden="false" customHeight="true" outlineLevel="0" collapsed="false">
      <c r="A141" s="9" t="s">
        <v>4</v>
      </c>
      <c r="B141" s="11" t="s">
        <v>5</v>
      </c>
      <c r="C141" s="11" t="s">
        <v>6</v>
      </c>
      <c r="D141" s="11" t="s">
        <v>7</v>
      </c>
      <c r="E141" s="11" t="s">
        <v>8</v>
      </c>
      <c r="F141" s="12" t="s">
        <v>9</v>
      </c>
      <c r="G141" s="12"/>
      <c r="H141" s="12"/>
      <c r="I141" s="12"/>
      <c r="J141" s="12"/>
      <c r="K141" s="12"/>
      <c r="L141" s="12"/>
      <c r="M141" s="13" t="s">
        <v>4</v>
      </c>
    </row>
    <row r="142" customFormat="false" ht="25.5" hidden="false" customHeight="true" outlineLevel="0" collapsed="false">
      <c r="A142" s="9"/>
      <c r="B142" s="11"/>
      <c r="C142" s="11"/>
      <c r="D142" s="11"/>
      <c r="E142" s="11"/>
      <c r="F142" s="14" t="s">
        <v>10</v>
      </c>
      <c r="G142" s="14"/>
      <c r="H142" s="14"/>
      <c r="I142" s="14"/>
      <c r="J142" s="14"/>
      <c r="K142" s="14"/>
      <c r="L142" s="15" t="s">
        <v>11</v>
      </c>
      <c r="M142" s="13"/>
    </row>
    <row r="143" customFormat="false" ht="16.5" hidden="false" customHeight="true" outlineLevel="0" collapsed="false">
      <c r="A143" s="9"/>
      <c r="B143" s="11"/>
      <c r="C143" s="11"/>
      <c r="D143" s="11"/>
      <c r="E143" s="11"/>
      <c r="F143" s="16" t="s">
        <v>12</v>
      </c>
      <c r="G143" s="17" t="s">
        <v>13</v>
      </c>
      <c r="H143" s="17"/>
      <c r="I143" s="17"/>
      <c r="J143" s="17"/>
      <c r="K143" s="17"/>
      <c r="L143" s="15"/>
      <c r="M143" s="13"/>
    </row>
    <row r="144" customFormat="false" ht="25.5" hidden="false" customHeight="true" outlineLevel="0" collapsed="false">
      <c r="A144" s="9"/>
      <c r="B144" s="11"/>
      <c r="C144" s="11"/>
      <c r="D144" s="11"/>
      <c r="E144" s="11"/>
      <c r="F144" s="16"/>
      <c r="G144" s="14" t="s">
        <v>14</v>
      </c>
      <c r="H144" s="14"/>
      <c r="I144" s="16" t="s">
        <v>15</v>
      </c>
      <c r="J144" s="16" t="s">
        <v>16</v>
      </c>
      <c r="K144" s="18" t="s">
        <v>17</v>
      </c>
      <c r="L144" s="15"/>
      <c r="M144" s="13"/>
    </row>
    <row r="145" customFormat="false" ht="83.25" hidden="false" customHeight="true" outlineLevel="0" collapsed="false">
      <c r="A145" s="9"/>
      <c r="B145" s="11"/>
      <c r="C145" s="11"/>
      <c r="D145" s="11"/>
      <c r="E145" s="11"/>
      <c r="F145" s="16"/>
      <c r="G145" s="11" t="s">
        <v>12</v>
      </c>
      <c r="H145" s="10" t="s">
        <v>18</v>
      </c>
      <c r="I145" s="16"/>
      <c r="J145" s="16"/>
      <c r="K145" s="18"/>
      <c r="L145" s="15"/>
      <c r="M145" s="13"/>
    </row>
    <row r="146" customFormat="false" ht="8.1" hidden="false" customHeight="true" outlineLevel="0" collapsed="false">
      <c r="A146" s="19"/>
      <c r="B146" s="19"/>
      <c r="C146" s="22"/>
      <c r="D146" s="21"/>
      <c r="E146" s="22"/>
      <c r="F146" s="22"/>
      <c r="G146" s="22"/>
      <c r="H146" s="19"/>
      <c r="I146" s="22"/>
      <c r="J146" s="22"/>
      <c r="K146" s="19"/>
      <c r="M146" s="23"/>
    </row>
    <row r="147" customFormat="false" ht="12.15" hidden="false" customHeight="true" outlineLevel="0" collapsed="false">
      <c r="A147" s="19"/>
      <c r="B147" s="42" t="s">
        <v>49</v>
      </c>
      <c r="C147" s="45"/>
      <c r="D147" s="45"/>
      <c r="E147" s="45"/>
      <c r="F147" s="45"/>
      <c r="G147" s="45"/>
      <c r="H147" s="45"/>
      <c r="I147" s="45"/>
      <c r="J147" s="45"/>
      <c r="K147" s="45"/>
      <c r="L147" s="46"/>
      <c r="M147" s="23"/>
    </row>
    <row r="148" customFormat="false" ht="12.15" hidden="false" customHeight="true" outlineLevel="0" collapsed="false">
      <c r="A148" s="19"/>
      <c r="B148" s="43" t="s">
        <v>50</v>
      </c>
      <c r="C148" s="45"/>
      <c r="D148" s="45"/>
      <c r="E148" s="45"/>
      <c r="F148" s="45"/>
      <c r="G148" s="45"/>
      <c r="H148" s="45"/>
      <c r="I148" s="45"/>
      <c r="J148" s="45"/>
      <c r="K148" s="45"/>
      <c r="L148" s="46"/>
      <c r="M148" s="23"/>
    </row>
    <row r="149" customFormat="false" ht="6.75" hidden="false" customHeight="true" outlineLevel="0" collapsed="false">
      <c r="A149" s="19"/>
      <c r="B149" s="19"/>
      <c r="C149" s="45"/>
      <c r="D149" s="45"/>
      <c r="E149" s="45"/>
      <c r="F149" s="45"/>
      <c r="G149" s="45"/>
      <c r="H149" s="45"/>
      <c r="I149" s="45"/>
      <c r="J149" s="45"/>
      <c r="K149" s="45"/>
      <c r="L149" s="46"/>
      <c r="M149" s="23"/>
    </row>
    <row r="150" s="27" customFormat="true" ht="12.15" hidden="false" customHeight="true" outlineLevel="0" collapsed="false">
      <c r="A150" s="28"/>
      <c r="B150" s="28" t="s">
        <v>85</v>
      </c>
      <c r="C150" s="50"/>
      <c r="D150" s="50"/>
      <c r="E150" s="50"/>
      <c r="F150" s="50"/>
      <c r="G150" s="50"/>
      <c r="H150" s="50"/>
      <c r="I150" s="50"/>
      <c r="J150" s="50"/>
      <c r="K150" s="50"/>
      <c r="L150" s="51"/>
      <c r="M150" s="52"/>
      <c r="N150" s="26"/>
    </row>
    <row r="151" customFormat="false" ht="12.15" hidden="false" customHeight="true" outlineLevel="0" collapsed="false">
      <c r="A151" s="19"/>
      <c r="B151" s="19" t="s">
        <v>64</v>
      </c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3"/>
    </row>
    <row r="152" customFormat="false" ht="12.15" hidden="false" customHeight="true" outlineLevel="0" collapsed="false">
      <c r="A152" s="19"/>
      <c r="B152" s="44" t="s">
        <v>34</v>
      </c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3"/>
    </row>
    <row r="153" customFormat="false" ht="12.15" hidden="false" customHeight="true" outlineLevel="0" collapsed="false">
      <c r="A153" s="19" t="n">
        <v>52</v>
      </c>
      <c r="B153" s="47" t="s">
        <v>86</v>
      </c>
      <c r="C153" s="1" t="n">
        <v>568</v>
      </c>
      <c r="D153" s="37" t="n">
        <v>8</v>
      </c>
      <c r="E153" s="37" t="n">
        <v>556</v>
      </c>
      <c r="F153" s="37" t="n">
        <v>76</v>
      </c>
      <c r="G153" s="32" t="n">
        <v>9</v>
      </c>
      <c r="H153" s="32" t="n">
        <v>1</v>
      </c>
      <c r="I153" s="32" t="n">
        <v>19</v>
      </c>
      <c r="J153" s="1" t="n">
        <v>3</v>
      </c>
      <c r="K153" s="32" t="n">
        <v>23</v>
      </c>
      <c r="L153" s="32" t="n">
        <v>492</v>
      </c>
      <c r="M153" s="2" t="n">
        <v>52</v>
      </c>
    </row>
    <row r="154" customFormat="false" ht="12.15" hidden="false" customHeight="true" outlineLevel="0" collapsed="false">
      <c r="A154" s="19" t="n">
        <v>53</v>
      </c>
      <c r="B154" s="47" t="s">
        <v>87</v>
      </c>
      <c r="C154" s="32" t="n">
        <v>361</v>
      </c>
      <c r="D154" s="32" t="n">
        <v>12</v>
      </c>
      <c r="E154" s="32" t="n">
        <v>346</v>
      </c>
      <c r="F154" s="32" t="n">
        <v>52</v>
      </c>
      <c r="G154" s="32" t="n">
        <v>11</v>
      </c>
      <c r="H154" s="32" t="n">
        <v>1</v>
      </c>
      <c r="I154" s="32" t="n">
        <v>8</v>
      </c>
      <c r="J154" s="53" t="s">
        <v>28</v>
      </c>
      <c r="K154" s="32" t="n">
        <v>11</v>
      </c>
      <c r="L154" s="32" t="n">
        <v>309</v>
      </c>
      <c r="M154" s="2" t="n">
        <v>53</v>
      </c>
    </row>
    <row r="155" customFormat="false" ht="12.15" hidden="false" customHeight="true" outlineLevel="0" collapsed="false">
      <c r="A155" s="19" t="n">
        <v>54</v>
      </c>
      <c r="B155" s="47" t="s">
        <v>88</v>
      </c>
      <c r="C155" s="37" t="n">
        <v>471</v>
      </c>
      <c r="D155" s="37" t="n">
        <v>11</v>
      </c>
      <c r="E155" s="37" t="n">
        <v>459</v>
      </c>
      <c r="F155" s="32" t="n">
        <v>64</v>
      </c>
      <c r="G155" s="32" t="n">
        <v>5</v>
      </c>
      <c r="H155" s="32" t="s">
        <v>28</v>
      </c>
      <c r="I155" s="32" t="n">
        <v>12</v>
      </c>
      <c r="J155" s="53" t="s">
        <v>28</v>
      </c>
      <c r="K155" s="32" t="n">
        <v>18</v>
      </c>
      <c r="L155" s="37" t="n">
        <v>407</v>
      </c>
      <c r="M155" s="2" t="n">
        <v>54</v>
      </c>
    </row>
    <row r="156" customFormat="false" ht="10.5" hidden="false" customHeight="true" outlineLevel="0" collapsed="false">
      <c r="A156" s="19"/>
      <c r="B156" s="54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2"/>
    </row>
    <row r="157" customFormat="false" ht="12.15" hidden="false" customHeight="true" outlineLevel="0" collapsed="false">
      <c r="A157" s="19" t="n">
        <v>55</v>
      </c>
      <c r="B157" s="48" t="s">
        <v>89</v>
      </c>
      <c r="C157" s="20" t="n">
        <v>7219</v>
      </c>
      <c r="D157" s="20" t="n">
        <v>197</v>
      </c>
      <c r="E157" s="20" t="n">
        <v>7008</v>
      </c>
      <c r="F157" s="20" t="n">
        <v>1689</v>
      </c>
      <c r="G157" s="20" t="n">
        <v>377</v>
      </c>
      <c r="H157" s="20" t="n">
        <v>63</v>
      </c>
      <c r="I157" s="20" t="n">
        <v>461</v>
      </c>
      <c r="J157" s="20" t="n">
        <v>19</v>
      </c>
      <c r="K157" s="20" t="n">
        <v>268</v>
      </c>
      <c r="L157" s="20" t="n">
        <v>5530</v>
      </c>
      <c r="M157" s="2" t="n">
        <v>55</v>
      </c>
    </row>
    <row r="158" customFormat="false" ht="12.15" hidden="false" customHeight="true" outlineLevel="0" collapsed="false">
      <c r="A158" s="19"/>
      <c r="B158" s="19" t="s">
        <v>72</v>
      </c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"/>
    </row>
    <row r="159" customFormat="false" ht="12.15" hidden="false" customHeight="true" outlineLevel="0" collapsed="false">
      <c r="A159" s="19"/>
      <c r="B159" s="44" t="s">
        <v>73</v>
      </c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"/>
    </row>
    <row r="160" customFormat="false" ht="12.15" hidden="false" customHeight="true" outlineLevel="0" collapsed="false">
      <c r="A160" s="19" t="n">
        <v>56</v>
      </c>
      <c r="B160" s="47" t="s">
        <v>90</v>
      </c>
      <c r="C160" s="32" t="n">
        <v>4661</v>
      </c>
      <c r="D160" s="32" t="n">
        <v>120</v>
      </c>
      <c r="E160" s="32" t="n">
        <v>4529</v>
      </c>
      <c r="F160" s="32" t="n">
        <v>1303</v>
      </c>
      <c r="G160" s="32" t="n">
        <v>320</v>
      </c>
      <c r="H160" s="32" t="n">
        <v>56</v>
      </c>
      <c r="I160" s="32" t="n">
        <v>372</v>
      </c>
      <c r="J160" s="32" t="n">
        <v>11</v>
      </c>
      <c r="K160" s="32" t="n">
        <v>164</v>
      </c>
      <c r="L160" s="32" t="n">
        <v>3358</v>
      </c>
      <c r="M160" s="2" t="n">
        <v>56</v>
      </c>
    </row>
    <row r="161" customFormat="false" ht="6.75" hidden="false" customHeight="true" outlineLevel="0" collapsed="false">
      <c r="A161" s="19"/>
      <c r="B161" s="19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2"/>
    </row>
    <row r="162" customFormat="false" ht="12.15" hidden="false" customHeight="true" outlineLevel="0" collapsed="false">
      <c r="A162" s="19"/>
      <c r="B162" s="19" t="s">
        <v>82</v>
      </c>
      <c r="C162" s="37"/>
      <c r="D162" s="37"/>
      <c r="E162" s="37"/>
      <c r="F162" s="32"/>
      <c r="G162" s="32"/>
      <c r="H162" s="32"/>
      <c r="I162" s="32"/>
      <c r="J162" s="32"/>
      <c r="K162" s="32"/>
      <c r="L162" s="37"/>
      <c r="M162" s="2"/>
    </row>
    <row r="163" customFormat="false" ht="12.15" hidden="false" customHeight="true" outlineLevel="0" collapsed="false">
      <c r="A163" s="19"/>
      <c r="B163" s="44" t="s">
        <v>83</v>
      </c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2"/>
    </row>
    <row r="164" s="27" customFormat="true" ht="12.15" hidden="false" customHeight="true" outlineLevel="0" collapsed="false">
      <c r="A164" s="19" t="n">
        <v>57</v>
      </c>
      <c r="B164" s="47" t="s">
        <v>91</v>
      </c>
      <c r="C164" s="37" t="n">
        <v>515</v>
      </c>
      <c r="D164" s="37" t="n">
        <v>13</v>
      </c>
      <c r="E164" s="37" t="n">
        <v>502</v>
      </c>
      <c r="F164" s="32" t="n">
        <v>94</v>
      </c>
      <c r="G164" s="32" t="n">
        <v>18</v>
      </c>
      <c r="H164" s="32" t="n">
        <v>3</v>
      </c>
      <c r="I164" s="32" t="n">
        <v>24</v>
      </c>
      <c r="J164" s="32" t="n">
        <v>3</v>
      </c>
      <c r="K164" s="32" t="n">
        <v>25</v>
      </c>
      <c r="L164" s="37" t="n">
        <v>421</v>
      </c>
      <c r="M164" s="2" t="n">
        <v>57</v>
      </c>
      <c r="N164" s="26"/>
    </row>
    <row r="165" customFormat="false" ht="12.15" hidden="false" customHeight="true" outlineLevel="0" collapsed="false">
      <c r="A165" s="19" t="n">
        <v>58</v>
      </c>
      <c r="B165" s="49" t="s">
        <v>27</v>
      </c>
      <c r="C165" s="32" t="n">
        <v>252</v>
      </c>
      <c r="D165" s="32" t="n">
        <v>10</v>
      </c>
      <c r="E165" s="32" t="n">
        <v>242</v>
      </c>
      <c r="F165" s="32" t="n">
        <v>59</v>
      </c>
      <c r="G165" s="32" t="n">
        <v>11</v>
      </c>
      <c r="H165" s="32" t="s">
        <v>28</v>
      </c>
      <c r="I165" s="32" t="n">
        <v>15</v>
      </c>
      <c r="J165" s="32" t="n">
        <v>2</v>
      </c>
      <c r="K165" s="32" t="n">
        <v>13</v>
      </c>
      <c r="L165" s="32" t="n">
        <v>193</v>
      </c>
      <c r="M165" s="2" t="n">
        <v>58</v>
      </c>
    </row>
    <row r="166" customFormat="false" ht="6.75" hidden="false" customHeight="true" outlineLevel="0" collapsed="false">
      <c r="A166" s="19"/>
      <c r="B166" s="19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2"/>
    </row>
    <row r="167" s="27" customFormat="true" ht="12.15" hidden="false" customHeight="true" outlineLevel="0" collapsed="false">
      <c r="A167" s="28"/>
      <c r="B167" s="19" t="s">
        <v>64</v>
      </c>
      <c r="C167" s="37"/>
      <c r="D167" s="37"/>
      <c r="E167" s="37"/>
      <c r="F167" s="32"/>
      <c r="G167" s="32"/>
      <c r="H167" s="32"/>
      <c r="I167" s="32"/>
      <c r="J167" s="32"/>
      <c r="K167" s="32"/>
      <c r="L167" s="37"/>
      <c r="M167" s="26"/>
      <c r="N167" s="26"/>
    </row>
    <row r="168" customFormat="false" ht="12.15" hidden="false" customHeight="true" outlineLevel="0" collapsed="false">
      <c r="A168" s="19"/>
      <c r="B168" s="44" t="s">
        <v>34</v>
      </c>
      <c r="C168" s="37"/>
      <c r="D168" s="37"/>
      <c r="E168" s="37"/>
      <c r="F168" s="32"/>
      <c r="G168" s="32"/>
      <c r="H168" s="32"/>
      <c r="I168" s="32"/>
      <c r="J168" s="32"/>
      <c r="K168" s="32"/>
      <c r="L168" s="37"/>
      <c r="M168" s="2"/>
    </row>
    <row r="169" customFormat="false" ht="12.15" hidden="false" customHeight="true" outlineLevel="0" collapsed="false">
      <c r="A169" s="19" t="n">
        <v>59</v>
      </c>
      <c r="B169" s="47" t="s">
        <v>92</v>
      </c>
      <c r="C169" s="32" t="n">
        <v>716</v>
      </c>
      <c r="D169" s="32" t="n">
        <v>26</v>
      </c>
      <c r="E169" s="32" t="n">
        <v>690</v>
      </c>
      <c r="F169" s="32" t="n">
        <v>117</v>
      </c>
      <c r="G169" s="32" t="n">
        <v>21</v>
      </c>
      <c r="H169" s="32" t="n">
        <v>3</v>
      </c>
      <c r="I169" s="32" t="n">
        <v>23</v>
      </c>
      <c r="J169" s="32" t="n">
        <v>1</v>
      </c>
      <c r="K169" s="32" t="n">
        <v>32</v>
      </c>
      <c r="L169" s="32" t="n">
        <v>599</v>
      </c>
      <c r="M169" s="2" t="n">
        <v>59</v>
      </c>
    </row>
    <row r="170" customFormat="false" ht="12.15" hidden="false" customHeight="true" outlineLevel="0" collapsed="false">
      <c r="A170" s="19" t="n">
        <v>60</v>
      </c>
      <c r="B170" s="47" t="s">
        <v>93</v>
      </c>
      <c r="C170" s="32" t="n">
        <v>506</v>
      </c>
      <c r="D170" s="32" t="n">
        <v>16</v>
      </c>
      <c r="E170" s="32" t="n">
        <v>488</v>
      </c>
      <c r="F170" s="32" t="n">
        <v>65</v>
      </c>
      <c r="G170" s="32" t="n">
        <v>4</v>
      </c>
      <c r="H170" s="32" t="n">
        <v>1</v>
      </c>
      <c r="I170" s="32" t="n">
        <v>12</v>
      </c>
      <c r="J170" s="32" t="n">
        <v>3</v>
      </c>
      <c r="K170" s="32" t="n">
        <v>19</v>
      </c>
      <c r="L170" s="32" t="n">
        <v>441</v>
      </c>
      <c r="M170" s="2" t="n">
        <v>60</v>
      </c>
    </row>
    <row r="171" customFormat="false" ht="12.15" hidden="false" customHeight="true" outlineLevel="0" collapsed="false">
      <c r="A171" s="19" t="n">
        <v>61</v>
      </c>
      <c r="B171" s="47" t="s">
        <v>94</v>
      </c>
      <c r="C171" s="37" t="n">
        <v>821</v>
      </c>
      <c r="D171" s="37" t="n">
        <v>22</v>
      </c>
      <c r="E171" s="37" t="n">
        <v>799</v>
      </c>
      <c r="F171" s="32" t="n">
        <v>110</v>
      </c>
      <c r="G171" s="32" t="n">
        <v>14</v>
      </c>
      <c r="H171" s="32" t="s">
        <v>28</v>
      </c>
      <c r="I171" s="32" t="n">
        <v>30</v>
      </c>
      <c r="J171" s="32" t="n">
        <v>1</v>
      </c>
      <c r="K171" s="32" t="n">
        <v>28</v>
      </c>
      <c r="L171" s="37" t="n">
        <v>711</v>
      </c>
      <c r="M171" s="2" t="n">
        <v>61</v>
      </c>
    </row>
    <row r="172" customFormat="false" ht="10.5" hidden="false" customHeight="true" outlineLevel="0" collapsed="false">
      <c r="A172" s="19"/>
      <c r="B172" s="47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2"/>
    </row>
    <row r="173" customFormat="false" ht="12.15" hidden="false" customHeight="true" outlineLevel="0" collapsed="false">
      <c r="A173" s="19"/>
      <c r="B173" s="28" t="s">
        <v>95</v>
      </c>
      <c r="C173" s="37"/>
      <c r="D173" s="37"/>
      <c r="E173" s="37"/>
      <c r="F173" s="32"/>
      <c r="G173" s="32"/>
      <c r="H173" s="32"/>
      <c r="I173" s="32"/>
      <c r="J173" s="32"/>
      <c r="K173" s="32"/>
      <c r="L173" s="37"/>
      <c r="M173" s="2"/>
    </row>
    <row r="174" customFormat="false" ht="12.15" hidden="false" customHeight="true" outlineLevel="0" collapsed="false">
      <c r="A174" s="19"/>
      <c r="B174" s="55" t="s">
        <v>96</v>
      </c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2"/>
    </row>
    <row r="175" customFormat="false" ht="12.15" hidden="false" customHeight="true" outlineLevel="0" collapsed="false">
      <c r="A175" s="19" t="n">
        <v>62</v>
      </c>
      <c r="B175" s="56" t="s">
        <v>97</v>
      </c>
      <c r="C175" s="20" t="n">
        <v>28853</v>
      </c>
      <c r="D175" s="20" t="n">
        <v>433</v>
      </c>
      <c r="E175" s="20" t="n">
        <v>28097</v>
      </c>
      <c r="F175" s="20" t="n">
        <v>9453</v>
      </c>
      <c r="G175" s="20" t="n">
        <v>3867</v>
      </c>
      <c r="H175" s="20" t="n">
        <v>343</v>
      </c>
      <c r="I175" s="20" t="n">
        <v>2796</v>
      </c>
      <c r="J175" s="20" t="n">
        <v>99</v>
      </c>
      <c r="K175" s="20" t="n">
        <v>1011</v>
      </c>
      <c r="L175" s="20" t="n">
        <v>19400</v>
      </c>
      <c r="M175" s="2" t="n">
        <v>62</v>
      </c>
    </row>
    <row r="176" customFormat="false" ht="8.1" hidden="false" customHeight="true" outlineLevel="0" collapsed="false"/>
    <row r="177" customFormat="false" ht="9.6" hidden="false" customHeight="false" outlineLevel="0" collapsed="false">
      <c r="A177" s="39" t="s">
        <v>43</v>
      </c>
      <c r="B177" s="39"/>
      <c r="G177" s="1" t="s">
        <v>44</v>
      </c>
    </row>
    <row r="178" customFormat="false" ht="9.6" hidden="false" customHeight="false" outlineLevel="0" collapsed="false">
      <c r="A178" s="40" t="s">
        <v>45</v>
      </c>
      <c r="B178" s="40"/>
      <c r="G178" s="41" t="s">
        <v>46</v>
      </c>
    </row>
    <row r="179" customFormat="false" ht="11.25" hidden="false" customHeight="tru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customFormat="false" ht="25.5" hidden="false" customHeight="true" outlineLevel="0" collapsed="false"/>
    <row r="181" customFormat="false" ht="10.5" hidden="false" customHeight="true" outlineLevel="0" collapsed="false">
      <c r="A181" s="4" t="s">
        <v>47</v>
      </c>
      <c r="B181" s="4"/>
      <c r="C181" s="5"/>
      <c r="D181" s="5"/>
      <c r="E181" s="5"/>
      <c r="F181" s="5"/>
      <c r="G181" s="5"/>
      <c r="H181" s="5"/>
      <c r="I181" s="5"/>
      <c r="J181" s="5"/>
      <c r="K181" s="5"/>
      <c r="L181" s="5"/>
    </row>
    <row r="182" customFormat="false" ht="9.6" hidden="false" customHeight="false" outlineLevel="0" collapsed="false">
      <c r="A182" s="6" t="s">
        <v>1</v>
      </c>
      <c r="B182" s="6"/>
    </row>
    <row r="183" customFormat="false" ht="10.5" hidden="false" customHeight="true" outlineLevel="0" collapsed="false">
      <c r="A183" s="7" t="s">
        <v>48</v>
      </c>
      <c r="B183" s="7"/>
    </row>
    <row r="184" customFormat="false" ht="9.6" hidden="false" customHeight="false" outlineLevel="0" collapsed="false">
      <c r="A184" s="8" t="s">
        <v>3</v>
      </c>
      <c r="B184" s="8"/>
      <c r="C184" s="3"/>
      <c r="D184" s="3"/>
      <c r="E184" s="3"/>
      <c r="F184" s="3"/>
      <c r="G184" s="3"/>
      <c r="H184" s="3"/>
      <c r="I184" s="3"/>
      <c r="J184" s="3"/>
      <c r="K184" s="3"/>
      <c r="L184" s="3"/>
    </row>
    <row r="185" customFormat="false" ht="16.5" hidden="false" customHeight="true" outlineLevel="0" collapsed="false">
      <c r="A185" s="9" t="s">
        <v>4</v>
      </c>
      <c r="B185" s="11" t="s">
        <v>5</v>
      </c>
      <c r="C185" s="11" t="s">
        <v>6</v>
      </c>
      <c r="D185" s="11" t="s">
        <v>7</v>
      </c>
      <c r="E185" s="11" t="s">
        <v>8</v>
      </c>
      <c r="F185" s="12" t="s">
        <v>9</v>
      </c>
      <c r="G185" s="12"/>
      <c r="H185" s="12"/>
      <c r="I185" s="12"/>
      <c r="J185" s="12"/>
      <c r="K185" s="12"/>
      <c r="L185" s="12"/>
      <c r="M185" s="13" t="s">
        <v>4</v>
      </c>
    </row>
    <row r="186" customFormat="false" ht="25.5" hidden="false" customHeight="true" outlineLevel="0" collapsed="false">
      <c r="A186" s="9"/>
      <c r="B186" s="11"/>
      <c r="C186" s="11"/>
      <c r="D186" s="11"/>
      <c r="E186" s="11"/>
      <c r="F186" s="14" t="s">
        <v>10</v>
      </c>
      <c r="G186" s="14"/>
      <c r="H186" s="14"/>
      <c r="I186" s="14"/>
      <c r="J186" s="14"/>
      <c r="K186" s="14"/>
      <c r="L186" s="15" t="s">
        <v>11</v>
      </c>
      <c r="M186" s="13"/>
    </row>
    <row r="187" customFormat="false" ht="16.5" hidden="false" customHeight="true" outlineLevel="0" collapsed="false">
      <c r="A187" s="9"/>
      <c r="B187" s="11"/>
      <c r="C187" s="11"/>
      <c r="D187" s="11"/>
      <c r="E187" s="11"/>
      <c r="F187" s="16" t="s">
        <v>12</v>
      </c>
      <c r="G187" s="17" t="s">
        <v>13</v>
      </c>
      <c r="H187" s="17"/>
      <c r="I187" s="17"/>
      <c r="J187" s="17"/>
      <c r="K187" s="17"/>
      <c r="L187" s="15"/>
      <c r="M187" s="13"/>
    </row>
    <row r="188" customFormat="false" ht="25.5" hidden="false" customHeight="true" outlineLevel="0" collapsed="false">
      <c r="A188" s="9"/>
      <c r="B188" s="11"/>
      <c r="C188" s="11"/>
      <c r="D188" s="11"/>
      <c r="E188" s="11"/>
      <c r="F188" s="16"/>
      <c r="G188" s="14" t="s">
        <v>14</v>
      </c>
      <c r="H188" s="14"/>
      <c r="I188" s="16" t="s">
        <v>15</v>
      </c>
      <c r="J188" s="16" t="s">
        <v>16</v>
      </c>
      <c r="K188" s="18" t="s">
        <v>17</v>
      </c>
      <c r="L188" s="15"/>
      <c r="M188" s="13"/>
    </row>
    <row r="189" customFormat="false" ht="83.25" hidden="false" customHeight="true" outlineLevel="0" collapsed="false">
      <c r="A189" s="9"/>
      <c r="B189" s="11"/>
      <c r="C189" s="11"/>
      <c r="D189" s="11"/>
      <c r="E189" s="11"/>
      <c r="F189" s="16"/>
      <c r="G189" s="11" t="s">
        <v>12</v>
      </c>
      <c r="H189" s="10" t="s">
        <v>18</v>
      </c>
      <c r="I189" s="16"/>
      <c r="J189" s="16"/>
      <c r="K189" s="18"/>
      <c r="L189" s="15"/>
      <c r="M189" s="13"/>
    </row>
    <row r="190" customFormat="false" ht="8.1" hidden="false" customHeight="true" outlineLevel="0" collapsed="false">
      <c r="A190" s="19"/>
      <c r="B190" s="19"/>
      <c r="C190" s="22"/>
      <c r="D190" s="21"/>
      <c r="E190" s="22"/>
      <c r="F190" s="22"/>
      <c r="G190" s="22"/>
      <c r="H190" s="19"/>
      <c r="I190" s="22"/>
      <c r="J190" s="22"/>
      <c r="K190" s="19"/>
      <c r="M190" s="23"/>
    </row>
    <row r="191" customFormat="false" ht="11.85" hidden="false" customHeight="true" outlineLevel="0" collapsed="false">
      <c r="A191" s="19"/>
      <c r="B191" s="42" t="s">
        <v>98</v>
      </c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23"/>
    </row>
    <row r="192" customFormat="false" ht="11.85" hidden="false" customHeight="true" outlineLevel="0" collapsed="false">
      <c r="A192" s="19" t="n">
        <v>63</v>
      </c>
      <c r="B192" s="54" t="s">
        <v>99</v>
      </c>
      <c r="C192" s="20" t="n">
        <f aca="false">SUM(C194,C211,C250,C283,C300,C334,C374,C392)</f>
        <v>35170</v>
      </c>
      <c r="D192" s="20" t="n">
        <f aca="false">SUM(D194,D211,D250,D283,D300,D334,D374,D392)</f>
        <v>1317</v>
      </c>
      <c r="E192" s="20" t="n">
        <f aca="false">SUM(E194,E211,E250,E283,E300,E334,E374,E392)</f>
        <v>33723</v>
      </c>
      <c r="F192" s="20" t="n">
        <f aca="false">SUM(F194,F211,F250,F283,F300,F334,F374,F392)</f>
        <v>8243</v>
      </c>
      <c r="G192" s="20" t="n">
        <f aca="false">SUM(G194,G211,G250,G283,G300,G334,G374,G392)</f>
        <v>1429</v>
      </c>
      <c r="H192" s="20" t="n">
        <f aca="false">SUM(H194,H211,H250,H283,H300,H334,H374,H392)</f>
        <v>148</v>
      </c>
      <c r="I192" s="20" t="n">
        <f aca="false">SUM(I194,I211,I250,I283,I300,I334,I374,I392)</f>
        <v>2010</v>
      </c>
      <c r="J192" s="20" t="n">
        <f aca="false">SUM(J194,J211,J250,J283,J300,J334,J374,J392)</f>
        <v>243</v>
      </c>
      <c r="K192" s="20" t="n">
        <f aca="false">SUM(K194,K211,K250,K283,K300,K334,K374,K392)</f>
        <v>1806</v>
      </c>
      <c r="L192" s="20" t="n">
        <f aca="false">SUM(L194,L211,L250,L283,L300,L334,L374,L392)</f>
        <v>26927</v>
      </c>
      <c r="M192" s="2" t="n">
        <v>63</v>
      </c>
    </row>
    <row r="193" customFormat="false" ht="10.5" hidden="false" customHeight="true" outlineLevel="0" collapsed="false">
      <c r="A193" s="19"/>
      <c r="B193" s="19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2"/>
    </row>
    <row r="194" customFormat="false" ht="11.85" hidden="false" customHeight="true" outlineLevel="0" collapsed="false">
      <c r="A194" s="19" t="n">
        <v>64</v>
      </c>
      <c r="B194" s="48" t="s">
        <v>100</v>
      </c>
      <c r="C194" s="25" t="n">
        <v>5803</v>
      </c>
      <c r="D194" s="25" t="n">
        <v>180</v>
      </c>
      <c r="E194" s="25" t="n">
        <v>5609</v>
      </c>
      <c r="F194" s="20" t="n">
        <v>1143</v>
      </c>
      <c r="G194" s="20" t="n">
        <v>198</v>
      </c>
      <c r="H194" s="20" t="n">
        <v>15</v>
      </c>
      <c r="I194" s="20" t="n">
        <v>323</v>
      </c>
      <c r="J194" s="20" t="n">
        <v>31</v>
      </c>
      <c r="K194" s="20" t="n">
        <v>240</v>
      </c>
      <c r="L194" s="25" t="n">
        <v>4660</v>
      </c>
      <c r="M194" s="2" t="n">
        <v>64</v>
      </c>
    </row>
    <row r="195" customFormat="false" ht="11.85" hidden="false" customHeight="true" outlineLevel="0" collapsed="false">
      <c r="A195" s="19"/>
      <c r="B195" s="19" t="s">
        <v>61</v>
      </c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2"/>
    </row>
    <row r="196" customFormat="false" ht="11.85" hidden="false" customHeight="true" outlineLevel="0" collapsed="false">
      <c r="A196" s="19"/>
      <c r="B196" s="44" t="s">
        <v>25</v>
      </c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2"/>
    </row>
    <row r="197" customFormat="false" ht="11.85" hidden="false" customHeight="true" outlineLevel="0" collapsed="false">
      <c r="A197" s="19" t="n">
        <v>65</v>
      </c>
      <c r="B197" s="47" t="s">
        <v>101</v>
      </c>
      <c r="C197" s="32" t="n">
        <v>3444</v>
      </c>
      <c r="D197" s="32" t="n">
        <v>88</v>
      </c>
      <c r="E197" s="32" t="n">
        <v>3347</v>
      </c>
      <c r="F197" s="32" t="n">
        <v>699</v>
      </c>
      <c r="G197" s="32" t="n">
        <v>128</v>
      </c>
      <c r="H197" s="32" t="n">
        <v>12</v>
      </c>
      <c r="I197" s="32" t="n">
        <v>241</v>
      </c>
      <c r="J197" s="32" t="n">
        <v>12</v>
      </c>
      <c r="K197" s="32" t="n">
        <v>119</v>
      </c>
      <c r="L197" s="32" t="n">
        <v>2745</v>
      </c>
      <c r="M197" s="2" t="n">
        <v>65</v>
      </c>
    </row>
    <row r="198" customFormat="false" ht="11.85" hidden="false" customHeight="true" outlineLevel="0" collapsed="false">
      <c r="A198" s="19" t="n">
        <v>66</v>
      </c>
      <c r="B198" s="49" t="s">
        <v>27</v>
      </c>
      <c r="C198" s="37" t="n">
        <v>2267</v>
      </c>
      <c r="D198" s="37" t="n">
        <v>69</v>
      </c>
      <c r="E198" s="37" t="n">
        <v>2190</v>
      </c>
      <c r="F198" s="32" t="n">
        <v>546</v>
      </c>
      <c r="G198" s="32" t="n">
        <v>103</v>
      </c>
      <c r="H198" s="32" t="n">
        <v>10</v>
      </c>
      <c r="I198" s="32" t="n">
        <v>193</v>
      </c>
      <c r="J198" s="32" t="n">
        <v>10</v>
      </c>
      <c r="K198" s="32" t="n">
        <v>76</v>
      </c>
      <c r="L198" s="37" t="n">
        <v>1721</v>
      </c>
      <c r="M198" s="2" t="n">
        <v>66</v>
      </c>
    </row>
    <row r="199" customFormat="false" ht="11.85" hidden="false" customHeight="true" outlineLevel="0" collapsed="false">
      <c r="A199" s="19" t="n">
        <v>67</v>
      </c>
      <c r="B199" s="47" t="s">
        <v>102</v>
      </c>
      <c r="C199" s="37" t="n">
        <v>595</v>
      </c>
      <c r="D199" s="37" t="n">
        <v>11</v>
      </c>
      <c r="E199" s="37" t="n">
        <v>583</v>
      </c>
      <c r="F199" s="32" t="n">
        <v>73</v>
      </c>
      <c r="G199" s="32" t="n">
        <v>15</v>
      </c>
      <c r="H199" s="32" t="n">
        <v>1</v>
      </c>
      <c r="I199" s="32" t="n">
        <v>22</v>
      </c>
      <c r="J199" s="32" t="n">
        <v>5</v>
      </c>
      <c r="K199" s="32" t="n">
        <v>14</v>
      </c>
      <c r="L199" s="37" t="n">
        <v>522</v>
      </c>
      <c r="M199" s="2" t="n">
        <v>67</v>
      </c>
    </row>
    <row r="200" customFormat="false" ht="11.85" hidden="false" customHeight="true" outlineLevel="0" collapsed="false">
      <c r="A200" s="19" t="n">
        <v>68</v>
      </c>
      <c r="B200" s="49" t="s">
        <v>27</v>
      </c>
      <c r="C200" s="37" t="n">
        <v>194</v>
      </c>
      <c r="D200" s="37" t="n">
        <v>11</v>
      </c>
      <c r="E200" s="37" t="n">
        <v>182</v>
      </c>
      <c r="F200" s="32" t="n">
        <v>44</v>
      </c>
      <c r="G200" s="32" t="n">
        <v>9</v>
      </c>
      <c r="H200" s="32" t="s">
        <v>28</v>
      </c>
      <c r="I200" s="32" t="n">
        <v>9</v>
      </c>
      <c r="J200" s="32" t="n">
        <v>5</v>
      </c>
      <c r="K200" s="32" t="n">
        <v>8</v>
      </c>
      <c r="L200" s="37" t="n">
        <v>150</v>
      </c>
      <c r="M200" s="2" t="n">
        <v>68</v>
      </c>
    </row>
    <row r="201" customFormat="false" ht="7.5" hidden="false" customHeight="true" outlineLevel="0" collapsed="false">
      <c r="A201" s="19"/>
      <c r="B201" s="19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2"/>
    </row>
    <row r="202" customFormat="false" ht="11.85" hidden="false" customHeight="true" outlineLevel="0" collapsed="false">
      <c r="A202" s="19"/>
      <c r="B202" s="19" t="s">
        <v>64</v>
      </c>
      <c r="C202" s="37"/>
      <c r="D202" s="37"/>
      <c r="E202" s="37"/>
      <c r="F202" s="32"/>
      <c r="G202" s="32"/>
      <c r="H202" s="32"/>
      <c r="I202" s="32"/>
      <c r="J202" s="32"/>
      <c r="K202" s="32"/>
      <c r="L202" s="37"/>
      <c r="M202" s="2"/>
    </row>
    <row r="203" customFormat="false" ht="11.85" hidden="false" customHeight="true" outlineLevel="0" collapsed="false">
      <c r="A203" s="19"/>
      <c r="B203" s="44" t="s">
        <v>34</v>
      </c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2"/>
    </row>
    <row r="204" customFormat="false" ht="11.85" hidden="false" customHeight="true" outlineLevel="0" collapsed="false">
      <c r="A204" s="19" t="n">
        <v>69</v>
      </c>
      <c r="B204" s="47" t="s">
        <v>103</v>
      </c>
      <c r="C204" s="22" t="n">
        <v>257</v>
      </c>
      <c r="D204" s="1" t="n">
        <v>15</v>
      </c>
      <c r="E204" s="32" t="n">
        <v>241</v>
      </c>
      <c r="F204" s="32" t="n">
        <v>53</v>
      </c>
      <c r="G204" s="32" t="n">
        <v>4</v>
      </c>
      <c r="H204" s="32" t="n">
        <v>1</v>
      </c>
      <c r="I204" s="32" t="n">
        <v>11</v>
      </c>
      <c r="J204" s="32" t="n">
        <v>2</v>
      </c>
      <c r="K204" s="32" t="n">
        <v>13</v>
      </c>
      <c r="L204" s="32" t="n">
        <v>204</v>
      </c>
      <c r="M204" s="2" t="n">
        <v>69</v>
      </c>
    </row>
    <row r="205" customFormat="false" ht="11.85" hidden="false" customHeight="true" outlineLevel="0" collapsed="false">
      <c r="A205" s="19" t="n">
        <v>70</v>
      </c>
      <c r="B205" s="47" t="s">
        <v>104</v>
      </c>
      <c r="C205" s="37" t="n">
        <v>304</v>
      </c>
      <c r="D205" s="37" t="n">
        <v>14</v>
      </c>
      <c r="E205" s="37" t="n">
        <v>289</v>
      </c>
      <c r="F205" s="32" t="n">
        <v>66</v>
      </c>
      <c r="G205" s="32" t="n">
        <v>9</v>
      </c>
      <c r="H205" s="32" t="s">
        <v>28</v>
      </c>
      <c r="I205" s="32" t="n">
        <v>8</v>
      </c>
      <c r="J205" s="32" t="n">
        <v>4</v>
      </c>
      <c r="K205" s="32" t="n">
        <v>19</v>
      </c>
      <c r="L205" s="37" t="n">
        <v>238</v>
      </c>
      <c r="M205" s="2" t="n">
        <v>70</v>
      </c>
    </row>
    <row r="206" customFormat="false" ht="11.85" hidden="false" customHeight="true" outlineLevel="0" collapsed="false">
      <c r="A206" s="19" t="n">
        <v>71</v>
      </c>
      <c r="B206" s="47" t="s">
        <v>105</v>
      </c>
      <c r="C206" s="32" t="n">
        <v>349</v>
      </c>
      <c r="D206" s="32" t="n">
        <v>13</v>
      </c>
      <c r="E206" s="32" t="n">
        <v>336</v>
      </c>
      <c r="F206" s="32" t="n">
        <v>78</v>
      </c>
      <c r="G206" s="32" t="n">
        <v>12</v>
      </c>
      <c r="H206" s="32" t="s">
        <v>28</v>
      </c>
      <c r="I206" s="32" t="n">
        <v>11</v>
      </c>
      <c r="J206" s="32" t="n">
        <v>1</v>
      </c>
      <c r="K206" s="32" t="n">
        <v>30</v>
      </c>
      <c r="L206" s="32" t="n">
        <v>271</v>
      </c>
      <c r="M206" s="2" t="n">
        <v>71</v>
      </c>
    </row>
    <row r="207" customFormat="false" ht="11.85" hidden="false" customHeight="true" outlineLevel="0" collapsed="false">
      <c r="A207" s="19" t="n">
        <v>72</v>
      </c>
      <c r="B207" s="47" t="s">
        <v>106</v>
      </c>
      <c r="C207" s="32" t="n">
        <v>300</v>
      </c>
      <c r="D207" s="32" t="n">
        <v>12</v>
      </c>
      <c r="E207" s="32" t="n">
        <v>287</v>
      </c>
      <c r="F207" s="32" t="n">
        <v>65</v>
      </c>
      <c r="G207" s="32" t="n">
        <v>14</v>
      </c>
      <c r="H207" s="32" t="n">
        <v>1</v>
      </c>
      <c r="I207" s="32" t="n">
        <v>17</v>
      </c>
      <c r="J207" s="32" t="n">
        <v>2</v>
      </c>
      <c r="K207" s="32" t="n">
        <v>15</v>
      </c>
      <c r="L207" s="32" t="n">
        <v>235</v>
      </c>
      <c r="M207" s="2" t="n">
        <v>72</v>
      </c>
    </row>
    <row r="208" customFormat="false" ht="11.85" hidden="false" customHeight="true" outlineLevel="0" collapsed="false">
      <c r="A208" s="19" t="n">
        <v>73</v>
      </c>
      <c r="B208" s="47" t="s">
        <v>107</v>
      </c>
      <c r="C208" s="37" t="n">
        <v>223</v>
      </c>
      <c r="D208" s="37" t="n">
        <v>16</v>
      </c>
      <c r="E208" s="37" t="n">
        <v>207</v>
      </c>
      <c r="F208" s="32" t="n">
        <v>56</v>
      </c>
      <c r="G208" s="32" t="n">
        <v>10</v>
      </c>
      <c r="H208" s="32" t="s">
        <v>28</v>
      </c>
      <c r="I208" s="32" t="n">
        <v>4</v>
      </c>
      <c r="J208" s="32" t="n">
        <v>3</v>
      </c>
      <c r="K208" s="32" t="n">
        <v>14</v>
      </c>
      <c r="L208" s="37" t="n">
        <v>167</v>
      </c>
      <c r="M208" s="2" t="n">
        <v>73</v>
      </c>
    </row>
    <row r="209" s="27" customFormat="true" ht="11.85" hidden="false" customHeight="true" outlineLevel="0" collapsed="false">
      <c r="A209" s="19" t="n">
        <v>74</v>
      </c>
      <c r="B209" s="47" t="s">
        <v>108</v>
      </c>
      <c r="C209" s="32" t="n">
        <v>331</v>
      </c>
      <c r="D209" s="32" t="n">
        <v>11</v>
      </c>
      <c r="E209" s="32" t="n">
        <v>319</v>
      </c>
      <c r="F209" s="32" t="n">
        <v>53</v>
      </c>
      <c r="G209" s="32" t="n">
        <v>6</v>
      </c>
      <c r="H209" s="32" t="s">
        <v>28</v>
      </c>
      <c r="I209" s="32" t="n">
        <v>9</v>
      </c>
      <c r="J209" s="32" t="n">
        <v>2</v>
      </c>
      <c r="K209" s="32" t="n">
        <v>16</v>
      </c>
      <c r="L209" s="32" t="n">
        <v>278</v>
      </c>
      <c r="M209" s="2" t="n">
        <v>74</v>
      </c>
      <c r="N209" s="26"/>
    </row>
    <row r="210" customFormat="false" ht="10.5" hidden="false" customHeight="true" outlineLevel="0" collapsed="false">
      <c r="A210" s="19"/>
      <c r="B210" s="19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2"/>
    </row>
    <row r="211" customFormat="false" ht="11.85" hidden="false" customHeight="true" outlineLevel="0" collapsed="false">
      <c r="A211" s="19" t="n">
        <v>75</v>
      </c>
      <c r="B211" s="48" t="s">
        <v>109</v>
      </c>
      <c r="C211" s="25" t="n">
        <v>6297</v>
      </c>
      <c r="D211" s="25" t="n">
        <v>228</v>
      </c>
      <c r="E211" s="25" t="n">
        <v>6048</v>
      </c>
      <c r="F211" s="20" t="n">
        <v>1416</v>
      </c>
      <c r="G211" s="20" t="n">
        <v>278</v>
      </c>
      <c r="H211" s="20" t="n">
        <v>54</v>
      </c>
      <c r="I211" s="20" t="n">
        <v>303</v>
      </c>
      <c r="J211" s="20" t="n">
        <v>42</v>
      </c>
      <c r="K211" s="20" t="n">
        <v>300</v>
      </c>
      <c r="L211" s="25" t="n">
        <v>4881</v>
      </c>
      <c r="M211" s="2" t="n">
        <v>75</v>
      </c>
    </row>
    <row r="212" customFormat="false" ht="11.85" hidden="false" customHeight="true" outlineLevel="0" collapsed="false">
      <c r="A212" s="19"/>
      <c r="B212" s="19" t="s">
        <v>61</v>
      </c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2"/>
    </row>
    <row r="213" customFormat="false" ht="11.85" hidden="false" customHeight="true" outlineLevel="0" collapsed="false">
      <c r="A213" s="19"/>
      <c r="B213" s="44" t="s">
        <v>25</v>
      </c>
      <c r="C213" s="37"/>
      <c r="D213" s="37"/>
      <c r="E213" s="37"/>
      <c r="F213" s="32"/>
      <c r="G213" s="32"/>
      <c r="H213" s="32"/>
      <c r="I213" s="32"/>
      <c r="J213" s="32"/>
      <c r="K213" s="32"/>
      <c r="L213" s="37"/>
      <c r="M213" s="2"/>
    </row>
    <row r="214" customFormat="false" ht="11.85" hidden="false" customHeight="true" outlineLevel="0" collapsed="false">
      <c r="A214" s="19" t="n">
        <v>76</v>
      </c>
      <c r="B214" s="47" t="s">
        <v>110</v>
      </c>
      <c r="C214" s="32" t="n">
        <v>2688</v>
      </c>
      <c r="D214" s="32" t="n">
        <v>90</v>
      </c>
      <c r="E214" s="32" t="n">
        <v>2592</v>
      </c>
      <c r="F214" s="32" t="n">
        <v>677</v>
      </c>
      <c r="G214" s="32" t="n">
        <v>164</v>
      </c>
      <c r="H214" s="32" t="n">
        <v>45</v>
      </c>
      <c r="I214" s="32" t="n">
        <v>181</v>
      </c>
      <c r="J214" s="32" t="n">
        <v>17</v>
      </c>
      <c r="K214" s="32" t="n">
        <v>113</v>
      </c>
      <c r="L214" s="32" t="n">
        <v>2011</v>
      </c>
      <c r="M214" s="2" t="n">
        <v>76</v>
      </c>
    </row>
    <row r="215" customFormat="false" ht="11.85" hidden="false" customHeight="true" outlineLevel="0" collapsed="false">
      <c r="A215" s="19" t="n">
        <v>77</v>
      </c>
      <c r="B215" s="49" t="s">
        <v>27</v>
      </c>
      <c r="C215" s="32" t="n">
        <v>1811</v>
      </c>
      <c r="D215" s="32" t="n">
        <v>74</v>
      </c>
      <c r="E215" s="32" t="n">
        <v>1732</v>
      </c>
      <c r="F215" s="32" t="n">
        <v>530</v>
      </c>
      <c r="G215" s="32" t="n">
        <v>130</v>
      </c>
      <c r="H215" s="32" t="n">
        <v>43</v>
      </c>
      <c r="I215" s="32" t="n">
        <v>141</v>
      </c>
      <c r="J215" s="32" t="n">
        <v>13</v>
      </c>
      <c r="K215" s="32" t="n">
        <v>74</v>
      </c>
      <c r="L215" s="32" t="n">
        <v>1281</v>
      </c>
      <c r="M215" s="2" t="n">
        <v>77</v>
      </c>
    </row>
    <row r="216" customFormat="false" ht="11.85" hidden="false" customHeight="true" outlineLevel="0" collapsed="false">
      <c r="A216" s="19" t="n">
        <v>78</v>
      </c>
      <c r="B216" s="47" t="s">
        <v>111</v>
      </c>
      <c r="C216" s="32" t="n">
        <v>858</v>
      </c>
      <c r="D216" s="32" t="n">
        <v>23</v>
      </c>
      <c r="E216" s="32" t="n">
        <v>827</v>
      </c>
      <c r="F216" s="32" t="n">
        <v>149</v>
      </c>
      <c r="G216" s="32" t="n">
        <v>38</v>
      </c>
      <c r="H216" s="32" t="n">
        <v>4</v>
      </c>
      <c r="I216" s="32" t="n">
        <v>28</v>
      </c>
      <c r="J216" s="32" t="n">
        <v>1</v>
      </c>
      <c r="K216" s="32" t="n">
        <v>25</v>
      </c>
      <c r="L216" s="32" t="n">
        <v>709</v>
      </c>
      <c r="M216" s="2" t="n">
        <v>78</v>
      </c>
    </row>
    <row r="217" customFormat="false" ht="11.85" hidden="false" customHeight="true" outlineLevel="0" collapsed="false">
      <c r="A217" s="19" t="n">
        <v>79</v>
      </c>
      <c r="B217" s="49" t="s">
        <v>27</v>
      </c>
      <c r="C217" s="32" t="n">
        <v>347</v>
      </c>
      <c r="D217" s="32" t="n">
        <v>14</v>
      </c>
      <c r="E217" s="32" t="n">
        <v>331</v>
      </c>
      <c r="F217" s="32" t="n">
        <v>90</v>
      </c>
      <c r="G217" s="32" t="n">
        <v>24</v>
      </c>
      <c r="H217" s="32" t="n">
        <v>4</v>
      </c>
      <c r="I217" s="32" t="n">
        <v>18</v>
      </c>
      <c r="J217" s="32" t="n">
        <v>1</v>
      </c>
      <c r="K217" s="32" t="n">
        <v>8</v>
      </c>
      <c r="L217" s="32" t="n">
        <v>257</v>
      </c>
      <c r="M217" s="2" t="n">
        <v>79</v>
      </c>
    </row>
    <row r="218" customFormat="false" ht="11.85" hidden="false" customHeight="true" outlineLevel="0" collapsed="false">
      <c r="A218" s="19" t="n">
        <v>80</v>
      </c>
      <c r="B218" s="47" t="s">
        <v>112</v>
      </c>
      <c r="C218" s="32" t="n">
        <v>803</v>
      </c>
      <c r="D218" s="32" t="n">
        <v>27</v>
      </c>
      <c r="E218" s="32" t="n">
        <v>773</v>
      </c>
      <c r="F218" s="32" t="n">
        <v>190</v>
      </c>
      <c r="G218" s="32" t="n">
        <v>25</v>
      </c>
      <c r="H218" s="32" t="n">
        <v>2</v>
      </c>
      <c r="I218" s="32" t="n">
        <v>34</v>
      </c>
      <c r="J218" s="32" t="n">
        <v>4</v>
      </c>
      <c r="K218" s="32" t="n">
        <v>34</v>
      </c>
      <c r="L218" s="32" t="n">
        <v>613</v>
      </c>
      <c r="M218" s="2" t="n">
        <v>80</v>
      </c>
    </row>
    <row r="219" customFormat="false" ht="11.85" hidden="false" customHeight="true" outlineLevel="0" collapsed="false">
      <c r="A219" s="19" t="n">
        <v>81</v>
      </c>
      <c r="B219" s="49" t="s">
        <v>27</v>
      </c>
      <c r="C219" s="32" t="n">
        <v>496</v>
      </c>
      <c r="D219" s="32" t="n">
        <v>18</v>
      </c>
      <c r="E219" s="32" t="n">
        <v>475</v>
      </c>
      <c r="F219" s="32" t="n">
        <v>130</v>
      </c>
      <c r="G219" s="32" t="n">
        <v>16</v>
      </c>
      <c r="H219" s="32" t="n">
        <v>1</v>
      </c>
      <c r="I219" s="32" t="n">
        <v>26</v>
      </c>
      <c r="J219" s="32" t="n">
        <v>4</v>
      </c>
      <c r="K219" s="32" t="n">
        <v>16</v>
      </c>
      <c r="L219" s="32" t="n">
        <v>366</v>
      </c>
      <c r="M219" s="2" t="n">
        <v>81</v>
      </c>
    </row>
    <row r="220" customFormat="false" ht="8.1" hidden="false" customHeight="true" outlineLevel="0" collapsed="false"/>
    <row r="221" customFormat="false" ht="9.6" hidden="false" customHeight="false" outlineLevel="0" collapsed="false">
      <c r="A221" s="39" t="s">
        <v>43</v>
      </c>
      <c r="B221" s="39"/>
      <c r="G221" s="1" t="s">
        <v>44</v>
      </c>
    </row>
    <row r="222" customFormat="false" ht="9.6" hidden="false" customHeight="false" outlineLevel="0" collapsed="false">
      <c r="A222" s="40" t="s">
        <v>45</v>
      </c>
      <c r="B222" s="40"/>
      <c r="G222" s="41" t="s">
        <v>46</v>
      </c>
    </row>
    <row r="223" customFormat="false" ht="11.25" hidden="false" customHeight="tru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25.5" hidden="false" customHeight="true" outlineLevel="0" collapsed="false"/>
    <row r="225" customFormat="false" ht="10.5" hidden="false" customHeight="true" outlineLevel="0" collapsed="false">
      <c r="A225" s="4" t="s">
        <v>47</v>
      </c>
      <c r="B225" s="4"/>
      <c r="C225" s="5"/>
      <c r="D225" s="5"/>
      <c r="E225" s="5"/>
      <c r="F225" s="5"/>
      <c r="G225" s="5"/>
      <c r="H225" s="5"/>
      <c r="I225" s="5"/>
      <c r="J225" s="5"/>
      <c r="K225" s="5"/>
      <c r="L225" s="5"/>
    </row>
    <row r="226" customFormat="false" ht="9.6" hidden="false" customHeight="false" outlineLevel="0" collapsed="false">
      <c r="A226" s="6" t="s">
        <v>1</v>
      </c>
      <c r="B226" s="6"/>
    </row>
    <row r="227" customFormat="false" ht="10.5" hidden="false" customHeight="true" outlineLevel="0" collapsed="false">
      <c r="A227" s="7" t="s">
        <v>48</v>
      </c>
      <c r="B227" s="7"/>
    </row>
    <row r="228" customFormat="false" ht="9.6" hidden="false" customHeight="false" outlineLevel="0" collapsed="false">
      <c r="A228" s="8" t="s">
        <v>3</v>
      </c>
      <c r="B228" s="8"/>
      <c r="C228" s="3"/>
      <c r="D228" s="3"/>
      <c r="E228" s="3"/>
      <c r="F228" s="3"/>
      <c r="G228" s="3"/>
      <c r="H228" s="3"/>
      <c r="I228" s="3"/>
      <c r="J228" s="3"/>
      <c r="K228" s="3"/>
      <c r="L228" s="3"/>
    </row>
    <row r="229" customFormat="false" ht="16.5" hidden="false" customHeight="true" outlineLevel="0" collapsed="false">
      <c r="A229" s="9" t="s">
        <v>4</v>
      </c>
      <c r="B229" s="11" t="s">
        <v>5</v>
      </c>
      <c r="C229" s="11" t="s">
        <v>6</v>
      </c>
      <c r="D229" s="11" t="s">
        <v>7</v>
      </c>
      <c r="E229" s="11" t="s">
        <v>8</v>
      </c>
      <c r="F229" s="12" t="s">
        <v>9</v>
      </c>
      <c r="G229" s="12"/>
      <c r="H229" s="12"/>
      <c r="I229" s="12"/>
      <c r="J229" s="12"/>
      <c r="K229" s="12"/>
      <c r="L229" s="12"/>
      <c r="M229" s="13" t="s">
        <v>4</v>
      </c>
    </row>
    <row r="230" customFormat="false" ht="25.5" hidden="false" customHeight="true" outlineLevel="0" collapsed="false">
      <c r="A230" s="9"/>
      <c r="B230" s="11"/>
      <c r="C230" s="11"/>
      <c r="D230" s="11"/>
      <c r="E230" s="11"/>
      <c r="F230" s="14" t="s">
        <v>10</v>
      </c>
      <c r="G230" s="14"/>
      <c r="H230" s="14"/>
      <c r="I230" s="14"/>
      <c r="J230" s="14"/>
      <c r="K230" s="14"/>
      <c r="L230" s="15" t="s">
        <v>11</v>
      </c>
      <c r="M230" s="13"/>
    </row>
    <row r="231" customFormat="false" ht="16.5" hidden="false" customHeight="true" outlineLevel="0" collapsed="false">
      <c r="A231" s="9"/>
      <c r="B231" s="11"/>
      <c r="C231" s="11"/>
      <c r="D231" s="11"/>
      <c r="E231" s="11"/>
      <c r="F231" s="16" t="s">
        <v>12</v>
      </c>
      <c r="G231" s="17" t="s">
        <v>13</v>
      </c>
      <c r="H231" s="17"/>
      <c r="I231" s="17"/>
      <c r="J231" s="17"/>
      <c r="K231" s="17"/>
      <c r="L231" s="15"/>
      <c r="M231" s="13"/>
    </row>
    <row r="232" customFormat="false" ht="25.5" hidden="false" customHeight="true" outlineLevel="0" collapsed="false">
      <c r="A232" s="9"/>
      <c r="B232" s="11"/>
      <c r="C232" s="11"/>
      <c r="D232" s="11"/>
      <c r="E232" s="11"/>
      <c r="F232" s="16"/>
      <c r="G232" s="14" t="s">
        <v>14</v>
      </c>
      <c r="H232" s="14"/>
      <c r="I232" s="16" t="s">
        <v>15</v>
      </c>
      <c r="J232" s="16" t="s">
        <v>16</v>
      </c>
      <c r="K232" s="18" t="s">
        <v>17</v>
      </c>
      <c r="L232" s="15"/>
      <c r="M232" s="13"/>
    </row>
    <row r="233" customFormat="false" ht="83.25" hidden="false" customHeight="true" outlineLevel="0" collapsed="false">
      <c r="A233" s="9"/>
      <c r="B233" s="11"/>
      <c r="C233" s="11"/>
      <c r="D233" s="11"/>
      <c r="E233" s="11"/>
      <c r="F233" s="16"/>
      <c r="G233" s="11" t="s">
        <v>12</v>
      </c>
      <c r="H233" s="10" t="s">
        <v>18</v>
      </c>
      <c r="I233" s="16"/>
      <c r="J233" s="16"/>
      <c r="K233" s="18"/>
      <c r="L233" s="15"/>
      <c r="M233" s="13"/>
    </row>
    <row r="234" customFormat="false" ht="8.1" hidden="false" customHeight="true" outlineLevel="0" collapsed="false">
      <c r="A234" s="19"/>
      <c r="B234" s="19"/>
      <c r="C234" s="22"/>
      <c r="D234" s="21"/>
      <c r="E234" s="22"/>
      <c r="F234" s="22"/>
      <c r="G234" s="22"/>
      <c r="H234" s="19"/>
      <c r="I234" s="22"/>
      <c r="J234" s="22"/>
      <c r="K234" s="19"/>
      <c r="M234" s="23"/>
    </row>
    <row r="235" customFormat="false" ht="12.15" hidden="false" customHeight="true" outlineLevel="0" collapsed="false">
      <c r="A235" s="19"/>
      <c r="B235" s="42" t="s">
        <v>113</v>
      </c>
      <c r="C235" s="25"/>
      <c r="D235" s="25"/>
      <c r="E235" s="25"/>
      <c r="F235" s="20"/>
      <c r="G235" s="20"/>
      <c r="H235" s="20"/>
      <c r="I235" s="20"/>
      <c r="J235" s="20"/>
      <c r="K235" s="20"/>
      <c r="L235" s="25"/>
      <c r="M235" s="23"/>
    </row>
    <row r="236" customFormat="false" ht="12.15" hidden="false" customHeight="true" outlineLevel="0" collapsed="false">
      <c r="A236" s="19"/>
      <c r="B236" s="57" t="s">
        <v>114</v>
      </c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3"/>
    </row>
    <row r="237" customFormat="false" ht="12.15" hidden="false" customHeight="true" outlineLevel="0" collapsed="false">
      <c r="A237" s="19"/>
      <c r="B237" s="43" t="s">
        <v>115</v>
      </c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3"/>
    </row>
    <row r="238" customFormat="false" ht="12.15" hidden="false" customHeight="true" outlineLevel="0" collapsed="false">
      <c r="A238" s="19"/>
      <c r="B238" s="58" t="s">
        <v>116</v>
      </c>
      <c r="C238" s="37"/>
      <c r="D238" s="37"/>
      <c r="E238" s="37"/>
      <c r="F238" s="32"/>
      <c r="G238" s="32"/>
      <c r="H238" s="32"/>
      <c r="I238" s="32"/>
      <c r="J238" s="32"/>
      <c r="K238" s="32"/>
      <c r="L238" s="37"/>
      <c r="M238" s="23"/>
    </row>
    <row r="239" customFormat="false" ht="11.25" hidden="false" customHeight="true" outlineLevel="0" collapsed="false">
      <c r="A239" s="19"/>
      <c r="B239" s="19"/>
      <c r="C239" s="37"/>
      <c r="D239" s="37"/>
      <c r="E239" s="37"/>
      <c r="F239" s="32"/>
      <c r="G239" s="32"/>
      <c r="H239" s="32"/>
      <c r="I239" s="32"/>
      <c r="J239" s="32"/>
      <c r="K239" s="32"/>
      <c r="L239" s="37"/>
      <c r="M239" s="23"/>
    </row>
    <row r="240" s="27" customFormat="true" ht="12.15" hidden="false" customHeight="true" outlineLevel="0" collapsed="false">
      <c r="A240" s="28"/>
      <c r="B240" s="28" t="s">
        <v>117</v>
      </c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52"/>
      <c r="N240" s="26"/>
    </row>
    <row r="241" customFormat="false" ht="12.15" hidden="false" customHeight="true" outlineLevel="0" collapsed="false">
      <c r="A241" s="19"/>
      <c r="B241" s="19" t="s">
        <v>64</v>
      </c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23"/>
    </row>
    <row r="242" customFormat="false" ht="12.15" hidden="false" customHeight="true" outlineLevel="0" collapsed="false">
      <c r="A242" s="19"/>
      <c r="B242" s="44" t="s">
        <v>34</v>
      </c>
      <c r="C242" s="37"/>
      <c r="D242" s="37"/>
      <c r="E242" s="37"/>
      <c r="F242" s="32"/>
      <c r="G242" s="32"/>
      <c r="H242" s="32"/>
      <c r="I242" s="32"/>
      <c r="J242" s="32"/>
      <c r="K242" s="32"/>
      <c r="L242" s="37"/>
      <c r="M242" s="23"/>
    </row>
    <row r="243" customFormat="false" ht="12.15" hidden="false" customHeight="true" outlineLevel="0" collapsed="false">
      <c r="A243" s="19" t="n">
        <v>82</v>
      </c>
      <c r="B243" s="47" t="s">
        <v>118</v>
      </c>
      <c r="C243" s="37" t="n">
        <v>203</v>
      </c>
      <c r="D243" s="37" t="n">
        <v>10</v>
      </c>
      <c r="E243" s="37" t="n">
        <v>193</v>
      </c>
      <c r="F243" s="32" t="n">
        <v>46</v>
      </c>
      <c r="G243" s="32" t="n">
        <v>2</v>
      </c>
      <c r="H243" s="32" t="s">
        <v>28</v>
      </c>
      <c r="I243" s="32" t="n">
        <v>7</v>
      </c>
      <c r="J243" s="32" t="n">
        <v>3</v>
      </c>
      <c r="K243" s="32" t="n">
        <v>17</v>
      </c>
      <c r="L243" s="37" t="n">
        <v>157</v>
      </c>
      <c r="M243" s="2" t="n">
        <v>82</v>
      </c>
    </row>
    <row r="244" customFormat="false" ht="12.15" hidden="false" customHeight="true" outlineLevel="0" collapsed="false">
      <c r="A244" s="19" t="n">
        <v>83</v>
      </c>
      <c r="B244" s="47" t="s">
        <v>119</v>
      </c>
      <c r="C244" s="1" t="n">
        <v>285</v>
      </c>
      <c r="D244" s="32" t="n">
        <v>18</v>
      </c>
      <c r="E244" s="32" t="n">
        <v>266</v>
      </c>
      <c r="F244" s="32" t="n">
        <v>65</v>
      </c>
      <c r="G244" s="32" t="n">
        <v>14</v>
      </c>
      <c r="H244" s="32" t="n">
        <v>3</v>
      </c>
      <c r="I244" s="32" t="n">
        <v>5</v>
      </c>
      <c r="J244" s="32" t="s">
        <v>28</v>
      </c>
      <c r="K244" s="32" t="n">
        <v>21</v>
      </c>
      <c r="L244" s="32" t="n">
        <v>220</v>
      </c>
      <c r="M244" s="2" t="n">
        <v>83</v>
      </c>
    </row>
    <row r="245" customFormat="false" ht="12.15" hidden="false" customHeight="true" outlineLevel="0" collapsed="false">
      <c r="A245" s="19" t="n">
        <v>84</v>
      </c>
      <c r="B245" s="47" t="s">
        <v>120</v>
      </c>
      <c r="C245" s="32" t="n">
        <v>228</v>
      </c>
      <c r="D245" s="32" t="n">
        <v>9</v>
      </c>
      <c r="E245" s="32" t="n">
        <v>219</v>
      </c>
      <c r="F245" s="32" t="n">
        <v>43</v>
      </c>
      <c r="G245" s="32" t="n">
        <v>5</v>
      </c>
      <c r="H245" s="32" t="s">
        <v>28</v>
      </c>
      <c r="I245" s="32" t="n">
        <v>6</v>
      </c>
      <c r="J245" s="32" t="s">
        <v>28</v>
      </c>
      <c r="K245" s="32" t="n">
        <v>19</v>
      </c>
      <c r="L245" s="32" t="n">
        <v>185</v>
      </c>
      <c r="M245" s="2" t="n">
        <v>84</v>
      </c>
    </row>
    <row r="246" customFormat="false" ht="12.15" hidden="false" customHeight="true" outlineLevel="0" collapsed="false">
      <c r="A246" s="19" t="n">
        <v>85</v>
      </c>
      <c r="B246" s="47" t="s">
        <v>121</v>
      </c>
      <c r="C246" s="37" t="n">
        <v>224</v>
      </c>
      <c r="D246" s="37" t="n">
        <v>12</v>
      </c>
      <c r="E246" s="37" t="n">
        <v>211</v>
      </c>
      <c r="F246" s="32" t="n">
        <v>60</v>
      </c>
      <c r="G246" s="32" t="n">
        <v>4</v>
      </c>
      <c r="H246" s="32" t="s">
        <v>28</v>
      </c>
      <c r="I246" s="32" t="n">
        <v>11</v>
      </c>
      <c r="J246" s="32" t="n">
        <v>4</v>
      </c>
      <c r="K246" s="32" t="n">
        <v>17</v>
      </c>
      <c r="L246" s="37" t="n">
        <v>164</v>
      </c>
      <c r="M246" s="2" t="n">
        <v>85</v>
      </c>
    </row>
    <row r="247" customFormat="false" ht="12.15" hidden="false" customHeight="true" outlineLevel="0" collapsed="false">
      <c r="A247" s="19" t="n">
        <v>86</v>
      </c>
      <c r="B247" s="47" t="s">
        <v>122</v>
      </c>
      <c r="C247" s="37" t="n">
        <v>528</v>
      </c>
      <c r="D247" s="37" t="n">
        <v>24</v>
      </c>
      <c r="E247" s="37" t="n">
        <v>503</v>
      </c>
      <c r="F247" s="32" t="n">
        <v>82</v>
      </c>
      <c r="G247" s="32" t="n">
        <v>8</v>
      </c>
      <c r="H247" s="32" t="s">
        <v>28</v>
      </c>
      <c r="I247" s="32" t="n">
        <v>18</v>
      </c>
      <c r="J247" s="32" t="n">
        <v>6</v>
      </c>
      <c r="K247" s="32" t="n">
        <v>19</v>
      </c>
      <c r="L247" s="37" t="n">
        <v>446</v>
      </c>
      <c r="M247" s="2" t="n">
        <v>86</v>
      </c>
    </row>
    <row r="248" customFormat="false" ht="12.15" hidden="false" customHeight="true" outlineLevel="0" collapsed="false">
      <c r="A248" s="19" t="n">
        <v>87</v>
      </c>
      <c r="B248" s="47" t="s">
        <v>123</v>
      </c>
      <c r="C248" s="32" t="n">
        <v>480</v>
      </c>
      <c r="D248" s="32" t="n">
        <v>15</v>
      </c>
      <c r="E248" s="32" t="n">
        <v>464</v>
      </c>
      <c r="F248" s="32" t="n">
        <v>104</v>
      </c>
      <c r="G248" s="32" t="n">
        <v>18</v>
      </c>
      <c r="H248" s="32" t="s">
        <v>28</v>
      </c>
      <c r="I248" s="32" t="n">
        <v>13</v>
      </c>
      <c r="J248" s="32" t="n">
        <v>7</v>
      </c>
      <c r="K248" s="32" t="n">
        <v>35</v>
      </c>
      <c r="L248" s="32" t="n">
        <v>376</v>
      </c>
      <c r="M248" s="2" t="n">
        <v>87</v>
      </c>
    </row>
    <row r="249" customFormat="false" ht="11.25" hidden="false" customHeight="true" outlineLevel="0" collapsed="false">
      <c r="A249" s="19"/>
      <c r="B249" s="28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2"/>
    </row>
    <row r="250" customFormat="false" ht="12.15" hidden="false" customHeight="true" outlineLevel="0" collapsed="false">
      <c r="A250" s="19" t="n">
        <v>88</v>
      </c>
      <c r="B250" s="48" t="s">
        <v>124</v>
      </c>
      <c r="C250" s="25" t="n">
        <v>1832</v>
      </c>
      <c r="D250" s="25" t="n">
        <v>105</v>
      </c>
      <c r="E250" s="25" t="n">
        <v>1721</v>
      </c>
      <c r="F250" s="20" t="n">
        <v>534</v>
      </c>
      <c r="G250" s="20" t="n">
        <v>76</v>
      </c>
      <c r="H250" s="20" t="n">
        <v>4</v>
      </c>
      <c r="I250" s="20" t="n">
        <v>111</v>
      </c>
      <c r="J250" s="20" t="n">
        <v>18</v>
      </c>
      <c r="K250" s="20" t="n">
        <v>142</v>
      </c>
      <c r="L250" s="25" t="n">
        <v>1298</v>
      </c>
      <c r="M250" s="2" t="n">
        <v>88</v>
      </c>
    </row>
    <row r="251" customFormat="false" ht="12.15" hidden="false" customHeight="true" outlineLevel="0" collapsed="false">
      <c r="A251" s="19"/>
      <c r="B251" s="19" t="s">
        <v>125</v>
      </c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2"/>
    </row>
    <row r="252" customFormat="false" ht="12.15" hidden="false" customHeight="true" outlineLevel="0" collapsed="false">
      <c r="A252" s="19"/>
      <c r="B252" s="44" t="s">
        <v>25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2"/>
    </row>
    <row r="253" customFormat="false" ht="12.15" hidden="false" customHeight="true" outlineLevel="0" collapsed="false">
      <c r="A253" s="19" t="n">
        <v>89</v>
      </c>
      <c r="B253" s="47" t="s">
        <v>126</v>
      </c>
      <c r="C253" s="32" t="n">
        <v>968</v>
      </c>
      <c r="D253" s="32" t="n">
        <v>60</v>
      </c>
      <c r="E253" s="32" t="n">
        <v>903</v>
      </c>
      <c r="F253" s="32" t="n">
        <v>306</v>
      </c>
      <c r="G253" s="32" t="n">
        <v>51</v>
      </c>
      <c r="H253" s="32" t="n">
        <v>3</v>
      </c>
      <c r="I253" s="32" t="n">
        <v>72</v>
      </c>
      <c r="J253" s="32" t="n">
        <v>9</v>
      </c>
      <c r="K253" s="32" t="n">
        <v>60</v>
      </c>
      <c r="L253" s="32" t="n">
        <v>662</v>
      </c>
      <c r="M253" s="2" t="n">
        <v>89</v>
      </c>
    </row>
    <row r="254" customFormat="false" ht="12.15" hidden="false" customHeight="true" outlineLevel="0" collapsed="false">
      <c r="A254" s="19" t="n">
        <v>90</v>
      </c>
      <c r="B254" s="49" t="s">
        <v>27</v>
      </c>
      <c r="C254" s="37" t="n">
        <v>528</v>
      </c>
      <c r="D254" s="37" t="n">
        <v>42</v>
      </c>
      <c r="E254" s="37" t="n">
        <v>482</v>
      </c>
      <c r="F254" s="32" t="n">
        <v>207</v>
      </c>
      <c r="G254" s="32" t="n">
        <v>41</v>
      </c>
      <c r="H254" s="32" t="n">
        <v>2</v>
      </c>
      <c r="I254" s="32" t="n">
        <v>57</v>
      </c>
      <c r="J254" s="32" t="n">
        <v>6</v>
      </c>
      <c r="K254" s="32" t="n">
        <v>29</v>
      </c>
      <c r="L254" s="37" t="n">
        <v>321</v>
      </c>
      <c r="M254" s="2" t="n">
        <v>90</v>
      </c>
    </row>
    <row r="255" customFormat="false" ht="12.15" hidden="false" customHeight="true" outlineLevel="0" collapsed="false">
      <c r="A255" s="19" t="n">
        <v>91</v>
      </c>
      <c r="B255" s="47" t="s">
        <v>127</v>
      </c>
      <c r="C255" s="37" t="n">
        <v>348</v>
      </c>
      <c r="D255" s="37" t="n">
        <v>16</v>
      </c>
      <c r="E255" s="37" t="n">
        <v>332</v>
      </c>
      <c r="F255" s="32" t="n">
        <v>87</v>
      </c>
      <c r="G255" s="32" t="n">
        <v>9</v>
      </c>
      <c r="H255" s="32" t="n">
        <v>1</v>
      </c>
      <c r="I255" s="32" t="n">
        <v>20</v>
      </c>
      <c r="J255" s="32" t="n">
        <v>3</v>
      </c>
      <c r="K255" s="32" t="n">
        <v>25</v>
      </c>
      <c r="L255" s="37" t="n">
        <v>261</v>
      </c>
      <c r="M255" s="2" t="n">
        <v>91</v>
      </c>
    </row>
    <row r="256" customFormat="false" ht="12.15" hidden="false" customHeight="true" outlineLevel="0" collapsed="false">
      <c r="A256" s="19" t="n">
        <v>92</v>
      </c>
      <c r="B256" s="49" t="s">
        <v>27</v>
      </c>
      <c r="C256" s="32" t="n">
        <v>152</v>
      </c>
      <c r="D256" s="32" t="n">
        <v>15</v>
      </c>
      <c r="E256" s="32" t="n">
        <v>137</v>
      </c>
      <c r="F256" s="32" t="n">
        <v>52</v>
      </c>
      <c r="G256" s="32" t="n">
        <v>6</v>
      </c>
      <c r="H256" s="32" t="s">
        <v>28</v>
      </c>
      <c r="I256" s="32" t="n">
        <v>12</v>
      </c>
      <c r="J256" s="32" t="n">
        <v>2</v>
      </c>
      <c r="K256" s="32" t="n">
        <v>8</v>
      </c>
      <c r="L256" s="32" t="n">
        <v>100</v>
      </c>
      <c r="M256" s="2" t="n">
        <v>92</v>
      </c>
    </row>
    <row r="257" s="27" customFormat="true" ht="8.25" hidden="false" customHeight="true" outlineLevel="0" collapsed="false">
      <c r="A257" s="28"/>
      <c r="B257" s="19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26"/>
      <c r="N257" s="26"/>
    </row>
    <row r="258" customFormat="false" ht="12.15" hidden="false" customHeight="true" outlineLevel="0" collapsed="false">
      <c r="A258" s="19"/>
      <c r="B258" s="19" t="s">
        <v>64</v>
      </c>
      <c r="C258" s="37"/>
      <c r="D258" s="37"/>
      <c r="E258" s="37"/>
      <c r="F258" s="32"/>
      <c r="G258" s="32"/>
      <c r="H258" s="32"/>
      <c r="I258" s="32"/>
      <c r="J258" s="32"/>
      <c r="K258" s="32"/>
      <c r="L258" s="37"/>
      <c r="M258" s="2"/>
    </row>
    <row r="259" customFormat="false" ht="12.15" hidden="false" customHeight="true" outlineLevel="0" collapsed="false">
      <c r="A259" s="19"/>
      <c r="B259" s="44" t="s">
        <v>34</v>
      </c>
      <c r="C259" s="37"/>
      <c r="D259" s="37"/>
      <c r="E259" s="37"/>
      <c r="F259" s="32"/>
      <c r="G259" s="32"/>
      <c r="H259" s="32"/>
      <c r="I259" s="32"/>
      <c r="J259" s="32"/>
      <c r="K259" s="32"/>
      <c r="L259" s="37"/>
      <c r="M259" s="2"/>
    </row>
    <row r="260" customFormat="false" ht="12.15" hidden="false" customHeight="true" outlineLevel="0" collapsed="false">
      <c r="A260" s="19" t="n">
        <v>93</v>
      </c>
      <c r="B260" s="47" t="s">
        <v>128</v>
      </c>
      <c r="C260" s="32" t="n">
        <v>186</v>
      </c>
      <c r="D260" s="32" t="n">
        <v>12</v>
      </c>
      <c r="E260" s="32" t="n">
        <v>174</v>
      </c>
      <c r="F260" s="32" t="n">
        <v>48</v>
      </c>
      <c r="G260" s="32" t="n">
        <v>9</v>
      </c>
      <c r="H260" s="32" t="s">
        <v>28</v>
      </c>
      <c r="I260" s="32" t="n">
        <v>5</v>
      </c>
      <c r="J260" s="32" t="n">
        <v>1</v>
      </c>
      <c r="K260" s="32" t="n">
        <v>17</v>
      </c>
      <c r="L260" s="32" t="n">
        <v>138</v>
      </c>
      <c r="M260" s="2" t="n">
        <v>93</v>
      </c>
    </row>
    <row r="261" customFormat="false" ht="12.15" hidden="false" customHeight="true" outlineLevel="0" collapsed="false">
      <c r="A261" s="19" t="n">
        <v>94</v>
      </c>
      <c r="B261" s="47" t="s">
        <v>129</v>
      </c>
      <c r="C261" s="32" t="n">
        <v>164</v>
      </c>
      <c r="D261" s="32" t="n">
        <v>9</v>
      </c>
      <c r="E261" s="32" t="n">
        <v>154</v>
      </c>
      <c r="F261" s="32" t="n">
        <v>44</v>
      </c>
      <c r="G261" s="32" t="s">
        <v>28</v>
      </c>
      <c r="H261" s="32" t="s">
        <v>28</v>
      </c>
      <c r="I261" s="32" t="n">
        <v>5</v>
      </c>
      <c r="J261" s="32" t="n">
        <v>2</v>
      </c>
      <c r="K261" s="32" t="n">
        <v>24</v>
      </c>
      <c r="L261" s="32" t="n">
        <v>120</v>
      </c>
      <c r="M261" s="2" t="n">
        <v>94</v>
      </c>
    </row>
    <row r="262" customFormat="false" ht="12.15" hidden="false" customHeight="true" outlineLevel="0" collapsed="false">
      <c r="A262" s="19" t="n">
        <v>95</v>
      </c>
      <c r="B262" s="47" t="s">
        <v>130</v>
      </c>
      <c r="C262" s="37" t="n">
        <v>166</v>
      </c>
      <c r="D262" s="37" t="n">
        <v>8</v>
      </c>
      <c r="E262" s="37" t="n">
        <v>158</v>
      </c>
      <c r="F262" s="32" t="n">
        <v>49</v>
      </c>
      <c r="G262" s="32" t="n">
        <v>7</v>
      </c>
      <c r="H262" s="32" t="s">
        <v>28</v>
      </c>
      <c r="I262" s="32" t="n">
        <v>9</v>
      </c>
      <c r="J262" s="32" t="n">
        <v>3</v>
      </c>
      <c r="K262" s="32" t="n">
        <v>16</v>
      </c>
      <c r="L262" s="37" t="n">
        <v>117</v>
      </c>
      <c r="M262" s="2" t="n">
        <v>95</v>
      </c>
    </row>
    <row r="263" customFormat="false" ht="8.1" hidden="false" customHeight="true" outlineLevel="0" collapsed="false"/>
    <row r="264" customFormat="false" ht="9.6" hidden="false" customHeight="false" outlineLevel="0" collapsed="false">
      <c r="A264" s="39" t="s">
        <v>43</v>
      </c>
      <c r="B264" s="39"/>
      <c r="G264" s="1" t="s">
        <v>44</v>
      </c>
    </row>
    <row r="265" customFormat="false" ht="9.6" hidden="false" customHeight="false" outlineLevel="0" collapsed="false">
      <c r="A265" s="40" t="s">
        <v>45</v>
      </c>
      <c r="B265" s="40"/>
      <c r="G265" s="41" t="s">
        <v>46</v>
      </c>
    </row>
    <row r="266" customFormat="false" ht="11.25" hidden="false" customHeight="tru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customFormat="false" ht="25.5" hidden="false" customHeight="true" outlineLevel="0" collapsed="false"/>
    <row r="268" customFormat="false" ht="10.5" hidden="false" customHeight="true" outlineLevel="0" collapsed="false">
      <c r="A268" s="4" t="s">
        <v>47</v>
      </c>
      <c r="B268" s="4"/>
      <c r="C268" s="5"/>
      <c r="D268" s="5"/>
      <c r="E268" s="5"/>
      <c r="F268" s="5"/>
      <c r="G268" s="5"/>
      <c r="H268" s="5"/>
      <c r="I268" s="5"/>
      <c r="J268" s="5"/>
      <c r="K268" s="5"/>
      <c r="L268" s="5"/>
    </row>
    <row r="269" customFormat="false" ht="9.6" hidden="false" customHeight="false" outlineLevel="0" collapsed="false">
      <c r="A269" s="6" t="s">
        <v>1</v>
      </c>
      <c r="B269" s="6"/>
    </row>
    <row r="270" customFormat="false" ht="10.5" hidden="false" customHeight="true" outlineLevel="0" collapsed="false">
      <c r="A270" s="7" t="s">
        <v>48</v>
      </c>
      <c r="B270" s="7"/>
    </row>
    <row r="271" customFormat="false" ht="9.6" hidden="false" customHeight="false" outlineLevel="0" collapsed="false">
      <c r="A271" s="8" t="s">
        <v>3</v>
      </c>
      <c r="B271" s="8"/>
      <c r="C271" s="3"/>
      <c r="D271" s="3"/>
      <c r="E271" s="3"/>
      <c r="F271" s="3"/>
      <c r="G271" s="3"/>
      <c r="H271" s="3"/>
      <c r="I271" s="3"/>
      <c r="J271" s="3"/>
      <c r="K271" s="3"/>
      <c r="L271" s="3"/>
    </row>
    <row r="272" customFormat="false" ht="16.5" hidden="false" customHeight="true" outlineLevel="0" collapsed="false">
      <c r="A272" s="9" t="s">
        <v>4</v>
      </c>
      <c r="B272" s="11" t="s">
        <v>5</v>
      </c>
      <c r="C272" s="11" t="s">
        <v>6</v>
      </c>
      <c r="D272" s="11" t="s">
        <v>7</v>
      </c>
      <c r="E272" s="11" t="s">
        <v>8</v>
      </c>
      <c r="F272" s="12" t="s">
        <v>9</v>
      </c>
      <c r="G272" s="12"/>
      <c r="H272" s="12"/>
      <c r="I272" s="12"/>
      <c r="J272" s="12"/>
      <c r="K272" s="12"/>
      <c r="L272" s="12"/>
      <c r="M272" s="13" t="s">
        <v>4</v>
      </c>
    </row>
    <row r="273" customFormat="false" ht="25.5" hidden="false" customHeight="true" outlineLevel="0" collapsed="false">
      <c r="A273" s="9"/>
      <c r="B273" s="11"/>
      <c r="C273" s="11"/>
      <c r="D273" s="11"/>
      <c r="E273" s="11"/>
      <c r="F273" s="14" t="s">
        <v>10</v>
      </c>
      <c r="G273" s="14"/>
      <c r="H273" s="14"/>
      <c r="I273" s="14"/>
      <c r="J273" s="14"/>
      <c r="K273" s="14"/>
      <c r="L273" s="15" t="s">
        <v>11</v>
      </c>
      <c r="M273" s="13"/>
    </row>
    <row r="274" customFormat="false" ht="16.5" hidden="false" customHeight="true" outlineLevel="0" collapsed="false">
      <c r="A274" s="9"/>
      <c r="B274" s="11"/>
      <c r="C274" s="11"/>
      <c r="D274" s="11"/>
      <c r="E274" s="11"/>
      <c r="F274" s="16" t="s">
        <v>12</v>
      </c>
      <c r="G274" s="17" t="s">
        <v>13</v>
      </c>
      <c r="H274" s="17"/>
      <c r="I274" s="17"/>
      <c r="J274" s="17"/>
      <c r="K274" s="17"/>
      <c r="L274" s="15"/>
      <c r="M274" s="13"/>
    </row>
    <row r="275" customFormat="false" ht="25.5" hidden="false" customHeight="true" outlineLevel="0" collapsed="false">
      <c r="A275" s="9"/>
      <c r="B275" s="11"/>
      <c r="C275" s="11"/>
      <c r="D275" s="11"/>
      <c r="E275" s="11"/>
      <c r="F275" s="16"/>
      <c r="G275" s="14" t="s">
        <v>14</v>
      </c>
      <c r="H275" s="14"/>
      <c r="I275" s="16" t="s">
        <v>15</v>
      </c>
      <c r="J275" s="16" t="s">
        <v>16</v>
      </c>
      <c r="K275" s="18" t="s">
        <v>17</v>
      </c>
      <c r="L275" s="15"/>
      <c r="M275" s="13"/>
    </row>
    <row r="276" customFormat="false" ht="83.25" hidden="false" customHeight="true" outlineLevel="0" collapsed="false">
      <c r="A276" s="9"/>
      <c r="B276" s="11"/>
      <c r="C276" s="11"/>
      <c r="D276" s="11"/>
      <c r="E276" s="11"/>
      <c r="F276" s="16"/>
      <c r="G276" s="11" t="s">
        <v>12</v>
      </c>
      <c r="H276" s="10" t="s">
        <v>18</v>
      </c>
      <c r="I276" s="16"/>
      <c r="J276" s="16"/>
      <c r="K276" s="18"/>
      <c r="L276" s="15"/>
      <c r="M276" s="13"/>
    </row>
    <row r="277" customFormat="false" ht="8.1" hidden="false" customHeight="true" outlineLevel="0" collapsed="false">
      <c r="A277" s="19"/>
      <c r="B277" s="19"/>
      <c r="C277" s="22"/>
      <c r="D277" s="21"/>
      <c r="E277" s="22"/>
      <c r="F277" s="22"/>
      <c r="G277" s="22"/>
      <c r="H277" s="19"/>
      <c r="I277" s="22"/>
      <c r="J277" s="22"/>
      <c r="K277" s="19"/>
      <c r="M277" s="23"/>
    </row>
    <row r="278" customFormat="false" ht="11.85" hidden="false" customHeight="true" outlineLevel="0" collapsed="false">
      <c r="A278" s="19"/>
      <c r="B278" s="42" t="s">
        <v>113</v>
      </c>
      <c r="C278" s="25"/>
      <c r="D278" s="25"/>
      <c r="E278" s="25"/>
      <c r="F278" s="20"/>
      <c r="G278" s="20"/>
      <c r="H278" s="20"/>
      <c r="I278" s="20"/>
      <c r="J278" s="20"/>
      <c r="K278" s="20"/>
      <c r="L278" s="25"/>
      <c r="M278" s="23"/>
    </row>
    <row r="279" customFormat="false" ht="11.85" hidden="false" customHeight="true" outlineLevel="0" collapsed="false">
      <c r="A279" s="19"/>
      <c r="B279" s="57" t="s">
        <v>114</v>
      </c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3"/>
    </row>
    <row r="280" customFormat="false" ht="11.85" hidden="false" customHeight="true" outlineLevel="0" collapsed="false">
      <c r="A280" s="19"/>
      <c r="B280" s="43" t="s">
        <v>115</v>
      </c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3"/>
    </row>
    <row r="281" customFormat="false" ht="11.85" hidden="false" customHeight="true" outlineLevel="0" collapsed="false">
      <c r="A281" s="19"/>
      <c r="B281" s="58" t="s">
        <v>116</v>
      </c>
      <c r="C281" s="25"/>
      <c r="D281" s="25"/>
      <c r="E281" s="25"/>
      <c r="F281" s="20"/>
      <c r="G281" s="20"/>
      <c r="H281" s="20"/>
      <c r="I281" s="20"/>
      <c r="J281" s="20"/>
      <c r="K281" s="20"/>
      <c r="L281" s="25"/>
      <c r="M281" s="23"/>
    </row>
    <row r="282" customFormat="false" ht="10.5" hidden="false" customHeight="true" outlineLevel="0" collapsed="false">
      <c r="A282" s="19"/>
      <c r="B282" s="28"/>
      <c r="C282" s="25"/>
      <c r="D282" s="25"/>
      <c r="E282" s="25"/>
      <c r="F282" s="20"/>
      <c r="G282" s="20"/>
      <c r="H282" s="20"/>
      <c r="I282" s="20"/>
      <c r="J282" s="20"/>
      <c r="K282" s="20"/>
      <c r="L282" s="25"/>
      <c r="M282" s="23"/>
    </row>
    <row r="283" customFormat="false" ht="11.85" hidden="false" customHeight="true" outlineLevel="0" collapsed="false">
      <c r="A283" s="19" t="n">
        <v>96</v>
      </c>
      <c r="B283" s="48" t="s">
        <v>131</v>
      </c>
      <c r="C283" s="20" t="n">
        <v>3345</v>
      </c>
      <c r="D283" s="20" t="n">
        <v>161</v>
      </c>
      <c r="E283" s="20" t="n">
        <v>3177</v>
      </c>
      <c r="F283" s="20" t="n">
        <v>825</v>
      </c>
      <c r="G283" s="20" t="n">
        <v>99</v>
      </c>
      <c r="H283" s="20" t="n">
        <v>6</v>
      </c>
      <c r="I283" s="20" t="n">
        <v>175</v>
      </c>
      <c r="J283" s="20" t="n">
        <v>29</v>
      </c>
      <c r="K283" s="20" t="n">
        <v>196</v>
      </c>
      <c r="L283" s="20" t="n">
        <v>2520</v>
      </c>
      <c r="M283" s="2" t="n">
        <v>96</v>
      </c>
    </row>
    <row r="284" customFormat="false" ht="11.85" hidden="false" customHeight="true" outlineLevel="0" collapsed="false">
      <c r="A284" s="19"/>
      <c r="B284" s="19" t="s">
        <v>61</v>
      </c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2"/>
    </row>
    <row r="285" customFormat="false" ht="11.85" hidden="false" customHeight="true" outlineLevel="0" collapsed="false">
      <c r="A285" s="19"/>
      <c r="B285" s="44" t="s">
        <v>25</v>
      </c>
      <c r="C285" s="37"/>
      <c r="D285" s="37"/>
      <c r="E285" s="37"/>
      <c r="F285" s="32"/>
      <c r="G285" s="32"/>
      <c r="H285" s="32"/>
      <c r="I285" s="32"/>
      <c r="J285" s="32"/>
      <c r="K285" s="32"/>
      <c r="L285" s="37"/>
      <c r="M285" s="2"/>
    </row>
    <row r="286" customFormat="false" ht="11.85" hidden="false" customHeight="true" outlineLevel="0" collapsed="false">
      <c r="A286" s="19" t="n">
        <v>97</v>
      </c>
      <c r="B286" s="47" t="s">
        <v>132</v>
      </c>
      <c r="C286" s="37" t="n">
        <v>1047</v>
      </c>
      <c r="D286" s="37" t="n">
        <v>55</v>
      </c>
      <c r="E286" s="37" t="n">
        <v>991</v>
      </c>
      <c r="F286" s="32" t="n">
        <v>268</v>
      </c>
      <c r="G286" s="32" t="n">
        <v>22</v>
      </c>
      <c r="H286" s="32" t="n">
        <v>1</v>
      </c>
      <c r="I286" s="32" t="n">
        <v>67</v>
      </c>
      <c r="J286" s="32" t="n">
        <v>9</v>
      </c>
      <c r="K286" s="32" t="n">
        <v>53</v>
      </c>
      <c r="L286" s="37" t="n">
        <v>779</v>
      </c>
      <c r="M286" s="2" t="n">
        <v>97</v>
      </c>
    </row>
    <row r="287" customFormat="false" ht="11.85" hidden="false" customHeight="true" outlineLevel="0" collapsed="false">
      <c r="A287" s="19" t="n">
        <v>98</v>
      </c>
      <c r="B287" s="49" t="s">
        <v>27</v>
      </c>
      <c r="C287" s="32" t="n">
        <v>775</v>
      </c>
      <c r="D287" s="32" t="n">
        <v>50</v>
      </c>
      <c r="E287" s="32" t="n">
        <v>724</v>
      </c>
      <c r="F287" s="32" t="n">
        <v>215</v>
      </c>
      <c r="G287" s="32" t="n">
        <v>18</v>
      </c>
      <c r="H287" s="32" t="n">
        <v>1</v>
      </c>
      <c r="I287" s="32" t="n">
        <v>51</v>
      </c>
      <c r="J287" s="32" t="n">
        <v>9</v>
      </c>
      <c r="K287" s="32" t="n">
        <v>37</v>
      </c>
      <c r="L287" s="32" t="n">
        <v>560</v>
      </c>
      <c r="M287" s="2" t="n">
        <v>98</v>
      </c>
    </row>
    <row r="288" customFormat="false" ht="11.85" hidden="false" customHeight="true" outlineLevel="0" collapsed="false">
      <c r="A288" s="19" t="n">
        <v>99</v>
      </c>
      <c r="B288" s="47" t="s">
        <v>133</v>
      </c>
      <c r="C288" s="32" t="n">
        <v>720</v>
      </c>
      <c r="D288" s="32" t="n">
        <v>39</v>
      </c>
      <c r="E288" s="32" t="n">
        <v>681</v>
      </c>
      <c r="F288" s="32" t="n">
        <v>189</v>
      </c>
      <c r="G288" s="32" t="n">
        <v>30</v>
      </c>
      <c r="H288" s="32" t="n">
        <v>1</v>
      </c>
      <c r="I288" s="32" t="n">
        <v>50</v>
      </c>
      <c r="J288" s="32" t="n">
        <v>7</v>
      </c>
      <c r="K288" s="32" t="n">
        <v>42</v>
      </c>
      <c r="L288" s="32" t="n">
        <v>531</v>
      </c>
      <c r="M288" s="2" t="n">
        <v>99</v>
      </c>
    </row>
    <row r="289" s="27" customFormat="true" ht="11.85" hidden="false" customHeight="true" outlineLevel="0" collapsed="false">
      <c r="A289" s="19" t="n">
        <v>100</v>
      </c>
      <c r="B289" s="49" t="s">
        <v>27</v>
      </c>
      <c r="C289" s="37" t="n">
        <v>389</v>
      </c>
      <c r="D289" s="37" t="n">
        <v>29</v>
      </c>
      <c r="E289" s="37" t="n">
        <v>360</v>
      </c>
      <c r="F289" s="32" t="n">
        <v>113</v>
      </c>
      <c r="G289" s="32" t="n">
        <v>18</v>
      </c>
      <c r="H289" s="32" t="s">
        <v>28</v>
      </c>
      <c r="I289" s="32" t="n">
        <v>41</v>
      </c>
      <c r="J289" s="32" t="n">
        <v>4</v>
      </c>
      <c r="K289" s="32" t="n">
        <v>17</v>
      </c>
      <c r="L289" s="37" t="n">
        <v>276</v>
      </c>
      <c r="M289" s="2" t="n">
        <v>100</v>
      </c>
      <c r="N289" s="26"/>
    </row>
    <row r="290" s="27" customFormat="true" ht="7.5" hidden="false" customHeight="true" outlineLevel="0" collapsed="false">
      <c r="A290" s="28"/>
      <c r="B290" s="49"/>
      <c r="C290" s="37"/>
      <c r="D290" s="37"/>
      <c r="E290" s="37"/>
      <c r="F290" s="32"/>
      <c r="G290" s="32"/>
      <c r="H290" s="32"/>
      <c r="I290" s="32"/>
      <c r="J290" s="32"/>
      <c r="K290" s="32"/>
      <c r="L290" s="37"/>
      <c r="M290" s="26"/>
      <c r="N290" s="26"/>
    </row>
    <row r="291" customFormat="false" ht="11.85" hidden="false" customHeight="true" outlineLevel="0" collapsed="false">
      <c r="A291" s="19"/>
      <c r="B291" s="19" t="s">
        <v>64</v>
      </c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2"/>
    </row>
    <row r="292" customFormat="false" ht="11.85" hidden="false" customHeight="true" outlineLevel="0" collapsed="false">
      <c r="A292" s="19"/>
      <c r="B292" s="44" t="s">
        <v>34</v>
      </c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2"/>
    </row>
    <row r="293" customFormat="false" ht="11.85" hidden="false" customHeight="true" outlineLevel="0" collapsed="false">
      <c r="A293" s="19" t="n">
        <v>101</v>
      </c>
      <c r="B293" s="47" t="s">
        <v>134</v>
      </c>
      <c r="C293" s="37" t="n">
        <v>232</v>
      </c>
      <c r="D293" s="37" t="n">
        <v>12</v>
      </c>
      <c r="E293" s="37" t="n">
        <v>220</v>
      </c>
      <c r="F293" s="32" t="n">
        <v>53</v>
      </c>
      <c r="G293" s="32" t="n">
        <v>5</v>
      </c>
      <c r="H293" s="32" t="n">
        <v>1</v>
      </c>
      <c r="I293" s="32" t="n">
        <v>12</v>
      </c>
      <c r="J293" s="32" t="n">
        <v>1</v>
      </c>
      <c r="K293" s="32" t="n">
        <v>10</v>
      </c>
      <c r="L293" s="37" t="n">
        <v>179</v>
      </c>
      <c r="M293" s="2" t="n">
        <v>101</v>
      </c>
    </row>
    <row r="294" customFormat="false" ht="11.85" hidden="false" customHeight="true" outlineLevel="0" collapsed="false">
      <c r="A294" s="19" t="n">
        <v>102</v>
      </c>
      <c r="B294" s="47" t="s">
        <v>135</v>
      </c>
      <c r="C294" s="37" t="n">
        <v>342</v>
      </c>
      <c r="D294" s="37" t="n">
        <v>13</v>
      </c>
      <c r="E294" s="37" t="n">
        <v>328</v>
      </c>
      <c r="F294" s="32" t="n">
        <v>59</v>
      </c>
      <c r="G294" s="32" t="n">
        <v>10</v>
      </c>
      <c r="H294" s="32" t="s">
        <v>28</v>
      </c>
      <c r="I294" s="32" t="n">
        <v>13</v>
      </c>
      <c r="J294" s="32" t="n">
        <v>2</v>
      </c>
      <c r="K294" s="32" t="n">
        <v>16</v>
      </c>
      <c r="L294" s="37" t="n">
        <v>283</v>
      </c>
      <c r="M294" s="2" t="n">
        <v>102</v>
      </c>
    </row>
    <row r="295" customFormat="false" ht="11.85" hidden="false" customHeight="true" outlineLevel="0" collapsed="false">
      <c r="A295" s="19" t="n">
        <v>103</v>
      </c>
      <c r="B295" s="47" t="s">
        <v>136</v>
      </c>
      <c r="C295" s="32" t="n">
        <v>246</v>
      </c>
      <c r="D295" s="32" t="n">
        <v>10</v>
      </c>
      <c r="E295" s="32" t="n">
        <v>235</v>
      </c>
      <c r="F295" s="32" t="n">
        <v>59</v>
      </c>
      <c r="G295" s="32" t="n">
        <v>4</v>
      </c>
      <c r="H295" s="32" t="n">
        <v>1</v>
      </c>
      <c r="I295" s="32" t="n">
        <v>11</v>
      </c>
      <c r="J295" s="32" t="s">
        <v>28</v>
      </c>
      <c r="K295" s="32" t="n">
        <v>19</v>
      </c>
      <c r="L295" s="32" t="n">
        <v>187</v>
      </c>
      <c r="M295" s="2" t="n">
        <v>103</v>
      </c>
    </row>
    <row r="296" s="27" customFormat="true" ht="11.85" hidden="false" customHeight="true" outlineLevel="0" collapsed="false">
      <c r="A296" s="19" t="n">
        <v>104</v>
      </c>
      <c r="B296" s="47" t="s">
        <v>137</v>
      </c>
      <c r="C296" s="32" t="n">
        <v>240</v>
      </c>
      <c r="D296" s="32" t="n">
        <v>12</v>
      </c>
      <c r="E296" s="32" t="n">
        <v>226</v>
      </c>
      <c r="F296" s="32" t="n">
        <v>53</v>
      </c>
      <c r="G296" s="32" t="n">
        <v>6</v>
      </c>
      <c r="H296" s="32" t="n">
        <v>1</v>
      </c>
      <c r="I296" s="32" t="n">
        <v>6</v>
      </c>
      <c r="J296" s="32" t="n">
        <v>2</v>
      </c>
      <c r="K296" s="32" t="n">
        <v>15</v>
      </c>
      <c r="L296" s="32" t="n">
        <v>187</v>
      </c>
      <c r="M296" s="2" t="n">
        <v>104</v>
      </c>
      <c r="N296" s="26"/>
    </row>
    <row r="297" customFormat="false" ht="11.85" hidden="false" customHeight="true" outlineLevel="0" collapsed="false">
      <c r="A297" s="19" t="n">
        <v>105</v>
      </c>
      <c r="B297" s="47" t="s">
        <v>138</v>
      </c>
      <c r="C297" s="37" t="n">
        <v>289</v>
      </c>
      <c r="D297" s="37" t="n">
        <v>15</v>
      </c>
      <c r="E297" s="37" t="n">
        <v>272</v>
      </c>
      <c r="F297" s="32" t="n">
        <v>67</v>
      </c>
      <c r="G297" s="32" t="n">
        <v>6</v>
      </c>
      <c r="H297" s="32" t="n">
        <v>1</v>
      </c>
      <c r="I297" s="32" t="n">
        <v>9</v>
      </c>
      <c r="J297" s="32" t="n">
        <v>3</v>
      </c>
      <c r="K297" s="32" t="n">
        <v>22</v>
      </c>
      <c r="L297" s="37" t="n">
        <v>222</v>
      </c>
      <c r="M297" s="2" t="n">
        <v>105</v>
      </c>
    </row>
    <row r="298" customFormat="false" ht="11.85" hidden="false" customHeight="true" outlineLevel="0" collapsed="false">
      <c r="A298" s="19" t="n">
        <v>106</v>
      </c>
      <c r="B298" s="47" t="s">
        <v>139</v>
      </c>
      <c r="C298" s="37" t="n">
        <v>229</v>
      </c>
      <c r="D298" s="37" t="n">
        <v>5</v>
      </c>
      <c r="E298" s="37" t="n">
        <v>224</v>
      </c>
      <c r="F298" s="32" t="n">
        <v>77</v>
      </c>
      <c r="G298" s="32" t="n">
        <v>16</v>
      </c>
      <c r="H298" s="32" t="s">
        <v>28</v>
      </c>
      <c r="I298" s="32" t="n">
        <v>7</v>
      </c>
      <c r="J298" s="32" t="n">
        <v>5</v>
      </c>
      <c r="K298" s="32" t="n">
        <v>19</v>
      </c>
      <c r="L298" s="37" t="n">
        <v>152</v>
      </c>
      <c r="M298" s="2" t="n">
        <v>106</v>
      </c>
    </row>
    <row r="299" customFormat="false" ht="10.5" hidden="false" customHeight="true" outlineLevel="0" collapsed="false">
      <c r="A299" s="19"/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2"/>
    </row>
    <row r="300" customFormat="false" ht="11.85" hidden="false" customHeight="true" outlineLevel="0" collapsed="false">
      <c r="A300" s="19" t="n">
        <v>107</v>
      </c>
      <c r="B300" s="59" t="s">
        <v>140</v>
      </c>
      <c r="C300" s="20" t="n">
        <v>2673</v>
      </c>
      <c r="D300" s="20" t="n">
        <v>143</v>
      </c>
      <c r="E300" s="20" t="n">
        <v>2499</v>
      </c>
      <c r="F300" s="20" t="n">
        <v>742</v>
      </c>
      <c r="G300" s="20" t="n">
        <v>138</v>
      </c>
      <c r="H300" s="20" t="n">
        <v>10</v>
      </c>
      <c r="I300" s="20" t="n">
        <v>162</v>
      </c>
      <c r="J300" s="20" t="n">
        <v>16</v>
      </c>
      <c r="K300" s="20" t="n">
        <v>147</v>
      </c>
      <c r="L300" s="20" t="n">
        <v>1931</v>
      </c>
      <c r="M300" s="2" t="n">
        <v>107</v>
      </c>
    </row>
    <row r="301" customFormat="false" ht="11.85" hidden="false" customHeight="true" outlineLevel="0" collapsed="false">
      <c r="A301" s="19"/>
      <c r="B301" s="19" t="s">
        <v>61</v>
      </c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2"/>
    </row>
    <row r="302" customFormat="false" ht="11.85" hidden="false" customHeight="true" outlineLevel="0" collapsed="false">
      <c r="A302" s="19"/>
      <c r="B302" s="44" t="s">
        <v>25</v>
      </c>
      <c r="C302" s="37"/>
      <c r="D302" s="37"/>
      <c r="E302" s="37"/>
      <c r="F302" s="32"/>
      <c r="G302" s="32"/>
      <c r="H302" s="32"/>
      <c r="I302" s="32"/>
      <c r="J302" s="32"/>
      <c r="K302" s="32"/>
      <c r="L302" s="37"/>
      <c r="M302" s="2"/>
    </row>
    <row r="303" customFormat="false" ht="11.85" hidden="false" customHeight="true" outlineLevel="0" collapsed="false">
      <c r="A303" s="19" t="n">
        <v>108</v>
      </c>
      <c r="B303" s="47" t="s">
        <v>141</v>
      </c>
      <c r="C303" s="32" t="n">
        <v>275</v>
      </c>
      <c r="D303" s="32" t="n">
        <v>11</v>
      </c>
      <c r="E303" s="32" t="n">
        <v>263</v>
      </c>
      <c r="F303" s="32" t="n">
        <v>69</v>
      </c>
      <c r="G303" s="32" t="n">
        <v>12</v>
      </c>
      <c r="H303" s="32" t="n">
        <v>2</v>
      </c>
      <c r="I303" s="32" t="n">
        <v>13</v>
      </c>
      <c r="J303" s="32" t="n">
        <v>4</v>
      </c>
      <c r="K303" s="32" t="n">
        <v>22</v>
      </c>
      <c r="L303" s="32" t="n">
        <v>206</v>
      </c>
      <c r="M303" s="2" t="n">
        <v>108</v>
      </c>
    </row>
    <row r="304" customFormat="false" ht="11.85" hidden="false" customHeight="true" outlineLevel="0" collapsed="false">
      <c r="A304" s="19" t="n">
        <v>109</v>
      </c>
      <c r="B304" s="49" t="s">
        <v>27</v>
      </c>
      <c r="C304" s="32" t="n">
        <v>105</v>
      </c>
      <c r="D304" s="32" t="n">
        <v>9</v>
      </c>
      <c r="E304" s="32" t="n">
        <v>96</v>
      </c>
      <c r="F304" s="32" t="n">
        <v>36</v>
      </c>
      <c r="G304" s="32" t="n">
        <v>6</v>
      </c>
      <c r="H304" s="32" t="n">
        <v>1</v>
      </c>
      <c r="I304" s="32" t="n">
        <v>10</v>
      </c>
      <c r="J304" s="32" t="n">
        <v>3</v>
      </c>
      <c r="K304" s="32" t="n">
        <v>6</v>
      </c>
      <c r="L304" s="32" t="n">
        <v>69</v>
      </c>
      <c r="M304" s="2" t="n">
        <v>109</v>
      </c>
    </row>
    <row r="305" customFormat="false" ht="11.85" hidden="false" customHeight="true" outlineLevel="0" collapsed="false">
      <c r="A305" s="19" t="n">
        <v>110</v>
      </c>
      <c r="B305" s="47" t="s">
        <v>142</v>
      </c>
      <c r="C305" s="37" t="n">
        <v>1620</v>
      </c>
      <c r="D305" s="37" t="n">
        <v>84</v>
      </c>
      <c r="E305" s="37" t="n">
        <v>1513</v>
      </c>
      <c r="F305" s="32" t="n">
        <v>470</v>
      </c>
      <c r="G305" s="32" t="n">
        <v>89</v>
      </c>
      <c r="H305" s="32" t="n">
        <v>7</v>
      </c>
      <c r="I305" s="32" t="n">
        <v>113</v>
      </c>
      <c r="J305" s="32" t="n">
        <v>9</v>
      </c>
      <c r="K305" s="32" t="n">
        <v>73</v>
      </c>
      <c r="L305" s="37" t="n">
        <v>1150</v>
      </c>
      <c r="M305" s="2" t="n">
        <v>110</v>
      </c>
    </row>
    <row r="306" customFormat="false" ht="11.85" hidden="false" customHeight="true" outlineLevel="0" collapsed="false">
      <c r="A306" s="19" t="n">
        <v>111</v>
      </c>
      <c r="B306" s="49" t="s">
        <v>27</v>
      </c>
      <c r="C306" s="37" t="n">
        <v>1062</v>
      </c>
      <c r="D306" s="37" t="n">
        <v>69</v>
      </c>
      <c r="E306" s="37" t="n">
        <v>976</v>
      </c>
      <c r="F306" s="32" t="n">
        <v>344</v>
      </c>
      <c r="G306" s="32" t="n">
        <v>63</v>
      </c>
      <c r="H306" s="32" t="n">
        <v>5</v>
      </c>
      <c r="I306" s="32" t="n">
        <v>87</v>
      </c>
      <c r="J306" s="32" t="n">
        <v>9</v>
      </c>
      <c r="K306" s="32" t="n">
        <v>43</v>
      </c>
      <c r="L306" s="37" t="n">
        <v>718</v>
      </c>
      <c r="M306" s="2" t="n">
        <v>111</v>
      </c>
    </row>
    <row r="307" customFormat="false" ht="8.1" hidden="false" customHeight="true" outlineLevel="0" collapsed="false"/>
    <row r="308" customFormat="false" ht="9.6" hidden="false" customHeight="false" outlineLevel="0" collapsed="false">
      <c r="A308" s="39" t="s">
        <v>43</v>
      </c>
      <c r="B308" s="39"/>
      <c r="G308" s="1" t="s">
        <v>44</v>
      </c>
    </row>
    <row r="309" customFormat="false" ht="9.6" hidden="false" customHeight="false" outlineLevel="0" collapsed="false">
      <c r="A309" s="40" t="s">
        <v>45</v>
      </c>
      <c r="B309" s="40"/>
      <c r="G309" s="41" t="s">
        <v>46</v>
      </c>
    </row>
    <row r="310" customFormat="false" ht="11.25" hidden="false" customHeight="tru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</row>
    <row r="311" customFormat="false" ht="25.5" hidden="false" customHeight="true" outlineLevel="0" collapsed="false"/>
    <row r="312" customFormat="false" ht="10.5" hidden="false" customHeight="true" outlineLevel="0" collapsed="false">
      <c r="A312" s="4" t="s">
        <v>47</v>
      </c>
      <c r="B312" s="4"/>
      <c r="C312" s="5"/>
      <c r="D312" s="5"/>
      <c r="E312" s="5"/>
      <c r="F312" s="5"/>
      <c r="G312" s="5"/>
      <c r="H312" s="5"/>
      <c r="I312" s="5"/>
      <c r="J312" s="5"/>
      <c r="K312" s="5"/>
      <c r="L312" s="5"/>
    </row>
    <row r="313" customFormat="false" ht="9.6" hidden="false" customHeight="false" outlineLevel="0" collapsed="false">
      <c r="A313" s="6" t="s">
        <v>1</v>
      </c>
      <c r="B313" s="6"/>
    </row>
    <row r="314" customFormat="false" ht="10.5" hidden="false" customHeight="true" outlineLevel="0" collapsed="false">
      <c r="A314" s="7" t="s">
        <v>48</v>
      </c>
      <c r="B314" s="7"/>
    </row>
    <row r="315" customFormat="false" ht="9.6" hidden="false" customHeight="false" outlineLevel="0" collapsed="false">
      <c r="A315" s="8" t="s">
        <v>3</v>
      </c>
      <c r="B315" s="8"/>
      <c r="C315" s="3"/>
      <c r="D315" s="3"/>
      <c r="E315" s="3"/>
      <c r="F315" s="3"/>
      <c r="G315" s="3"/>
      <c r="H315" s="3"/>
      <c r="I315" s="3"/>
      <c r="J315" s="3"/>
      <c r="K315" s="3"/>
      <c r="L315" s="3"/>
    </row>
    <row r="316" customFormat="false" ht="16.5" hidden="false" customHeight="true" outlineLevel="0" collapsed="false">
      <c r="A316" s="9" t="s">
        <v>4</v>
      </c>
      <c r="B316" s="11" t="s">
        <v>5</v>
      </c>
      <c r="C316" s="11" t="s">
        <v>6</v>
      </c>
      <c r="D316" s="11" t="s">
        <v>7</v>
      </c>
      <c r="E316" s="11" t="s">
        <v>8</v>
      </c>
      <c r="F316" s="12" t="s">
        <v>9</v>
      </c>
      <c r="G316" s="12"/>
      <c r="H316" s="12"/>
      <c r="I316" s="12"/>
      <c r="J316" s="12"/>
      <c r="K316" s="12"/>
      <c r="L316" s="12"/>
      <c r="M316" s="13" t="s">
        <v>4</v>
      </c>
    </row>
    <row r="317" customFormat="false" ht="25.5" hidden="false" customHeight="true" outlineLevel="0" collapsed="false">
      <c r="A317" s="9"/>
      <c r="B317" s="11"/>
      <c r="C317" s="11"/>
      <c r="D317" s="11"/>
      <c r="E317" s="11"/>
      <c r="F317" s="14" t="s">
        <v>10</v>
      </c>
      <c r="G317" s="14"/>
      <c r="H317" s="14"/>
      <c r="I317" s="14"/>
      <c r="J317" s="14"/>
      <c r="K317" s="14"/>
      <c r="L317" s="15" t="s">
        <v>11</v>
      </c>
      <c r="M317" s="13"/>
    </row>
    <row r="318" customFormat="false" ht="16.5" hidden="false" customHeight="true" outlineLevel="0" collapsed="false">
      <c r="A318" s="9"/>
      <c r="B318" s="11"/>
      <c r="C318" s="11"/>
      <c r="D318" s="11"/>
      <c r="E318" s="11"/>
      <c r="F318" s="16" t="s">
        <v>12</v>
      </c>
      <c r="G318" s="17" t="s">
        <v>13</v>
      </c>
      <c r="H318" s="17"/>
      <c r="I318" s="17"/>
      <c r="J318" s="17"/>
      <c r="K318" s="17"/>
      <c r="L318" s="15"/>
      <c r="M318" s="13"/>
    </row>
    <row r="319" customFormat="false" ht="25.5" hidden="false" customHeight="true" outlineLevel="0" collapsed="false">
      <c r="A319" s="9"/>
      <c r="B319" s="11"/>
      <c r="C319" s="11"/>
      <c r="D319" s="11"/>
      <c r="E319" s="11"/>
      <c r="F319" s="16"/>
      <c r="G319" s="14" t="s">
        <v>14</v>
      </c>
      <c r="H319" s="14"/>
      <c r="I319" s="16" t="s">
        <v>15</v>
      </c>
      <c r="J319" s="16" t="s">
        <v>16</v>
      </c>
      <c r="K319" s="18" t="s">
        <v>17</v>
      </c>
      <c r="L319" s="15"/>
      <c r="M319" s="13"/>
    </row>
    <row r="320" customFormat="false" ht="83.25" hidden="false" customHeight="true" outlineLevel="0" collapsed="false">
      <c r="A320" s="9"/>
      <c r="B320" s="11"/>
      <c r="C320" s="11"/>
      <c r="D320" s="11"/>
      <c r="E320" s="11"/>
      <c r="F320" s="16"/>
      <c r="G320" s="11" t="s">
        <v>12</v>
      </c>
      <c r="H320" s="10" t="s">
        <v>18</v>
      </c>
      <c r="I320" s="16"/>
      <c r="J320" s="16"/>
      <c r="K320" s="18"/>
      <c r="L320" s="15"/>
      <c r="M320" s="13"/>
    </row>
    <row r="321" customFormat="false" ht="8.1" hidden="false" customHeight="true" outlineLevel="0" collapsed="false">
      <c r="A321" s="19"/>
      <c r="B321" s="19"/>
      <c r="C321" s="22"/>
      <c r="D321" s="21"/>
      <c r="E321" s="22"/>
      <c r="F321" s="22"/>
      <c r="G321" s="22"/>
      <c r="H321" s="19"/>
      <c r="I321" s="22"/>
      <c r="J321" s="22"/>
      <c r="K321" s="19"/>
      <c r="M321" s="23"/>
    </row>
    <row r="322" customFormat="false" ht="10.65" hidden="false" customHeight="true" outlineLevel="0" collapsed="false">
      <c r="A322" s="19"/>
      <c r="B322" s="42" t="s">
        <v>113</v>
      </c>
      <c r="C322" s="45"/>
      <c r="D322" s="45"/>
      <c r="E322" s="45"/>
      <c r="F322" s="45"/>
      <c r="G322" s="45"/>
      <c r="H322" s="45"/>
      <c r="I322" s="45"/>
      <c r="J322" s="45"/>
      <c r="K322" s="45"/>
      <c r="L322" s="46"/>
      <c r="M322" s="23"/>
    </row>
    <row r="323" customFormat="false" ht="10.65" hidden="false" customHeight="true" outlineLevel="0" collapsed="false">
      <c r="A323" s="19"/>
      <c r="B323" s="57" t="s">
        <v>114</v>
      </c>
      <c r="C323" s="45"/>
      <c r="D323" s="45"/>
      <c r="E323" s="45"/>
      <c r="F323" s="45"/>
      <c r="G323" s="45"/>
      <c r="H323" s="45"/>
      <c r="I323" s="45"/>
      <c r="J323" s="45"/>
      <c r="K323" s="45"/>
      <c r="L323" s="46"/>
      <c r="M323" s="23"/>
    </row>
    <row r="324" customFormat="false" ht="10.65" hidden="false" customHeight="true" outlineLevel="0" collapsed="false">
      <c r="A324" s="19"/>
      <c r="B324" s="43" t="s">
        <v>115</v>
      </c>
      <c r="C324" s="45"/>
      <c r="D324" s="45"/>
      <c r="E324" s="45"/>
      <c r="F324" s="45"/>
      <c r="G324" s="45"/>
      <c r="H324" s="45"/>
      <c r="I324" s="45"/>
      <c r="J324" s="45"/>
      <c r="K324" s="45"/>
      <c r="L324" s="46"/>
      <c r="M324" s="23"/>
    </row>
    <row r="325" customFormat="false" ht="10.65" hidden="false" customHeight="true" outlineLevel="0" collapsed="false">
      <c r="A325" s="19"/>
      <c r="B325" s="58" t="s">
        <v>116</v>
      </c>
      <c r="C325" s="25"/>
      <c r="D325" s="25"/>
      <c r="E325" s="25"/>
      <c r="F325" s="20"/>
      <c r="G325" s="20"/>
      <c r="H325" s="20"/>
      <c r="I325" s="20"/>
      <c r="J325" s="20"/>
      <c r="K325" s="20"/>
      <c r="L325" s="25"/>
      <c r="M325" s="23"/>
    </row>
    <row r="326" customFormat="false" ht="9.75" hidden="false" customHeight="true" outlineLevel="0" collapsed="false">
      <c r="A326" s="19"/>
      <c r="B326" s="28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3"/>
    </row>
    <row r="327" customFormat="false" ht="10.65" hidden="false" customHeight="true" outlineLevel="0" collapsed="false">
      <c r="A327" s="19"/>
      <c r="B327" s="42" t="s">
        <v>143</v>
      </c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3"/>
    </row>
    <row r="328" customFormat="false" ht="10.65" hidden="false" customHeight="true" outlineLevel="0" collapsed="false">
      <c r="A328" s="19"/>
      <c r="B328" s="19" t="s">
        <v>64</v>
      </c>
      <c r="C328" s="37"/>
      <c r="D328" s="37"/>
      <c r="E328" s="37"/>
      <c r="F328" s="32"/>
      <c r="G328" s="32"/>
      <c r="H328" s="32"/>
      <c r="I328" s="32"/>
      <c r="J328" s="32"/>
      <c r="K328" s="32"/>
      <c r="L328" s="37"/>
      <c r="M328" s="23"/>
    </row>
    <row r="329" customFormat="false" ht="10.65" hidden="false" customHeight="true" outlineLevel="0" collapsed="false">
      <c r="A329" s="19"/>
      <c r="B329" s="44" t="s">
        <v>34</v>
      </c>
      <c r="C329" s="37"/>
      <c r="D329" s="37"/>
      <c r="E329" s="37"/>
      <c r="F329" s="32"/>
      <c r="G329" s="32"/>
      <c r="H329" s="32"/>
      <c r="I329" s="32"/>
      <c r="J329" s="32"/>
      <c r="K329" s="32"/>
      <c r="L329" s="37"/>
      <c r="M329" s="23"/>
    </row>
    <row r="330" customFormat="false" ht="10.65" hidden="false" customHeight="true" outlineLevel="0" collapsed="false">
      <c r="A330" s="19" t="n">
        <v>112</v>
      </c>
      <c r="B330" s="47" t="s">
        <v>144</v>
      </c>
      <c r="C330" s="32" t="n">
        <v>266</v>
      </c>
      <c r="D330" s="32" t="n">
        <v>10</v>
      </c>
      <c r="E330" s="32" t="n">
        <v>254</v>
      </c>
      <c r="F330" s="32" t="n">
        <v>71</v>
      </c>
      <c r="G330" s="32" t="n">
        <v>22</v>
      </c>
      <c r="H330" s="32" t="n">
        <v>1</v>
      </c>
      <c r="I330" s="32" t="n">
        <v>15</v>
      </c>
      <c r="J330" s="32" t="n">
        <v>1</v>
      </c>
      <c r="K330" s="32" t="n">
        <v>14</v>
      </c>
      <c r="L330" s="32" t="n">
        <v>195</v>
      </c>
      <c r="M330" s="2" t="n">
        <v>112</v>
      </c>
    </row>
    <row r="331" customFormat="false" ht="10.65" hidden="false" customHeight="true" outlineLevel="0" collapsed="false">
      <c r="A331" s="19" t="n">
        <v>113</v>
      </c>
      <c r="B331" s="47" t="s">
        <v>145</v>
      </c>
      <c r="C331" s="32" t="n">
        <v>244</v>
      </c>
      <c r="D331" s="32" t="n">
        <v>19</v>
      </c>
      <c r="E331" s="32" t="n">
        <v>222</v>
      </c>
      <c r="F331" s="32" t="n">
        <v>62</v>
      </c>
      <c r="G331" s="32" t="n">
        <v>11</v>
      </c>
      <c r="H331" s="32" t="s">
        <v>28</v>
      </c>
      <c r="I331" s="32" t="n">
        <v>9</v>
      </c>
      <c r="J331" s="32" t="s">
        <v>28</v>
      </c>
      <c r="K331" s="32" t="n">
        <v>14</v>
      </c>
      <c r="L331" s="32" t="n">
        <v>182</v>
      </c>
      <c r="M331" s="2" t="n">
        <v>113</v>
      </c>
    </row>
    <row r="332" customFormat="false" ht="10.65" hidden="false" customHeight="true" outlineLevel="0" collapsed="false">
      <c r="A332" s="19" t="n">
        <v>114</v>
      </c>
      <c r="B332" s="47" t="s">
        <v>146</v>
      </c>
      <c r="C332" s="37" t="n">
        <v>268</v>
      </c>
      <c r="D332" s="37" t="n">
        <v>19</v>
      </c>
      <c r="E332" s="37" t="n">
        <v>247</v>
      </c>
      <c r="F332" s="32" t="n">
        <v>70</v>
      </c>
      <c r="G332" s="32" t="n">
        <v>4</v>
      </c>
      <c r="H332" s="32" t="s">
        <v>28</v>
      </c>
      <c r="I332" s="32" t="n">
        <v>12</v>
      </c>
      <c r="J332" s="32" t="n">
        <v>2</v>
      </c>
      <c r="K332" s="32" t="n">
        <v>24</v>
      </c>
      <c r="L332" s="37" t="n">
        <v>198</v>
      </c>
      <c r="M332" s="2" t="n">
        <v>114</v>
      </c>
    </row>
    <row r="333" customFormat="false" ht="9.75" hidden="false" customHeight="true" outlineLevel="0" collapsed="false">
      <c r="A333" s="19"/>
      <c r="B333" s="47"/>
      <c r="C333" s="37"/>
      <c r="D333" s="37"/>
      <c r="E333" s="37"/>
      <c r="F333" s="32"/>
      <c r="G333" s="32"/>
      <c r="H333" s="32"/>
      <c r="I333" s="32"/>
      <c r="J333" s="32"/>
      <c r="K333" s="32"/>
      <c r="L333" s="37"/>
      <c r="M333" s="2"/>
    </row>
    <row r="334" s="27" customFormat="true" ht="10.65" hidden="false" customHeight="true" outlineLevel="0" collapsed="false">
      <c r="A334" s="19" t="n">
        <v>115</v>
      </c>
      <c r="B334" s="48" t="s">
        <v>147</v>
      </c>
      <c r="C334" s="20" t="n">
        <v>6451</v>
      </c>
      <c r="D334" s="20" t="n">
        <v>195</v>
      </c>
      <c r="E334" s="20" t="n">
        <v>6237</v>
      </c>
      <c r="F334" s="20" t="n">
        <v>1692</v>
      </c>
      <c r="G334" s="20" t="n">
        <v>332</v>
      </c>
      <c r="H334" s="20" t="n">
        <v>29</v>
      </c>
      <c r="I334" s="20" t="n">
        <v>474</v>
      </c>
      <c r="J334" s="20" t="n">
        <v>38</v>
      </c>
      <c r="K334" s="20" t="n">
        <v>337</v>
      </c>
      <c r="L334" s="20" t="n">
        <v>4759</v>
      </c>
      <c r="M334" s="2" t="n">
        <v>115</v>
      </c>
      <c r="N334" s="26"/>
    </row>
    <row r="335" customFormat="false" ht="10.65" hidden="false" customHeight="true" outlineLevel="0" collapsed="false">
      <c r="A335" s="19"/>
      <c r="B335" s="19" t="s">
        <v>72</v>
      </c>
      <c r="C335" s="32"/>
      <c r="D335" s="32"/>
      <c r="E335" s="32"/>
      <c r="F335" s="32"/>
      <c r="G335" s="32"/>
      <c r="H335" s="32"/>
      <c r="I335" s="32"/>
      <c r="J335" s="32"/>
      <c r="K335" s="32"/>
      <c r="L335" s="32"/>
      <c r="M335" s="2"/>
    </row>
    <row r="336" customFormat="false" ht="10.65" hidden="false" customHeight="true" outlineLevel="0" collapsed="false">
      <c r="A336" s="19"/>
      <c r="B336" s="44" t="s">
        <v>73</v>
      </c>
      <c r="C336" s="37"/>
      <c r="D336" s="37"/>
      <c r="E336" s="37"/>
      <c r="F336" s="32"/>
      <c r="G336" s="32"/>
      <c r="H336" s="32"/>
      <c r="I336" s="32"/>
      <c r="J336" s="32"/>
      <c r="K336" s="32"/>
      <c r="L336" s="37"/>
      <c r="M336" s="2"/>
    </row>
    <row r="337" customFormat="false" ht="10.65" hidden="false" customHeight="true" outlineLevel="0" collapsed="false">
      <c r="A337" s="19" t="n">
        <v>116</v>
      </c>
      <c r="B337" s="47" t="s">
        <v>148</v>
      </c>
      <c r="C337" s="37" t="n">
        <v>3328</v>
      </c>
      <c r="D337" s="37" t="n">
        <v>83</v>
      </c>
      <c r="E337" s="37" t="n">
        <v>3238</v>
      </c>
      <c r="F337" s="32" t="n">
        <v>923</v>
      </c>
      <c r="G337" s="32" t="n">
        <v>219</v>
      </c>
      <c r="H337" s="32" t="n">
        <v>21</v>
      </c>
      <c r="I337" s="32" t="n">
        <v>318</v>
      </c>
      <c r="J337" s="32" t="n">
        <v>16</v>
      </c>
      <c r="K337" s="32" t="n">
        <v>114</v>
      </c>
      <c r="L337" s="37" t="n">
        <v>2405</v>
      </c>
      <c r="M337" s="2" t="n">
        <v>116</v>
      </c>
    </row>
    <row r="338" customFormat="false" ht="8.25" hidden="false" customHeight="true" outlineLevel="0" collapsed="false">
      <c r="A338" s="19"/>
      <c r="B338" s="28"/>
      <c r="C338" s="32"/>
      <c r="D338" s="32"/>
      <c r="E338" s="32"/>
      <c r="F338" s="32"/>
      <c r="G338" s="32"/>
      <c r="H338" s="32"/>
      <c r="I338" s="32"/>
      <c r="J338" s="32"/>
      <c r="K338" s="32"/>
      <c r="L338" s="32"/>
      <c r="M338" s="2"/>
    </row>
    <row r="339" customFormat="false" ht="10.5" hidden="false" customHeight="true" outlineLevel="0" collapsed="false">
      <c r="A339" s="19"/>
      <c r="B339" s="19" t="s">
        <v>61</v>
      </c>
      <c r="C339" s="32"/>
      <c r="D339" s="32"/>
      <c r="E339" s="32"/>
      <c r="F339" s="32"/>
      <c r="G339" s="32"/>
      <c r="H339" s="32"/>
      <c r="I339" s="32"/>
      <c r="J339" s="32"/>
      <c r="K339" s="32"/>
      <c r="L339" s="32"/>
      <c r="M339" s="2"/>
    </row>
    <row r="340" customFormat="false" ht="10.65" hidden="false" customHeight="true" outlineLevel="0" collapsed="false">
      <c r="A340" s="19"/>
      <c r="B340" s="44" t="s">
        <v>25</v>
      </c>
      <c r="C340" s="37"/>
      <c r="D340" s="37"/>
      <c r="E340" s="37"/>
      <c r="F340" s="32"/>
      <c r="G340" s="32"/>
      <c r="H340" s="32"/>
      <c r="I340" s="32"/>
      <c r="J340" s="32"/>
      <c r="K340" s="32"/>
      <c r="L340" s="37"/>
      <c r="M340" s="2"/>
    </row>
    <row r="341" customFormat="false" ht="10.65" hidden="false" customHeight="true" outlineLevel="0" collapsed="false">
      <c r="A341" s="19" t="n">
        <v>117</v>
      </c>
      <c r="B341" s="47" t="s">
        <v>149</v>
      </c>
      <c r="C341" s="37" t="n">
        <v>353</v>
      </c>
      <c r="D341" s="37" t="n">
        <v>14</v>
      </c>
      <c r="E341" s="37" t="n">
        <v>337</v>
      </c>
      <c r="F341" s="32" t="n">
        <v>91</v>
      </c>
      <c r="G341" s="32" t="n">
        <v>8</v>
      </c>
      <c r="H341" s="32" t="s">
        <v>28</v>
      </c>
      <c r="I341" s="32" t="n">
        <v>19</v>
      </c>
      <c r="J341" s="32" t="n">
        <v>3</v>
      </c>
      <c r="K341" s="32" t="n">
        <v>34</v>
      </c>
      <c r="L341" s="37" t="n">
        <v>262</v>
      </c>
      <c r="M341" s="2" t="n">
        <v>117</v>
      </c>
    </row>
    <row r="342" customFormat="false" ht="10.65" hidden="false" customHeight="true" outlineLevel="0" collapsed="false">
      <c r="A342" s="19" t="n">
        <v>118</v>
      </c>
      <c r="B342" s="49" t="s">
        <v>27</v>
      </c>
      <c r="C342" s="32" t="n">
        <v>186</v>
      </c>
      <c r="D342" s="32" t="n">
        <v>11</v>
      </c>
      <c r="E342" s="32" t="n">
        <v>175</v>
      </c>
      <c r="F342" s="32" t="n">
        <v>50</v>
      </c>
      <c r="G342" s="32" t="n">
        <v>6</v>
      </c>
      <c r="H342" s="32" t="s">
        <v>28</v>
      </c>
      <c r="I342" s="32" t="n">
        <v>14</v>
      </c>
      <c r="J342" s="32" t="n">
        <v>3</v>
      </c>
      <c r="K342" s="32" t="n">
        <v>12</v>
      </c>
      <c r="L342" s="32" t="n">
        <v>136</v>
      </c>
      <c r="M342" s="2" t="n">
        <v>118</v>
      </c>
    </row>
    <row r="343" customFormat="false" ht="10.65" hidden="false" customHeight="true" outlineLevel="0" collapsed="false">
      <c r="A343" s="19" t="n">
        <v>119</v>
      </c>
      <c r="B343" s="47" t="s">
        <v>150</v>
      </c>
      <c r="C343" s="32" t="n">
        <v>278</v>
      </c>
      <c r="D343" s="32" t="n">
        <v>21</v>
      </c>
      <c r="E343" s="32" t="n">
        <v>253</v>
      </c>
      <c r="F343" s="32" t="n">
        <v>83</v>
      </c>
      <c r="G343" s="32" t="n">
        <v>15</v>
      </c>
      <c r="H343" s="32" t="n">
        <v>1</v>
      </c>
      <c r="I343" s="32" t="n">
        <v>13</v>
      </c>
      <c r="J343" s="32" t="n">
        <v>2</v>
      </c>
      <c r="K343" s="32" t="n">
        <v>17</v>
      </c>
      <c r="L343" s="32" t="n">
        <v>195</v>
      </c>
      <c r="M343" s="2" t="n">
        <v>119</v>
      </c>
    </row>
    <row r="344" s="27" customFormat="true" ht="10.65" hidden="false" customHeight="true" outlineLevel="0" collapsed="false">
      <c r="A344" s="19" t="n">
        <v>120</v>
      </c>
      <c r="B344" s="49" t="s">
        <v>27</v>
      </c>
      <c r="C344" s="37" t="n">
        <v>158</v>
      </c>
      <c r="D344" s="37" t="n">
        <v>16</v>
      </c>
      <c r="E344" s="37" t="n">
        <v>139</v>
      </c>
      <c r="F344" s="32" t="n">
        <v>54</v>
      </c>
      <c r="G344" s="32" t="n">
        <v>10</v>
      </c>
      <c r="H344" s="32" t="n">
        <v>1</v>
      </c>
      <c r="I344" s="32" t="n">
        <v>9</v>
      </c>
      <c r="J344" s="32" t="n">
        <v>1</v>
      </c>
      <c r="K344" s="32" t="n">
        <v>8</v>
      </c>
      <c r="L344" s="37" t="n">
        <v>104</v>
      </c>
      <c r="M344" s="2" t="n">
        <v>120</v>
      </c>
      <c r="N344" s="26"/>
    </row>
    <row r="345" customFormat="false" ht="8.25" hidden="false" customHeight="true" outlineLevel="0" collapsed="false">
      <c r="A345" s="19"/>
      <c r="B345" s="19"/>
      <c r="C345" s="37"/>
      <c r="D345" s="37"/>
      <c r="E345" s="37"/>
      <c r="F345" s="32"/>
      <c r="G345" s="32"/>
      <c r="H345" s="32"/>
      <c r="I345" s="32"/>
      <c r="J345" s="32"/>
      <c r="K345" s="32"/>
      <c r="L345" s="37"/>
      <c r="M345" s="2"/>
    </row>
    <row r="346" customFormat="false" ht="10.65" hidden="false" customHeight="true" outlineLevel="0" collapsed="false">
      <c r="A346" s="19"/>
      <c r="B346" s="19" t="s">
        <v>64</v>
      </c>
      <c r="C346" s="32"/>
      <c r="D346" s="32"/>
      <c r="E346" s="32"/>
      <c r="F346" s="32"/>
      <c r="G346" s="32"/>
      <c r="H346" s="32"/>
      <c r="I346" s="32"/>
      <c r="J346" s="32"/>
      <c r="K346" s="32"/>
      <c r="L346" s="32"/>
      <c r="M346" s="2"/>
    </row>
    <row r="347" customFormat="false" ht="10.65" hidden="false" customHeight="true" outlineLevel="0" collapsed="false">
      <c r="A347" s="19"/>
      <c r="B347" s="44" t="s">
        <v>34</v>
      </c>
      <c r="C347" s="32"/>
      <c r="D347" s="32"/>
      <c r="E347" s="32"/>
      <c r="F347" s="32"/>
      <c r="G347" s="32"/>
      <c r="H347" s="32"/>
      <c r="I347" s="32"/>
      <c r="J347" s="32"/>
      <c r="K347" s="32"/>
      <c r="L347" s="32"/>
      <c r="M347" s="2"/>
    </row>
    <row r="348" customFormat="false" ht="10.65" hidden="false" customHeight="true" outlineLevel="0" collapsed="false">
      <c r="A348" s="19" t="n">
        <v>121</v>
      </c>
      <c r="B348" s="47" t="s">
        <v>151</v>
      </c>
      <c r="C348" s="37" t="n">
        <v>516</v>
      </c>
      <c r="D348" s="37" t="n">
        <v>11</v>
      </c>
      <c r="E348" s="37" t="n">
        <v>505</v>
      </c>
      <c r="F348" s="32" t="n">
        <v>122</v>
      </c>
      <c r="G348" s="32" t="n">
        <v>24</v>
      </c>
      <c r="H348" s="32" t="n">
        <v>4</v>
      </c>
      <c r="I348" s="32" t="n">
        <v>27</v>
      </c>
      <c r="J348" s="32" t="n">
        <v>2</v>
      </c>
      <c r="K348" s="32" t="n">
        <v>28</v>
      </c>
      <c r="L348" s="37" t="n">
        <v>394</v>
      </c>
      <c r="M348" s="2" t="n">
        <v>121</v>
      </c>
    </row>
    <row r="349" customFormat="false" ht="10.65" hidden="false" customHeight="true" outlineLevel="0" collapsed="false">
      <c r="A349" s="19" t="n">
        <v>122</v>
      </c>
      <c r="B349" s="47" t="s">
        <v>152</v>
      </c>
      <c r="C349" s="37" t="n">
        <v>430</v>
      </c>
      <c r="D349" s="37" t="n">
        <v>13</v>
      </c>
      <c r="E349" s="37" t="n">
        <v>416</v>
      </c>
      <c r="F349" s="32" t="n">
        <v>103</v>
      </c>
      <c r="G349" s="32" t="n">
        <v>12</v>
      </c>
      <c r="H349" s="32" t="s">
        <v>28</v>
      </c>
      <c r="I349" s="32" t="n">
        <v>16</v>
      </c>
      <c r="J349" s="32" t="n">
        <v>1</v>
      </c>
      <c r="K349" s="32" t="n">
        <v>33</v>
      </c>
      <c r="L349" s="37" t="n">
        <v>327</v>
      </c>
      <c r="M349" s="2" t="n">
        <v>122</v>
      </c>
    </row>
    <row r="350" customFormat="false" ht="10.65" hidden="false" customHeight="true" outlineLevel="0" collapsed="false">
      <c r="A350" s="19" t="n">
        <v>123</v>
      </c>
      <c r="B350" s="47" t="s">
        <v>153</v>
      </c>
      <c r="C350" s="1" t="n">
        <v>419</v>
      </c>
      <c r="D350" s="32" t="n">
        <v>19</v>
      </c>
      <c r="E350" s="32" t="n">
        <v>400</v>
      </c>
      <c r="F350" s="32" t="n">
        <v>80</v>
      </c>
      <c r="G350" s="32" t="n">
        <v>7</v>
      </c>
      <c r="H350" s="32" t="s">
        <v>28</v>
      </c>
      <c r="I350" s="32" t="n">
        <v>15</v>
      </c>
      <c r="J350" s="32" t="n">
        <v>7</v>
      </c>
      <c r="K350" s="32" t="n">
        <v>24</v>
      </c>
      <c r="L350" s="32" t="n">
        <v>339</v>
      </c>
      <c r="M350" s="2" t="n">
        <v>123</v>
      </c>
    </row>
    <row r="351" customFormat="false" ht="10.65" hidden="false" customHeight="true" outlineLevel="0" collapsed="false">
      <c r="A351" s="19" t="n">
        <v>124</v>
      </c>
      <c r="B351" s="47" t="s">
        <v>154</v>
      </c>
      <c r="C351" s="32" t="n">
        <v>383</v>
      </c>
      <c r="D351" s="32" t="n">
        <v>11</v>
      </c>
      <c r="E351" s="32" t="n">
        <v>370</v>
      </c>
      <c r="F351" s="32" t="n">
        <v>115</v>
      </c>
      <c r="G351" s="32" t="n">
        <v>20</v>
      </c>
      <c r="H351" s="32" t="n">
        <v>2</v>
      </c>
      <c r="I351" s="32" t="n">
        <v>24</v>
      </c>
      <c r="J351" s="32" t="n">
        <v>2</v>
      </c>
      <c r="K351" s="32" t="n">
        <v>39</v>
      </c>
      <c r="L351" s="32" t="n">
        <v>268</v>
      </c>
      <c r="M351" s="2" t="n">
        <v>124</v>
      </c>
    </row>
    <row r="352" customFormat="false" ht="10.65" hidden="false" customHeight="true" outlineLevel="0" collapsed="false">
      <c r="A352" s="19" t="n">
        <v>125</v>
      </c>
      <c r="B352" s="47" t="s">
        <v>155</v>
      </c>
      <c r="C352" s="37" t="n">
        <v>581</v>
      </c>
      <c r="D352" s="37" t="n">
        <v>18</v>
      </c>
      <c r="E352" s="37" t="n">
        <v>560</v>
      </c>
      <c r="F352" s="32" t="n">
        <v>119</v>
      </c>
      <c r="G352" s="32" t="n">
        <v>19</v>
      </c>
      <c r="H352" s="32" t="n">
        <v>1</v>
      </c>
      <c r="I352" s="32" t="n">
        <v>34</v>
      </c>
      <c r="J352" s="32" t="n">
        <v>2</v>
      </c>
      <c r="K352" s="32" t="n">
        <v>31</v>
      </c>
      <c r="L352" s="37" t="n">
        <v>462</v>
      </c>
      <c r="M352" s="2" t="n">
        <v>125</v>
      </c>
    </row>
    <row r="353" customFormat="false" ht="10.65" hidden="false" customHeight="true" outlineLevel="0" collapsed="false">
      <c r="A353" s="19" t="n">
        <v>126</v>
      </c>
      <c r="B353" s="47" t="s">
        <v>156</v>
      </c>
      <c r="C353" s="37" t="n">
        <v>163</v>
      </c>
      <c r="D353" s="37" t="n">
        <v>5</v>
      </c>
      <c r="E353" s="37" t="n">
        <v>158</v>
      </c>
      <c r="F353" s="32" t="n">
        <v>56</v>
      </c>
      <c r="G353" s="32" t="n">
        <v>8</v>
      </c>
      <c r="H353" s="32" t="s">
        <v>28</v>
      </c>
      <c r="I353" s="32" t="n">
        <v>8</v>
      </c>
      <c r="J353" s="32" t="n">
        <v>3</v>
      </c>
      <c r="K353" s="32" t="n">
        <v>17</v>
      </c>
      <c r="L353" s="37" t="n">
        <v>107</v>
      </c>
      <c r="M353" s="2" t="n">
        <v>126</v>
      </c>
    </row>
    <row r="354" customFormat="false" ht="8.1" hidden="false" customHeight="true" outlineLevel="0" collapsed="false"/>
    <row r="355" customFormat="false" ht="9.6" hidden="false" customHeight="false" outlineLevel="0" collapsed="false">
      <c r="A355" s="39" t="s">
        <v>43</v>
      </c>
      <c r="B355" s="39"/>
      <c r="G355" s="1" t="s">
        <v>44</v>
      </c>
    </row>
    <row r="356" customFormat="false" ht="9.6" hidden="false" customHeight="false" outlineLevel="0" collapsed="false">
      <c r="A356" s="40" t="s">
        <v>45</v>
      </c>
      <c r="B356" s="40"/>
      <c r="G356" s="41" t="s">
        <v>46</v>
      </c>
    </row>
    <row r="357" customFormat="false" ht="11.25" hidden="false" customHeight="tru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</row>
    <row r="358" customFormat="false" ht="25.5" hidden="false" customHeight="true" outlineLevel="0" collapsed="false"/>
    <row r="359" customFormat="false" ht="10.5" hidden="false" customHeight="true" outlineLevel="0" collapsed="false">
      <c r="A359" s="4" t="s">
        <v>157</v>
      </c>
      <c r="B359" s="4"/>
      <c r="C359" s="5"/>
      <c r="D359" s="5"/>
      <c r="E359" s="5"/>
      <c r="F359" s="5"/>
      <c r="G359" s="5"/>
      <c r="H359" s="5"/>
      <c r="I359" s="5"/>
      <c r="J359" s="5"/>
      <c r="K359" s="5"/>
      <c r="L359" s="5"/>
    </row>
    <row r="360" customFormat="false" ht="9.6" hidden="false" customHeight="false" outlineLevel="0" collapsed="false">
      <c r="A360" s="6" t="s">
        <v>1</v>
      </c>
      <c r="B360" s="6"/>
    </row>
    <row r="361" customFormat="false" ht="10.5" hidden="false" customHeight="true" outlineLevel="0" collapsed="false">
      <c r="A361" s="7" t="s">
        <v>48</v>
      </c>
      <c r="B361" s="7"/>
    </row>
    <row r="362" customFormat="false" ht="9.6" hidden="false" customHeight="false" outlineLevel="0" collapsed="false">
      <c r="A362" s="8" t="s">
        <v>3</v>
      </c>
      <c r="B362" s="8"/>
      <c r="C362" s="3"/>
      <c r="D362" s="3"/>
      <c r="E362" s="3"/>
      <c r="F362" s="3"/>
      <c r="G362" s="3"/>
      <c r="H362" s="3"/>
      <c r="I362" s="3"/>
      <c r="J362" s="3"/>
      <c r="K362" s="3"/>
      <c r="L362" s="3"/>
    </row>
    <row r="363" customFormat="false" ht="16.5" hidden="false" customHeight="true" outlineLevel="0" collapsed="false">
      <c r="A363" s="9" t="s">
        <v>4</v>
      </c>
      <c r="B363" s="10" t="s">
        <v>5</v>
      </c>
      <c r="C363" s="11" t="s">
        <v>6</v>
      </c>
      <c r="D363" s="11" t="s">
        <v>7</v>
      </c>
      <c r="E363" s="11" t="s">
        <v>8</v>
      </c>
      <c r="F363" s="17" t="s">
        <v>9</v>
      </c>
      <c r="G363" s="17"/>
      <c r="H363" s="17"/>
      <c r="I363" s="17"/>
      <c r="J363" s="17"/>
      <c r="K363" s="17"/>
      <c r="L363" s="17"/>
      <c r="M363" s="13" t="s">
        <v>4</v>
      </c>
    </row>
    <row r="364" customFormat="false" ht="25.5" hidden="false" customHeight="true" outlineLevel="0" collapsed="false">
      <c r="A364" s="9"/>
      <c r="B364" s="10"/>
      <c r="C364" s="11"/>
      <c r="D364" s="11"/>
      <c r="E364" s="11"/>
      <c r="F364" s="14" t="s">
        <v>10</v>
      </c>
      <c r="G364" s="14"/>
      <c r="H364" s="14"/>
      <c r="I364" s="14"/>
      <c r="J364" s="14"/>
      <c r="K364" s="14"/>
      <c r="L364" s="60" t="s">
        <v>11</v>
      </c>
      <c r="M364" s="13"/>
    </row>
    <row r="365" customFormat="false" ht="16.5" hidden="false" customHeight="true" outlineLevel="0" collapsed="false">
      <c r="A365" s="9"/>
      <c r="B365" s="10"/>
      <c r="C365" s="11"/>
      <c r="D365" s="11"/>
      <c r="E365" s="11"/>
      <c r="F365" s="11" t="s">
        <v>12</v>
      </c>
      <c r="G365" s="17" t="s">
        <v>13</v>
      </c>
      <c r="H365" s="17"/>
      <c r="I365" s="17"/>
      <c r="J365" s="17"/>
      <c r="K365" s="17"/>
      <c r="L365" s="60"/>
      <c r="M365" s="13"/>
    </row>
    <row r="366" customFormat="false" ht="25.5" hidden="false" customHeight="true" outlineLevel="0" collapsed="false">
      <c r="A366" s="9"/>
      <c r="B366" s="10"/>
      <c r="C366" s="11"/>
      <c r="D366" s="11"/>
      <c r="E366" s="11"/>
      <c r="F366" s="11"/>
      <c r="G366" s="14" t="s">
        <v>14</v>
      </c>
      <c r="H366" s="14"/>
      <c r="I366" s="11" t="s">
        <v>15</v>
      </c>
      <c r="J366" s="16" t="s">
        <v>16</v>
      </c>
      <c r="K366" s="11" t="s">
        <v>17</v>
      </c>
      <c r="L366" s="60"/>
      <c r="M366" s="13"/>
    </row>
    <row r="367" customFormat="false" ht="83.25" hidden="false" customHeight="true" outlineLevel="0" collapsed="false">
      <c r="A367" s="9"/>
      <c r="B367" s="10"/>
      <c r="C367" s="11"/>
      <c r="D367" s="11"/>
      <c r="E367" s="11"/>
      <c r="F367" s="11"/>
      <c r="G367" s="11" t="s">
        <v>12</v>
      </c>
      <c r="H367" s="10" t="s">
        <v>18</v>
      </c>
      <c r="I367" s="11"/>
      <c r="J367" s="16"/>
      <c r="K367" s="11"/>
      <c r="L367" s="60"/>
      <c r="M367" s="13"/>
    </row>
    <row r="368" customFormat="false" ht="8.1" hidden="false" customHeight="true" outlineLevel="0" collapsed="false">
      <c r="A368" s="19"/>
      <c r="B368" s="19"/>
      <c r="C368" s="22"/>
      <c r="D368" s="21"/>
      <c r="E368" s="22"/>
      <c r="F368" s="22"/>
      <c r="G368" s="22"/>
      <c r="H368" s="19"/>
      <c r="I368" s="22"/>
      <c r="J368" s="22"/>
      <c r="K368" s="19"/>
      <c r="M368" s="23"/>
    </row>
    <row r="369" customFormat="false" ht="9.75" hidden="false" customHeight="true" outlineLevel="0" collapsed="false">
      <c r="A369" s="19"/>
      <c r="B369" s="42" t="s">
        <v>113</v>
      </c>
      <c r="C369" s="45"/>
      <c r="D369" s="45"/>
      <c r="E369" s="45"/>
      <c r="F369" s="45"/>
      <c r="G369" s="45"/>
      <c r="H369" s="45"/>
      <c r="I369" s="45"/>
      <c r="J369" s="45"/>
      <c r="K369" s="45"/>
      <c r="L369" s="46"/>
      <c r="M369" s="23"/>
    </row>
    <row r="370" customFormat="false" ht="9.75" hidden="false" customHeight="true" outlineLevel="0" collapsed="false">
      <c r="A370" s="19"/>
      <c r="B370" s="57" t="s">
        <v>158</v>
      </c>
      <c r="C370" s="45"/>
      <c r="D370" s="45"/>
      <c r="E370" s="45"/>
      <c r="F370" s="45"/>
      <c r="G370" s="45"/>
      <c r="H370" s="45"/>
      <c r="I370" s="45"/>
      <c r="J370" s="45"/>
      <c r="K370" s="45"/>
      <c r="L370" s="46"/>
      <c r="M370" s="23"/>
    </row>
    <row r="371" customFormat="false" ht="9.75" hidden="false" customHeight="true" outlineLevel="0" collapsed="false">
      <c r="A371" s="19"/>
      <c r="B371" s="43" t="s">
        <v>115</v>
      </c>
      <c r="C371" s="45"/>
      <c r="D371" s="45"/>
      <c r="E371" s="45"/>
      <c r="F371" s="45"/>
      <c r="G371" s="45"/>
      <c r="H371" s="45"/>
      <c r="I371" s="45"/>
      <c r="J371" s="45"/>
      <c r="K371" s="45"/>
      <c r="L371" s="46"/>
      <c r="M371" s="23"/>
    </row>
    <row r="372" customFormat="false" ht="9.75" hidden="false" customHeight="true" outlineLevel="0" collapsed="false">
      <c r="A372" s="19"/>
      <c r="B372" s="58" t="s">
        <v>116</v>
      </c>
      <c r="C372" s="45"/>
      <c r="D372" s="45"/>
      <c r="E372" s="45"/>
      <c r="F372" s="45"/>
      <c r="G372" s="45"/>
      <c r="H372" s="45"/>
      <c r="I372" s="45"/>
      <c r="J372" s="45"/>
      <c r="K372" s="45"/>
      <c r="L372" s="46"/>
      <c r="M372" s="23"/>
    </row>
    <row r="373" customFormat="false" ht="7.5" hidden="false" customHeight="true" outlineLevel="0" collapsed="false">
      <c r="A373" s="19"/>
      <c r="B373" s="47"/>
      <c r="C373" s="45"/>
      <c r="D373" s="45"/>
      <c r="E373" s="45"/>
      <c r="F373" s="45"/>
      <c r="G373" s="45"/>
      <c r="H373" s="45"/>
      <c r="I373" s="45"/>
      <c r="J373" s="45"/>
      <c r="K373" s="45"/>
      <c r="L373" s="46"/>
      <c r="M373" s="23"/>
    </row>
    <row r="374" customFormat="false" ht="9.75" hidden="false" customHeight="true" outlineLevel="0" collapsed="false">
      <c r="A374" s="19" t="n">
        <v>127</v>
      </c>
      <c r="B374" s="48" t="s">
        <v>159</v>
      </c>
      <c r="C374" s="20" t="n">
        <v>5221</v>
      </c>
      <c r="D374" s="20" t="n">
        <v>181</v>
      </c>
      <c r="E374" s="20" t="n">
        <v>5027</v>
      </c>
      <c r="F374" s="20" t="n">
        <v>1142</v>
      </c>
      <c r="G374" s="20" t="n">
        <v>188</v>
      </c>
      <c r="H374" s="20" t="n">
        <v>20</v>
      </c>
      <c r="I374" s="20" t="n">
        <v>295</v>
      </c>
      <c r="J374" s="20" t="n">
        <v>49</v>
      </c>
      <c r="K374" s="20" t="n">
        <v>256</v>
      </c>
      <c r="L374" s="20" t="n">
        <v>4079</v>
      </c>
      <c r="M374" s="2" t="n">
        <v>127</v>
      </c>
    </row>
    <row r="375" customFormat="false" ht="9.75" hidden="false" customHeight="true" outlineLevel="0" collapsed="false">
      <c r="A375" s="19"/>
      <c r="B375" s="19" t="s">
        <v>61</v>
      </c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2"/>
    </row>
    <row r="376" customFormat="false" ht="9.75" hidden="false" customHeight="true" outlineLevel="0" collapsed="false">
      <c r="A376" s="19"/>
      <c r="B376" s="44" t="s">
        <v>25</v>
      </c>
      <c r="C376" s="37"/>
      <c r="D376" s="37"/>
      <c r="E376" s="37"/>
      <c r="F376" s="32"/>
      <c r="G376" s="32"/>
      <c r="H376" s="32"/>
      <c r="I376" s="32"/>
      <c r="J376" s="32"/>
      <c r="K376" s="32"/>
      <c r="L376" s="37"/>
      <c r="M376" s="2"/>
    </row>
    <row r="377" customFormat="false" ht="9.75" hidden="false" customHeight="true" outlineLevel="0" collapsed="false">
      <c r="A377" s="19" t="n">
        <v>128</v>
      </c>
      <c r="B377" s="47" t="s">
        <v>160</v>
      </c>
      <c r="C377" s="37" t="n">
        <v>420</v>
      </c>
      <c r="D377" s="37" t="n">
        <v>18</v>
      </c>
      <c r="E377" s="37" t="n">
        <v>400</v>
      </c>
      <c r="F377" s="32" t="n">
        <v>70</v>
      </c>
      <c r="G377" s="32" t="n">
        <v>5</v>
      </c>
      <c r="H377" s="32" t="s">
        <v>28</v>
      </c>
      <c r="I377" s="32" t="n">
        <v>14</v>
      </c>
      <c r="J377" s="32" t="n">
        <v>1</v>
      </c>
      <c r="K377" s="32" t="n">
        <v>27</v>
      </c>
      <c r="L377" s="37" t="n">
        <v>350</v>
      </c>
      <c r="M377" s="2" t="n">
        <v>128</v>
      </c>
    </row>
    <row r="378" s="27" customFormat="true" ht="9.75" hidden="false" customHeight="true" outlineLevel="0" collapsed="false">
      <c r="A378" s="19" t="n">
        <v>129</v>
      </c>
      <c r="B378" s="49" t="s">
        <v>27</v>
      </c>
      <c r="C378" s="32" t="n">
        <v>150</v>
      </c>
      <c r="D378" s="32" t="n">
        <v>14</v>
      </c>
      <c r="E378" s="32" t="n">
        <v>135</v>
      </c>
      <c r="F378" s="32" t="n">
        <v>31</v>
      </c>
      <c r="G378" s="32" t="n">
        <v>3</v>
      </c>
      <c r="H378" s="32" t="s">
        <v>28</v>
      </c>
      <c r="I378" s="32" t="n">
        <v>7</v>
      </c>
      <c r="J378" s="32" t="s">
        <v>28</v>
      </c>
      <c r="K378" s="32" t="n">
        <v>6</v>
      </c>
      <c r="L378" s="32" t="n">
        <v>119</v>
      </c>
      <c r="M378" s="2" t="n">
        <v>129</v>
      </c>
      <c r="N378" s="26"/>
    </row>
    <row r="379" customFormat="false" ht="9.75" hidden="false" customHeight="true" outlineLevel="0" collapsed="false">
      <c r="A379" s="19" t="n">
        <v>130</v>
      </c>
      <c r="B379" s="47" t="s">
        <v>161</v>
      </c>
      <c r="C379" s="32" t="n">
        <v>788</v>
      </c>
      <c r="D379" s="32" t="n">
        <v>26</v>
      </c>
      <c r="E379" s="32" t="n">
        <v>759</v>
      </c>
      <c r="F379" s="32" t="n">
        <v>182</v>
      </c>
      <c r="G379" s="32" t="n">
        <v>40</v>
      </c>
      <c r="H379" s="32" t="n">
        <v>3</v>
      </c>
      <c r="I379" s="32" t="n">
        <v>54</v>
      </c>
      <c r="J379" s="32" t="n">
        <v>10</v>
      </c>
      <c r="K379" s="32" t="n">
        <v>37</v>
      </c>
      <c r="L379" s="32" t="n">
        <v>606</v>
      </c>
      <c r="M379" s="2" t="n">
        <v>130</v>
      </c>
    </row>
    <row r="380" customFormat="false" ht="9.75" hidden="false" customHeight="true" outlineLevel="0" collapsed="false">
      <c r="A380" s="19" t="n">
        <v>131</v>
      </c>
      <c r="B380" s="49" t="s">
        <v>27</v>
      </c>
      <c r="C380" s="37" t="n">
        <v>570</v>
      </c>
      <c r="D380" s="37" t="n">
        <v>21</v>
      </c>
      <c r="E380" s="37" t="n">
        <v>547</v>
      </c>
      <c r="F380" s="32" t="n">
        <v>129</v>
      </c>
      <c r="G380" s="32" t="n">
        <v>18</v>
      </c>
      <c r="H380" s="32" t="n">
        <v>1</v>
      </c>
      <c r="I380" s="32" t="n">
        <v>46</v>
      </c>
      <c r="J380" s="32" t="n">
        <v>10</v>
      </c>
      <c r="K380" s="32" t="n">
        <v>24</v>
      </c>
      <c r="L380" s="37" t="n">
        <v>441</v>
      </c>
      <c r="M380" s="2" t="n">
        <v>131</v>
      </c>
    </row>
    <row r="381" customFormat="false" ht="9.75" hidden="false" customHeight="true" outlineLevel="0" collapsed="false">
      <c r="A381" s="19" t="n">
        <v>132</v>
      </c>
      <c r="B381" s="47" t="s">
        <v>162</v>
      </c>
      <c r="C381" s="37" t="n">
        <v>2421</v>
      </c>
      <c r="D381" s="37" t="n">
        <v>72</v>
      </c>
      <c r="E381" s="37" t="n">
        <v>2344</v>
      </c>
      <c r="F381" s="32" t="n">
        <v>590</v>
      </c>
      <c r="G381" s="32" t="n">
        <v>106</v>
      </c>
      <c r="H381" s="32" t="n">
        <v>13</v>
      </c>
      <c r="I381" s="32" t="n">
        <v>188</v>
      </c>
      <c r="J381" s="32" t="n">
        <v>22</v>
      </c>
      <c r="K381" s="32" t="n">
        <v>93</v>
      </c>
      <c r="L381" s="37" t="n">
        <v>1831</v>
      </c>
      <c r="M381" s="2" t="n">
        <v>132</v>
      </c>
    </row>
    <row r="382" customFormat="false" ht="9.75" hidden="false" customHeight="true" outlineLevel="0" collapsed="false">
      <c r="A382" s="19" t="n">
        <v>133</v>
      </c>
      <c r="B382" s="49" t="s">
        <v>27</v>
      </c>
      <c r="C382" s="32" t="n">
        <v>1771</v>
      </c>
      <c r="D382" s="32" t="n">
        <v>54</v>
      </c>
      <c r="E382" s="32" t="n">
        <v>1712</v>
      </c>
      <c r="F382" s="32" t="n">
        <v>477</v>
      </c>
      <c r="G382" s="32" t="n">
        <v>89</v>
      </c>
      <c r="H382" s="32" t="n">
        <v>11</v>
      </c>
      <c r="I382" s="32" t="n">
        <v>164</v>
      </c>
      <c r="J382" s="32" t="n">
        <v>18</v>
      </c>
      <c r="K382" s="32" t="n">
        <v>57</v>
      </c>
      <c r="L382" s="32" t="n">
        <v>1294</v>
      </c>
      <c r="M382" s="2" t="n">
        <v>133</v>
      </c>
    </row>
    <row r="383" customFormat="false" ht="4.5" hidden="false" customHeight="true" outlineLevel="0" collapsed="false">
      <c r="A383" s="19"/>
      <c r="B383" s="28"/>
      <c r="C383" s="32"/>
      <c r="D383" s="32"/>
      <c r="E383" s="32"/>
      <c r="F383" s="32"/>
      <c r="G383" s="32"/>
      <c r="H383" s="32"/>
      <c r="I383" s="32"/>
      <c r="J383" s="32"/>
      <c r="K383" s="32"/>
      <c r="L383" s="32"/>
      <c r="M383" s="2"/>
    </row>
    <row r="384" customFormat="false" ht="9.75" hidden="false" customHeight="true" outlineLevel="0" collapsed="false">
      <c r="A384" s="19"/>
      <c r="B384" s="19" t="s">
        <v>64</v>
      </c>
      <c r="C384" s="37"/>
      <c r="D384" s="37"/>
      <c r="E384" s="37"/>
      <c r="F384" s="32"/>
      <c r="G384" s="32"/>
      <c r="H384" s="32"/>
      <c r="I384" s="32"/>
      <c r="J384" s="32"/>
      <c r="K384" s="32"/>
      <c r="L384" s="37"/>
      <c r="M384" s="2"/>
    </row>
    <row r="385" customFormat="false" ht="9.75" hidden="false" customHeight="true" outlineLevel="0" collapsed="false">
      <c r="A385" s="19"/>
      <c r="B385" s="44" t="s">
        <v>34</v>
      </c>
      <c r="C385" s="37"/>
      <c r="D385" s="37"/>
      <c r="E385" s="37"/>
      <c r="F385" s="32"/>
      <c r="G385" s="32"/>
      <c r="H385" s="32"/>
      <c r="I385" s="32"/>
      <c r="J385" s="32"/>
      <c r="K385" s="32"/>
      <c r="L385" s="37"/>
      <c r="M385" s="2"/>
    </row>
    <row r="386" s="27" customFormat="true" ht="9.75" hidden="false" customHeight="true" outlineLevel="0" collapsed="false">
      <c r="A386" s="19" t="n">
        <v>134</v>
      </c>
      <c r="B386" s="47" t="s">
        <v>163</v>
      </c>
      <c r="C386" s="32" t="n">
        <v>454</v>
      </c>
      <c r="D386" s="32" t="n">
        <v>17</v>
      </c>
      <c r="E386" s="32" t="n">
        <v>437</v>
      </c>
      <c r="F386" s="32" t="n">
        <v>76</v>
      </c>
      <c r="G386" s="32" t="n">
        <v>4</v>
      </c>
      <c r="H386" s="32" t="s">
        <v>28</v>
      </c>
      <c r="I386" s="32" t="n">
        <v>14</v>
      </c>
      <c r="J386" s="32" t="n">
        <v>4</v>
      </c>
      <c r="K386" s="32" t="n">
        <v>24</v>
      </c>
      <c r="L386" s="32" t="n">
        <v>378</v>
      </c>
      <c r="M386" s="2" t="n">
        <v>134</v>
      </c>
      <c r="N386" s="26"/>
    </row>
    <row r="387" s="27" customFormat="true" ht="9.75" hidden="false" customHeight="true" outlineLevel="0" collapsed="false">
      <c r="A387" s="19" t="n">
        <v>135</v>
      </c>
      <c r="B387" s="47" t="s">
        <v>164</v>
      </c>
      <c r="C387" s="32" t="n">
        <v>214</v>
      </c>
      <c r="D387" s="32" t="n">
        <v>8</v>
      </c>
      <c r="E387" s="32" t="n">
        <v>206</v>
      </c>
      <c r="F387" s="32" t="n">
        <v>29</v>
      </c>
      <c r="G387" s="32" t="n">
        <v>2</v>
      </c>
      <c r="H387" s="32" t="s">
        <v>28</v>
      </c>
      <c r="I387" s="32" t="n">
        <v>5</v>
      </c>
      <c r="J387" s="32" t="n">
        <v>2</v>
      </c>
      <c r="K387" s="32" t="n">
        <v>9</v>
      </c>
      <c r="L387" s="32" t="n">
        <v>185</v>
      </c>
      <c r="M387" s="2" t="n">
        <v>135</v>
      </c>
      <c r="N387" s="26"/>
    </row>
    <row r="388" customFormat="false" ht="9.75" hidden="false" customHeight="true" outlineLevel="0" collapsed="false">
      <c r="A388" s="19" t="n">
        <v>136</v>
      </c>
      <c r="B388" s="47" t="s">
        <v>165</v>
      </c>
      <c r="C388" s="37" t="n">
        <v>264</v>
      </c>
      <c r="D388" s="37" t="n">
        <v>7</v>
      </c>
      <c r="E388" s="37" t="n">
        <v>257</v>
      </c>
      <c r="F388" s="32" t="n">
        <v>28</v>
      </c>
      <c r="G388" s="32" t="n">
        <v>1</v>
      </c>
      <c r="H388" s="32" t="n">
        <v>1</v>
      </c>
      <c r="I388" s="32" t="n">
        <v>3</v>
      </c>
      <c r="J388" s="32" t="n">
        <v>4</v>
      </c>
      <c r="K388" s="32" t="n">
        <v>10</v>
      </c>
      <c r="L388" s="37" t="n">
        <v>236</v>
      </c>
      <c r="M388" s="2" t="n">
        <v>136</v>
      </c>
    </row>
    <row r="389" s="27" customFormat="true" ht="9.75" hidden="false" customHeight="true" outlineLevel="0" collapsed="false">
      <c r="A389" s="19" t="n">
        <v>137</v>
      </c>
      <c r="B389" s="47" t="s">
        <v>166</v>
      </c>
      <c r="C389" s="37" t="n">
        <v>461</v>
      </c>
      <c r="D389" s="37" t="n">
        <v>20</v>
      </c>
      <c r="E389" s="37" t="n">
        <v>439</v>
      </c>
      <c r="F389" s="32" t="n">
        <v>108</v>
      </c>
      <c r="G389" s="32" t="n">
        <v>22</v>
      </c>
      <c r="H389" s="32" t="n">
        <v>3</v>
      </c>
      <c r="I389" s="32" t="n">
        <v>14</v>
      </c>
      <c r="J389" s="32" t="n">
        <v>2</v>
      </c>
      <c r="K389" s="32" t="n">
        <v>31</v>
      </c>
      <c r="L389" s="37" t="n">
        <v>353</v>
      </c>
      <c r="M389" s="2" t="n">
        <v>137</v>
      </c>
      <c r="N389" s="26"/>
    </row>
    <row r="390" s="27" customFormat="true" ht="9.75" hidden="false" customHeight="true" outlineLevel="0" collapsed="false">
      <c r="A390" s="19" t="n">
        <v>138</v>
      </c>
      <c r="B390" s="47" t="s">
        <v>167</v>
      </c>
      <c r="C390" s="32" t="n">
        <v>199</v>
      </c>
      <c r="D390" s="32" t="n">
        <v>13</v>
      </c>
      <c r="E390" s="32" t="n">
        <v>185</v>
      </c>
      <c r="F390" s="32" t="n">
        <v>59</v>
      </c>
      <c r="G390" s="32" t="n">
        <v>8</v>
      </c>
      <c r="H390" s="32" t="s">
        <v>28</v>
      </c>
      <c r="I390" s="32" t="n">
        <v>3</v>
      </c>
      <c r="J390" s="32" t="n">
        <v>4</v>
      </c>
      <c r="K390" s="32" t="n">
        <v>25</v>
      </c>
      <c r="L390" s="32" t="n">
        <v>140</v>
      </c>
      <c r="M390" s="2" t="n">
        <v>138</v>
      </c>
      <c r="N390" s="26"/>
    </row>
    <row r="391" customFormat="false" ht="7.5" hidden="false" customHeight="true" outlineLevel="0" collapsed="false">
      <c r="A391" s="19"/>
      <c r="B391" s="19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2"/>
    </row>
    <row r="392" customFormat="false" ht="9.75" hidden="false" customHeight="true" outlineLevel="0" collapsed="false">
      <c r="A392" s="19" t="n">
        <v>139</v>
      </c>
      <c r="B392" s="48" t="s">
        <v>168</v>
      </c>
      <c r="C392" s="25" t="n">
        <v>3548</v>
      </c>
      <c r="D392" s="25" t="n">
        <v>124</v>
      </c>
      <c r="E392" s="25" t="n">
        <v>3405</v>
      </c>
      <c r="F392" s="20" t="n">
        <v>749</v>
      </c>
      <c r="G392" s="20" t="n">
        <v>120</v>
      </c>
      <c r="H392" s="20" t="n">
        <v>10</v>
      </c>
      <c r="I392" s="20" t="n">
        <v>167</v>
      </c>
      <c r="J392" s="20" t="n">
        <v>20</v>
      </c>
      <c r="K392" s="20" t="n">
        <v>188</v>
      </c>
      <c r="L392" s="25" t="n">
        <v>2799</v>
      </c>
      <c r="M392" s="2" t="n">
        <v>139</v>
      </c>
    </row>
    <row r="393" customFormat="false" ht="9.75" hidden="false" customHeight="true" outlineLevel="0" collapsed="false">
      <c r="A393" s="19"/>
      <c r="B393" s="19" t="s">
        <v>82</v>
      </c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2"/>
    </row>
    <row r="394" customFormat="false" ht="9.75" hidden="false" customHeight="true" outlineLevel="0" collapsed="false">
      <c r="A394" s="19"/>
      <c r="B394" s="44" t="s">
        <v>83</v>
      </c>
      <c r="C394" s="32"/>
      <c r="D394" s="32"/>
      <c r="E394" s="32"/>
      <c r="F394" s="32"/>
      <c r="G394" s="32"/>
      <c r="H394" s="32"/>
      <c r="I394" s="32"/>
      <c r="J394" s="32"/>
      <c r="K394" s="32"/>
      <c r="L394" s="32"/>
      <c r="M394" s="2"/>
    </row>
    <row r="395" customFormat="false" ht="9.75" hidden="false" customHeight="true" outlineLevel="0" collapsed="false">
      <c r="A395" s="19" t="n">
        <v>140</v>
      </c>
      <c r="B395" s="47" t="s">
        <v>169</v>
      </c>
      <c r="C395" s="32" t="n">
        <v>1536</v>
      </c>
      <c r="D395" s="32" t="n">
        <v>59</v>
      </c>
      <c r="E395" s="32" t="n">
        <v>1466</v>
      </c>
      <c r="F395" s="32" t="n">
        <v>403</v>
      </c>
      <c r="G395" s="32" t="n">
        <v>72</v>
      </c>
      <c r="H395" s="32" t="n">
        <v>8</v>
      </c>
      <c r="I395" s="32" t="n">
        <v>94</v>
      </c>
      <c r="J395" s="32" t="n">
        <v>8</v>
      </c>
      <c r="K395" s="1" t="n">
        <v>83</v>
      </c>
      <c r="L395" s="32" t="n">
        <v>1133</v>
      </c>
      <c r="M395" s="2" t="n">
        <v>140</v>
      </c>
    </row>
    <row r="396" customFormat="false" ht="9.75" hidden="false" customHeight="true" outlineLevel="0" collapsed="false">
      <c r="A396" s="19" t="n">
        <v>141</v>
      </c>
      <c r="B396" s="49" t="s">
        <v>27</v>
      </c>
      <c r="C396" s="37" t="n">
        <v>1068</v>
      </c>
      <c r="D396" s="37" t="n">
        <v>45</v>
      </c>
      <c r="E396" s="37" t="n">
        <v>1015</v>
      </c>
      <c r="F396" s="32" t="n">
        <v>317</v>
      </c>
      <c r="G396" s="32" t="n">
        <v>63</v>
      </c>
      <c r="H396" s="32" t="n">
        <v>7</v>
      </c>
      <c r="I396" s="32" t="n">
        <v>76</v>
      </c>
      <c r="J396" s="32" t="n">
        <v>6</v>
      </c>
      <c r="K396" s="1" t="n">
        <v>55</v>
      </c>
      <c r="L396" s="37" t="n">
        <v>751</v>
      </c>
      <c r="M396" s="2" t="n">
        <v>141</v>
      </c>
    </row>
    <row r="397" customFormat="false" ht="4.5" hidden="false" customHeight="true" outlineLevel="0" collapsed="false">
      <c r="A397" s="19"/>
      <c r="B397" s="19"/>
      <c r="C397" s="37"/>
      <c r="D397" s="37"/>
      <c r="E397" s="37"/>
      <c r="F397" s="32"/>
      <c r="G397" s="32"/>
      <c r="H397" s="32"/>
      <c r="I397" s="32"/>
      <c r="J397" s="32"/>
      <c r="L397" s="37"/>
      <c r="M397" s="2"/>
    </row>
    <row r="398" customFormat="false" ht="9.75" hidden="false" customHeight="true" outlineLevel="0" collapsed="false">
      <c r="A398" s="19"/>
      <c r="B398" s="19" t="s">
        <v>64</v>
      </c>
      <c r="C398" s="32"/>
      <c r="D398" s="32"/>
      <c r="E398" s="32"/>
      <c r="F398" s="32"/>
      <c r="G398" s="32"/>
      <c r="H398" s="32"/>
      <c r="I398" s="32"/>
      <c r="J398" s="32"/>
      <c r="L398" s="32"/>
      <c r="M398" s="2"/>
    </row>
    <row r="399" customFormat="false" ht="9.75" hidden="false" customHeight="true" outlineLevel="0" collapsed="false">
      <c r="A399" s="19"/>
      <c r="B399" s="44" t="s">
        <v>34</v>
      </c>
      <c r="C399" s="32"/>
      <c r="D399" s="32"/>
      <c r="E399" s="32"/>
      <c r="F399" s="32"/>
      <c r="G399" s="32"/>
      <c r="H399" s="32"/>
      <c r="I399" s="32"/>
      <c r="J399" s="32"/>
      <c r="L399" s="32"/>
      <c r="M399" s="2"/>
    </row>
    <row r="400" customFormat="false" ht="9.75" hidden="false" customHeight="true" outlineLevel="0" collapsed="false">
      <c r="A400" s="19" t="n">
        <v>142</v>
      </c>
      <c r="B400" s="47" t="s">
        <v>170</v>
      </c>
      <c r="C400" s="37" t="n">
        <v>396</v>
      </c>
      <c r="D400" s="37" t="n">
        <v>15</v>
      </c>
      <c r="E400" s="37" t="n">
        <v>379</v>
      </c>
      <c r="F400" s="32" t="n">
        <v>57</v>
      </c>
      <c r="G400" s="32" t="n">
        <v>10</v>
      </c>
      <c r="H400" s="32" t="s">
        <v>28</v>
      </c>
      <c r="I400" s="32" t="n">
        <v>3</v>
      </c>
      <c r="J400" s="32" t="n">
        <v>1</v>
      </c>
      <c r="K400" s="1" t="n">
        <v>23</v>
      </c>
      <c r="L400" s="37" t="n">
        <v>339</v>
      </c>
      <c r="M400" s="2" t="n">
        <v>142</v>
      </c>
    </row>
    <row r="401" customFormat="false" ht="9.75" hidden="false" customHeight="true" outlineLevel="0" collapsed="false">
      <c r="A401" s="19" t="n">
        <v>143</v>
      </c>
      <c r="B401" s="47" t="s">
        <v>171</v>
      </c>
      <c r="C401" s="37" t="n">
        <v>1067</v>
      </c>
      <c r="D401" s="37" t="n">
        <v>19</v>
      </c>
      <c r="E401" s="37" t="n">
        <v>1046</v>
      </c>
      <c r="F401" s="32" t="n">
        <v>147</v>
      </c>
      <c r="G401" s="32" t="n">
        <v>19</v>
      </c>
      <c r="H401" s="32" t="n">
        <v>2</v>
      </c>
      <c r="I401" s="32" t="n">
        <v>55</v>
      </c>
      <c r="J401" s="32" t="n">
        <v>4</v>
      </c>
      <c r="K401" s="1" t="n">
        <v>31</v>
      </c>
      <c r="L401" s="37" t="n">
        <v>920</v>
      </c>
      <c r="M401" s="2" t="n">
        <v>143</v>
      </c>
    </row>
    <row r="402" s="27" customFormat="true" ht="9.75" hidden="false" customHeight="true" outlineLevel="0" collapsed="false">
      <c r="A402" s="19" t="n">
        <v>144</v>
      </c>
      <c r="B402" s="47" t="s">
        <v>172</v>
      </c>
      <c r="C402" s="32" t="n">
        <v>158</v>
      </c>
      <c r="D402" s="32" t="n">
        <v>13</v>
      </c>
      <c r="E402" s="32" t="n">
        <v>144</v>
      </c>
      <c r="F402" s="32" t="n">
        <v>51</v>
      </c>
      <c r="G402" s="32" t="n">
        <v>9</v>
      </c>
      <c r="H402" s="32" t="s">
        <v>28</v>
      </c>
      <c r="I402" s="32" t="n">
        <v>5</v>
      </c>
      <c r="J402" s="32" t="n">
        <v>2</v>
      </c>
      <c r="K402" s="1" t="n">
        <v>16</v>
      </c>
      <c r="L402" s="32" t="n">
        <v>107</v>
      </c>
      <c r="M402" s="2" t="n">
        <v>144</v>
      </c>
      <c r="N402" s="26"/>
    </row>
    <row r="403" customFormat="false" ht="9.75" hidden="false" customHeight="true" outlineLevel="0" collapsed="false">
      <c r="A403" s="19" t="n">
        <v>145</v>
      </c>
      <c r="B403" s="47" t="s">
        <v>173</v>
      </c>
      <c r="C403" s="32" t="n">
        <v>151</v>
      </c>
      <c r="D403" s="32" t="n">
        <v>7</v>
      </c>
      <c r="E403" s="32" t="n">
        <v>143</v>
      </c>
      <c r="F403" s="32" t="n">
        <v>33</v>
      </c>
      <c r="G403" s="32" t="n">
        <v>2</v>
      </c>
      <c r="H403" s="32" t="s">
        <v>28</v>
      </c>
      <c r="I403" s="32" t="n">
        <v>1</v>
      </c>
      <c r="J403" s="32" t="n">
        <v>1</v>
      </c>
      <c r="K403" s="1" t="n">
        <v>15</v>
      </c>
      <c r="L403" s="32" t="n">
        <v>118</v>
      </c>
      <c r="M403" s="2" t="n">
        <v>145</v>
      </c>
    </row>
    <row r="404" customFormat="false" ht="9.75" hidden="false" customHeight="true" outlineLevel="0" collapsed="false">
      <c r="A404" s="19" t="n">
        <v>146</v>
      </c>
      <c r="B404" s="47" t="s">
        <v>174</v>
      </c>
      <c r="C404" s="37" t="n">
        <v>240</v>
      </c>
      <c r="D404" s="37" t="n">
        <v>11</v>
      </c>
      <c r="E404" s="37" t="n">
        <v>227</v>
      </c>
      <c r="F404" s="32" t="n">
        <v>58</v>
      </c>
      <c r="G404" s="32" t="n">
        <v>8</v>
      </c>
      <c r="H404" s="32" t="s">
        <v>28</v>
      </c>
      <c r="I404" s="32" t="n">
        <v>9</v>
      </c>
      <c r="J404" s="32" t="n">
        <v>4</v>
      </c>
      <c r="K404" s="1" t="n">
        <v>20</v>
      </c>
      <c r="L404" s="37" t="n">
        <v>182</v>
      </c>
      <c r="M404" s="2" t="n">
        <v>146</v>
      </c>
    </row>
    <row r="405" customFormat="false" ht="8.1" hidden="false" customHeight="true" outlineLevel="0" collapsed="false"/>
    <row r="406" customFormat="false" ht="9.6" hidden="false" customHeight="false" outlineLevel="0" collapsed="false">
      <c r="A406" s="39" t="s">
        <v>43</v>
      </c>
      <c r="B406" s="39"/>
      <c r="G406" s="1" t="s">
        <v>44</v>
      </c>
    </row>
    <row r="407" customFormat="false" ht="9.6" hidden="false" customHeight="false" outlineLevel="0" collapsed="false">
      <c r="A407" s="40" t="s">
        <v>45</v>
      </c>
      <c r="B407" s="40"/>
      <c r="G407" s="41" t="s">
        <v>46</v>
      </c>
    </row>
    <row r="409" customFormat="false" ht="9.6" hidden="false" customHeight="false" outlineLevel="0" collapsed="false">
      <c r="G409" s="61"/>
    </row>
    <row r="410" customFormat="false" ht="9.6" hidden="false" customHeight="false" outlineLevel="0" collapsed="false">
      <c r="E410" s="62"/>
      <c r="G410" s="63"/>
    </row>
    <row r="412" customFormat="false" ht="9.6" hidden="false" customHeight="false" outlineLevel="0" collapsed="false">
      <c r="B412" s="31"/>
    </row>
  </sheetData>
  <mergeCells count="135">
    <mergeCell ref="A7:A11"/>
    <mergeCell ref="B7:B11"/>
    <mergeCell ref="C7:C11"/>
    <mergeCell ref="D7:D11"/>
    <mergeCell ref="E7:E11"/>
    <mergeCell ref="F7:L7"/>
    <mergeCell ref="M7:M11"/>
    <mergeCell ref="F8:K8"/>
    <mergeCell ref="L8:L11"/>
    <mergeCell ref="F9:F11"/>
    <mergeCell ref="G9:K9"/>
    <mergeCell ref="G10:H10"/>
    <mergeCell ref="I10:I11"/>
    <mergeCell ref="J10:J11"/>
    <mergeCell ref="K10:K11"/>
    <mergeCell ref="A52:A56"/>
    <mergeCell ref="B52:B56"/>
    <mergeCell ref="C52:C56"/>
    <mergeCell ref="D52:D56"/>
    <mergeCell ref="E52:E56"/>
    <mergeCell ref="F52:L52"/>
    <mergeCell ref="M52:M56"/>
    <mergeCell ref="F53:K53"/>
    <mergeCell ref="L53:L56"/>
    <mergeCell ref="F54:F56"/>
    <mergeCell ref="G54:K54"/>
    <mergeCell ref="G55:H55"/>
    <mergeCell ref="I55:I56"/>
    <mergeCell ref="J55:J56"/>
    <mergeCell ref="K55:K56"/>
    <mergeCell ref="A96:A100"/>
    <mergeCell ref="B96:B100"/>
    <mergeCell ref="C96:C100"/>
    <mergeCell ref="D96:D100"/>
    <mergeCell ref="E96:E100"/>
    <mergeCell ref="F96:L96"/>
    <mergeCell ref="M96:M100"/>
    <mergeCell ref="F97:K97"/>
    <mergeCell ref="L97:L100"/>
    <mergeCell ref="F98:F100"/>
    <mergeCell ref="G98:K98"/>
    <mergeCell ref="G99:H99"/>
    <mergeCell ref="I99:I100"/>
    <mergeCell ref="J99:J100"/>
    <mergeCell ref="K99:K100"/>
    <mergeCell ref="A141:A145"/>
    <mergeCell ref="B141:B145"/>
    <mergeCell ref="C141:C145"/>
    <mergeCell ref="D141:D145"/>
    <mergeCell ref="E141:E145"/>
    <mergeCell ref="F141:L141"/>
    <mergeCell ref="M141:M145"/>
    <mergeCell ref="F142:K142"/>
    <mergeCell ref="L142:L145"/>
    <mergeCell ref="F143:F145"/>
    <mergeCell ref="G143:K143"/>
    <mergeCell ref="G144:H144"/>
    <mergeCell ref="I144:I145"/>
    <mergeCell ref="J144:J145"/>
    <mergeCell ref="K144:K145"/>
    <mergeCell ref="A185:A189"/>
    <mergeCell ref="B185:B189"/>
    <mergeCell ref="C185:C189"/>
    <mergeCell ref="D185:D189"/>
    <mergeCell ref="E185:E189"/>
    <mergeCell ref="F185:L185"/>
    <mergeCell ref="M185:M189"/>
    <mergeCell ref="F186:K186"/>
    <mergeCell ref="L186:L189"/>
    <mergeCell ref="F187:F189"/>
    <mergeCell ref="G187:K187"/>
    <mergeCell ref="G188:H188"/>
    <mergeCell ref="I188:I189"/>
    <mergeCell ref="J188:J189"/>
    <mergeCell ref="K188:K189"/>
    <mergeCell ref="A229:A233"/>
    <mergeCell ref="B229:B233"/>
    <mergeCell ref="C229:C233"/>
    <mergeCell ref="D229:D233"/>
    <mergeCell ref="E229:E233"/>
    <mergeCell ref="F229:L229"/>
    <mergeCell ref="M229:M233"/>
    <mergeCell ref="F230:K230"/>
    <mergeCell ref="L230:L233"/>
    <mergeCell ref="F231:F233"/>
    <mergeCell ref="G231:K231"/>
    <mergeCell ref="G232:H232"/>
    <mergeCell ref="I232:I233"/>
    <mergeCell ref="J232:J233"/>
    <mergeCell ref="K232:K233"/>
    <mergeCell ref="A272:A276"/>
    <mergeCell ref="B272:B276"/>
    <mergeCell ref="C272:C276"/>
    <mergeCell ref="D272:D276"/>
    <mergeCell ref="E272:E276"/>
    <mergeCell ref="F272:L272"/>
    <mergeCell ref="M272:M276"/>
    <mergeCell ref="F273:K273"/>
    <mergeCell ref="L273:L276"/>
    <mergeCell ref="F274:F276"/>
    <mergeCell ref="G274:K274"/>
    <mergeCell ref="G275:H275"/>
    <mergeCell ref="I275:I276"/>
    <mergeCell ref="J275:J276"/>
    <mergeCell ref="K275:K276"/>
    <mergeCell ref="A316:A320"/>
    <mergeCell ref="B316:B320"/>
    <mergeCell ref="C316:C320"/>
    <mergeCell ref="D316:D320"/>
    <mergeCell ref="E316:E320"/>
    <mergeCell ref="F316:L316"/>
    <mergeCell ref="M316:M320"/>
    <mergeCell ref="F317:K317"/>
    <mergeCell ref="L317:L320"/>
    <mergeCell ref="F318:F320"/>
    <mergeCell ref="G318:K318"/>
    <mergeCell ref="G319:H319"/>
    <mergeCell ref="I319:I320"/>
    <mergeCell ref="J319:J320"/>
    <mergeCell ref="K319:K320"/>
    <mergeCell ref="A363:A367"/>
    <mergeCell ref="B363:B367"/>
    <mergeCell ref="C363:C367"/>
    <mergeCell ref="D363:D367"/>
    <mergeCell ref="E363:E367"/>
    <mergeCell ref="F363:L363"/>
    <mergeCell ref="M363:M367"/>
    <mergeCell ref="F364:K364"/>
    <mergeCell ref="L364:L367"/>
    <mergeCell ref="F365:F367"/>
    <mergeCell ref="G365:K365"/>
    <mergeCell ref="G366:H366"/>
    <mergeCell ref="I366:I367"/>
    <mergeCell ref="J366:J367"/>
    <mergeCell ref="K366:K36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1"/>
  <sheetViews>
    <sheetView showFormulas="false" showGridLines="true" showRowColHeaders="true" showZeros="true" rightToLeft="false" tabSelected="false" showOutlineSymbols="true" defaultGridColor="true" view="normal" topLeftCell="A73" colorId="64" zoomScale="120" zoomScaleNormal="120" zoomScalePageLayoutView="100" workbookViewId="0">
      <selection pane="topLeft" activeCell="B85" activeCellId="0" sqref="B85:B90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8.1"/>
    <col collapsed="false" customWidth="true" hidden="false" outlineLevel="0" max="6" min="3" style="1" width="9.33"/>
    <col collapsed="false" customWidth="true" hidden="false" outlineLevel="0" max="7" min="7" style="1" width="9.1"/>
    <col collapsed="false" customWidth="true" hidden="false" outlineLevel="0" max="13" min="8" style="1" width="9.43"/>
    <col collapsed="false" customWidth="true" hidden="false" outlineLevel="0" max="14" min="14" style="1" width="3.55"/>
    <col collapsed="false" customWidth="true" hidden="false" outlineLevel="0" max="15" min="15" style="2" width="10.66"/>
    <col collapsed="false" customWidth="true" hidden="false" outlineLevel="0" max="16" min="16" style="1" width="10.66"/>
    <col collapsed="false" customWidth="false" hidden="false" outlineLevel="0" max="257" min="17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5.5" hidden="false" customHeight="true" outlineLevel="0" collapsed="false"/>
    <row r="3" customFormat="false" ht="10.5" hidden="false" customHeight="true" outlineLevel="0" collapsed="false">
      <c r="A3" s="4" t="s">
        <v>175</v>
      </c>
      <c r="B3" s="4"/>
      <c r="C3" s="4"/>
      <c r="D3" s="4"/>
      <c r="E3" s="4"/>
      <c r="F3" s="4"/>
      <c r="G3" s="27" t="s">
        <v>176</v>
      </c>
    </row>
    <row r="4" customFormat="false" ht="10.35" hidden="false" customHeight="true" outlineLevel="0" collapsed="false">
      <c r="A4" s="64" t="s">
        <v>1</v>
      </c>
      <c r="B4" s="64"/>
      <c r="C4" s="64"/>
      <c r="D4" s="64"/>
      <c r="E4" s="64"/>
      <c r="F4" s="64"/>
    </row>
    <row r="5" customFormat="false" ht="10.5" hidden="false" customHeight="true" outlineLevel="0" collapsed="false">
      <c r="A5" s="65" t="s">
        <v>177</v>
      </c>
      <c r="B5" s="65"/>
      <c r="C5" s="65"/>
      <c r="D5" s="65"/>
      <c r="E5" s="65"/>
      <c r="F5" s="65"/>
      <c r="G5" s="66" t="s">
        <v>178</v>
      </c>
      <c r="H5" s="66"/>
    </row>
    <row r="6" customFormat="false" ht="10.35" hidden="false" customHeight="true" outlineLevel="0" collapsed="false">
      <c r="A6" s="8" t="s">
        <v>3</v>
      </c>
      <c r="B6" s="8"/>
      <c r="C6" s="8"/>
      <c r="D6" s="8"/>
      <c r="E6" s="8"/>
      <c r="F6" s="8"/>
      <c r="G6" s="3"/>
      <c r="H6" s="3"/>
      <c r="I6" s="3"/>
      <c r="J6" s="3"/>
      <c r="K6" s="3"/>
      <c r="L6" s="3"/>
      <c r="M6" s="3"/>
    </row>
    <row r="7" s="71" customFormat="true" ht="15.9" hidden="false" customHeight="true" outlineLevel="0" collapsed="false">
      <c r="A7" s="9" t="s">
        <v>4</v>
      </c>
      <c r="B7" s="67" t="s">
        <v>5</v>
      </c>
      <c r="C7" s="68" t="s">
        <v>179</v>
      </c>
      <c r="D7" s="69" t="s">
        <v>180</v>
      </c>
      <c r="E7" s="69"/>
      <c r="F7" s="69"/>
      <c r="G7" s="69"/>
      <c r="H7" s="69"/>
      <c r="I7" s="69"/>
      <c r="J7" s="69"/>
      <c r="K7" s="69"/>
      <c r="L7" s="69"/>
      <c r="M7" s="69"/>
      <c r="N7" s="13" t="s">
        <v>4</v>
      </c>
      <c r="O7" s="70"/>
    </row>
    <row r="8" s="71" customFormat="true" ht="32.1" hidden="false" customHeight="true" outlineLevel="0" collapsed="false">
      <c r="A8" s="9"/>
      <c r="B8" s="9"/>
      <c r="C8" s="68"/>
      <c r="D8" s="60" t="s">
        <v>181</v>
      </c>
      <c r="E8" s="72" t="s">
        <v>182</v>
      </c>
      <c r="F8" s="72"/>
      <c r="G8" s="68" t="s">
        <v>183</v>
      </c>
      <c r="H8" s="68" t="s">
        <v>184</v>
      </c>
      <c r="I8" s="68" t="s">
        <v>185</v>
      </c>
      <c r="J8" s="68" t="s">
        <v>186</v>
      </c>
      <c r="K8" s="68" t="s">
        <v>187</v>
      </c>
      <c r="L8" s="68" t="s">
        <v>188</v>
      </c>
      <c r="M8" s="73" t="s">
        <v>189</v>
      </c>
      <c r="N8" s="13"/>
      <c r="O8" s="2"/>
      <c r="P8" s="1"/>
    </row>
    <row r="9" s="71" customFormat="true" ht="58.5" hidden="false" customHeight="true" outlineLevel="0" collapsed="false">
      <c r="A9" s="9"/>
      <c r="B9" s="9"/>
      <c r="C9" s="68"/>
      <c r="D9" s="68"/>
      <c r="E9" s="60" t="s">
        <v>12</v>
      </c>
      <c r="F9" s="9" t="s">
        <v>190</v>
      </c>
      <c r="G9" s="68"/>
      <c r="H9" s="68"/>
      <c r="I9" s="68"/>
      <c r="J9" s="68"/>
      <c r="K9" s="68"/>
      <c r="L9" s="68"/>
      <c r="M9" s="73"/>
      <c r="N9" s="73"/>
      <c r="O9" s="2"/>
      <c r="P9" s="1"/>
    </row>
    <row r="10" customFormat="false" ht="8.1" hidden="false" customHeight="true" outlineLevel="0" collapsed="false">
      <c r="A10" s="74"/>
      <c r="B10" s="19"/>
      <c r="C10" s="22"/>
      <c r="D10" s="19"/>
      <c r="E10" s="75"/>
      <c r="F10" s="75"/>
      <c r="G10" s="22"/>
      <c r="H10" s="22"/>
      <c r="I10" s="22"/>
      <c r="J10" s="22"/>
      <c r="K10" s="19"/>
      <c r="L10" s="22"/>
      <c r="M10" s="75"/>
      <c r="N10" s="76"/>
    </row>
    <row r="11" customFormat="false" ht="11.4" hidden="false" customHeight="true" outlineLevel="0" collapsed="false">
      <c r="A11" s="19" t="n">
        <v>1</v>
      </c>
      <c r="B11" s="77" t="s">
        <v>191</v>
      </c>
      <c r="C11" s="78" t="n">
        <v>112296</v>
      </c>
      <c r="D11" s="79" t="n">
        <v>1821</v>
      </c>
      <c r="E11" s="79" t="n">
        <v>11639</v>
      </c>
      <c r="F11" s="79" t="n">
        <v>10527</v>
      </c>
      <c r="G11" s="79" t="n">
        <v>15119</v>
      </c>
      <c r="H11" s="79" t="n">
        <v>32508</v>
      </c>
      <c r="I11" s="79" t="n">
        <v>7346</v>
      </c>
      <c r="J11" s="79" t="n">
        <v>2910</v>
      </c>
      <c r="K11" s="79" t="n">
        <v>2330</v>
      </c>
      <c r="L11" s="79" t="n">
        <v>3465</v>
      </c>
      <c r="M11" s="79" t="n">
        <v>8674</v>
      </c>
      <c r="N11" s="2" t="n">
        <v>1</v>
      </c>
    </row>
    <row r="12" customFormat="false" ht="11.4" hidden="false" customHeight="true" outlineLevel="0" collapsed="false">
      <c r="A12" s="28"/>
      <c r="B12" s="80" t="s">
        <v>192</v>
      </c>
      <c r="C12" s="81"/>
      <c r="D12" s="81"/>
      <c r="E12" s="82"/>
      <c r="F12" s="81"/>
      <c r="G12" s="81"/>
      <c r="H12" s="81"/>
      <c r="I12" s="81"/>
      <c r="J12" s="81"/>
      <c r="K12" s="81"/>
      <c r="L12" s="22"/>
      <c r="M12" s="22"/>
      <c r="N12" s="26"/>
    </row>
    <row r="13" customFormat="false" ht="10.5" hidden="false" customHeight="true" outlineLevel="0" collapsed="false">
      <c r="A13" s="19"/>
      <c r="B13" s="2"/>
      <c r="C13" s="81"/>
      <c r="D13" s="81"/>
      <c r="E13" s="82"/>
      <c r="F13" s="81"/>
      <c r="G13" s="81"/>
      <c r="H13" s="81"/>
      <c r="I13" s="81"/>
      <c r="J13" s="81"/>
      <c r="K13" s="81"/>
      <c r="L13" s="22"/>
      <c r="M13" s="22"/>
      <c r="N13" s="2"/>
    </row>
    <row r="14" s="27" customFormat="true" ht="11.4" hidden="false" customHeight="true" outlineLevel="0" collapsed="false">
      <c r="A14" s="19"/>
      <c r="B14" s="27" t="s">
        <v>21</v>
      </c>
      <c r="C14" s="81"/>
      <c r="D14" s="81"/>
      <c r="E14" s="82"/>
      <c r="F14" s="81"/>
      <c r="G14" s="81"/>
      <c r="H14" s="81"/>
      <c r="I14" s="81"/>
      <c r="J14" s="81"/>
      <c r="K14" s="81"/>
      <c r="L14" s="22"/>
      <c r="M14" s="22"/>
      <c r="N14" s="2"/>
      <c r="O14" s="2"/>
      <c r="P14" s="1"/>
    </row>
    <row r="15" s="27" customFormat="true" ht="11.4" hidden="false" customHeight="true" outlineLevel="0" collapsed="false">
      <c r="A15" s="19" t="n">
        <v>2</v>
      </c>
      <c r="B15" s="83" t="s">
        <v>22</v>
      </c>
      <c r="C15" s="79" t="n">
        <v>77126</v>
      </c>
      <c r="D15" s="79" t="n">
        <v>863</v>
      </c>
      <c r="E15" s="79" t="n">
        <v>8036</v>
      </c>
      <c r="F15" s="79" t="n">
        <v>7223</v>
      </c>
      <c r="G15" s="79" t="n">
        <v>9902</v>
      </c>
      <c r="H15" s="79" t="n">
        <v>22221</v>
      </c>
      <c r="I15" s="79" t="n">
        <v>4988</v>
      </c>
      <c r="J15" s="79" t="n">
        <v>1953</v>
      </c>
      <c r="K15" s="79" t="n">
        <v>1796</v>
      </c>
      <c r="L15" s="79" t="n">
        <v>2726</v>
      </c>
      <c r="M15" s="79" t="n">
        <v>6642</v>
      </c>
      <c r="N15" s="2" t="n">
        <v>2</v>
      </c>
      <c r="O15" s="2"/>
      <c r="P15" s="1"/>
    </row>
    <row r="16" s="27" customFormat="true" ht="10.5" hidden="false" customHeight="true" outlineLevel="0" collapsed="false">
      <c r="A16" s="28"/>
      <c r="B16" s="52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26"/>
      <c r="O16" s="2"/>
      <c r="P16" s="1"/>
    </row>
    <row r="17" customFormat="false" ht="11.4" hidden="false" customHeight="true" outlineLevel="0" collapsed="false">
      <c r="A17" s="19" t="n">
        <v>3</v>
      </c>
      <c r="B17" s="84" t="s">
        <v>23</v>
      </c>
      <c r="C17" s="79" t="n">
        <v>16704</v>
      </c>
      <c r="D17" s="79" t="n">
        <v>333</v>
      </c>
      <c r="E17" s="79" t="n">
        <v>1874</v>
      </c>
      <c r="F17" s="79" t="n">
        <v>1701</v>
      </c>
      <c r="G17" s="79" t="n">
        <v>2972</v>
      </c>
      <c r="H17" s="79" t="n">
        <v>4859</v>
      </c>
      <c r="I17" s="79" t="n">
        <v>1261</v>
      </c>
      <c r="J17" s="79" t="n">
        <v>419</v>
      </c>
      <c r="K17" s="79" t="n">
        <v>263</v>
      </c>
      <c r="L17" s="79" t="n">
        <v>212</v>
      </c>
      <c r="M17" s="79" t="n">
        <v>1031</v>
      </c>
      <c r="N17" s="2" t="n">
        <v>3</v>
      </c>
    </row>
    <row r="18" customFormat="false" ht="11.4" hidden="false" customHeight="true" outlineLevel="0" collapsed="false">
      <c r="A18" s="19"/>
      <c r="B18" s="23" t="s">
        <v>24</v>
      </c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2"/>
    </row>
    <row r="19" customFormat="false" ht="11.4" hidden="false" customHeight="true" outlineLevel="0" collapsed="false">
      <c r="A19" s="19"/>
      <c r="B19" s="85" t="s">
        <v>25</v>
      </c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2"/>
    </row>
    <row r="20" customFormat="false" ht="11.4" hidden="false" customHeight="true" outlineLevel="0" collapsed="false">
      <c r="A20" s="19" t="n">
        <v>4</v>
      </c>
      <c r="B20" s="86" t="s">
        <v>26</v>
      </c>
      <c r="C20" s="87" t="n">
        <v>736</v>
      </c>
      <c r="D20" s="87" t="n">
        <v>11</v>
      </c>
      <c r="E20" s="87" t="n">
        <v>92</v>
      </c>
      <c r="F20" s="87" t="n">
        <v>73</v>
      </c>
      <c r="G20" s="87" t="n">
        <v>121</v>
      </c>
      <c r="H20" s="87" t="n">
        <v>220</v>
      </c>
      <c r="I20" s="87" t="n">
        <v>37</v>
      </c>
      <c r="J20" s="87" t="n">
        <v>20</v>
      </c>
      <c r="K20" s="87" t="n">
        <v>13</v>
      </c>
      <c r="L20" s="87" t="n">
        <v>5</v>
      </c>
      <c r="M20" s="87" t="n">
        <v>28</v>
      </c>
      <c r="N20" s="2" t="n">
        <v>4</v>
      </c>
    </row>
    <row r="21" customFormat="false" ht="11.4" hidden="false" customHeight="true" outlineLevel="0" collapsed="false">
      <c r="A21" s="19" t="n">
        <v>5</v>
      </c>
      <c r="B21" s="88" t="s">
        <v>193</v>
      </c>
      <c r="C21" s="87" t="n">
        <v>247</v>
      </c>
      <c r="D21" s="87" t="n">
        <v>1</v>
      </c>
      <c r="E21" s="87" t="n">
        <v>24</v>
      </c>
      <c r="F21" s="87" t="n">
        <v>22</v>
      </c>
      <c r="G21" s="87" t="n">
        <v>24</v>
      </c>
      <c r="H21" s="87" t="n">
        <v>84</v>
      </c>
      <c r="I21" s="87" t="n">
        <v>10</v>
      </c>
      <c r="J21" s="87" t="n">
        <v>4</v>
      </c>
      <c r="K21" s="87" t="n">
        <v>7</v>
      </c>
      <c r="L21" s="87" t="n">
        <v>5</v>
      </c>
      <c r="M21" s="87" t="n">
        <v>11</v>
      </c>
      <c r="N21" s="2" t="n">
        <v>5</v>
      </c>
    </row>
    <row r="22" customFormat="false" ht="11.4" hidden="false" customHeight="true" outlineLevel="0" collapsed="false">
      <c r="A22" s="19" t="n">
        <v>6</v>
      </c>
      <c r="B22" s="86" t="s">
        <v>29</v>
      </c>
      <c r="C22" s="87" t="n">
        <v>1058</v>
      </c>
      <c r="D22" s="87" t="n">
        <v>20</v>
      </c>
      <c r="E22" s="87" t="n">
        <v>116</v>
      </c>
      <c r="F22" s="87" t="n">
        <v>108</v>
      </c>
      <c r="G22" s="87" t="n">
        <v>178</v>
      </c>
      <c r="H22" s="87" t="n">
        <v>271</v>
      </c>
      <c r="I22" s="87" t="n">
        <v>107</v>
      </c>
      <c r="J22" s="87" t="n">
        <v>21</v>
      </c>
      <c r="K22" s="87" t="n">
        <v>14</v>
      </c>
      <c r="L22" s="87" t="n">
        <v>14</v>
      </c>
      <c r="M22" s="87" t="n">
        <v>70</v>
      </c>
      <c r="N22" s="2" t="n">
        <v>6</v>
      </c>
    </row>
    <row r="23" customFormat="false" ht="11.4" hidden="false" customHeight="true" outlineLevel="0" collapsed="false">
      <c r="A23" s="19" t="n">
        <v>7</v>
      </c>
      <c r="B23" s="88" t="s">
        <v>193</v>
      </c>
      <c r="C23" s="87" t="n">
        <v>442</v>
      </c>
      <c r="D23" s="87" t="n">
        <v>3</v>
      </c>
      <c r="E23" s="87" t="n">
        <v>50</v>
      </c>
      <c r="F23" s="87" t="n">
        <v>45</v>
      </c>
      <c r="G23" s="87" t="n">
        <v>56</v>
      </c>
      <c r="H23" s="87" t="n">
        <v>123</v>
      </c>
      <c r="I23" s="87" t="n">
        <v>42</v>
      </c>
      <c r="J23" s="87" t="n">
        <v>8</v>
      </c>
      <c r="K23" s="87" t="n">
        <v>2</v>
      </c>
      <c r="L23" s="87" t="n">
        <v>10</v>
      </c>
      <c r="M23" s="87" t="n">
        <v>37</v>
      </c>
      <c r="N23" s="2" t="n">
        <v>7</v>
      </c>
    </row>
    <row r="24" customFormat="false" ht="11.4" hidden="false" customHeight="true" outlineLevel="0" collapsed="false">
      <c r="A24" s="19" t="n">
        <v>8</v>
      </c>
      <c r="B24" s="86" t="s">
        <v>30</v>
      </c>
      <c r="C24" s="87" t="n">
        <v>811</v>
      </c>
      <c r="D24" s="87" t="n">
        <v>18</v>
      </c>
      <c r="E24" s="87" t="n">
        <v>61</v>
      </c>
      <c r="F24" s="87" t="n">
        <v>57</v>
      </c>
      <c r="G24" s="87" t="n">
        <v>118</v>
      </c>
      <c r="H24" s="87" t="n">
        <v>314</v>
      </c>
      <c r="I24" s="87" t="n">
        <v>63</v>
      </c>
      <c r="J24" s="87" t="n">
        <v>21</v>
      </c>
      <c r="K24" s="87" t="n">
        <v>7</v>
      </c>
      <c r="L24" s="87" t="n">
        <v>22</v>
      </c>
      <c r="M24" s="87" t="n">
        <v>29</v>
      </c>
      <c r="N24" s="2" t="n">
        <v>8</v>
      </c>
    </row>
    <row r="25" customFormat="false" ht="11.4" hidden="false" customHeight="true" outlineLevel="0" collapsed="false">
      <c r="A25" s="19" t="n">
        <v>9</v>
      </c>
      <c r="B25" s="88" t="s">
        <v>193</v>
      </c>
      <c r="C25" s="87" t="n">
        <v>398</v>
      </c>
      <c r="D25" s="87" t="n">
        <v>2</v>
      </c>
      <c r="E25" s="87" t="n">
        <v>26</v>
      </c>
      <c r="F25" s="87" t="n">
        <v>26</v>
      </c>
      <c r="G25" s="87" t="n">
        <v>34</v>
      </c>
      <c r="H25" s="87" t="n">
        <v>179</v>
      </c>
      <c r="I25" s="87" t="n">
        <v>17</v>
      </c>
      <c r="J25" s="87" t="n">
        <v>10</v>
      </c>
      <c r="K25" s="87" t="n">
        <v>4</v>
      </c>
      <c r="L25" s="87" t="n">
        <v>13</v>
      </c>
      <c r="M25" s="87" t="n">
        <v>18</v>
      </c>
      <c r="N25" s="2" t="n">
        <v>9</v>
      </c>
    </row>
    <row r="26" customFormat="false" ht="11.4" hidden="false" customHeight="true" outlineLevel="0" collapsed="false">
      <c r="A26" s="19" t="n">
        <v>10</v>
      </c>
      <c r="B26" s="86" t="s">
        <v>31</v>
      </c>
      <c r="C26" s="87" t="n">
        <v>1542</v>
      </c>
      <c r="D26" s="87" t="n">
        <v>41</v>
      </c>
      <c r="E26" s="87" t="n">
        <v>142</v>
      </c>
      <c r="F26" s="87" t="n">
        <v>135</v>
      </c>
      <c r="G26" s="87" t="n">
        <v>209</v>
      </c>
      <c r="H26" s="87" t="n">
        <v>616</v>
      </c>
      <c r="I26" s="87" t="n">
        <v>91</v>
      </c>
      <c r="J26" s="87" t="n">
        <v>23</v>
      </c>
      <c r="K26" s="87" t="n">
        <v>15</v>
      </c>
      <c r="L26" s="87" t="n">
        <v>12</v>
      </c>
      <c r="M26" s="87" t="n">
        <v>110</v>
      </c>
      <c r="N26" s="2" t="n">
        <v>10</v>
      </c>
    </row>
    <row r="27" customFormat="false" ht="11.4" hidden="false" customHeight="true" outlineLevel="0" collapsed="false">
      <c r="A27" s="19" t="n">
        <v>11</v>
      </c>
      <c r="B27" s="88" t="s">
        <v>193</v>
      </c>
      <c r="C27" s="87" t="n">
        <v>425</v>
      </c>
      <c r="D27" s="87" t="n">
        <v>4</v>
      </c>
      <c r="E27" s="87" t="n">
        <v>26</v>
      </c>
      <c r="F27" s="87" t="n">
        <v>25</v>
      </c>
      <c r="G27" s="87" t="n">
        <v>33</v>
      </c>
      <c r="H27" s="87" t="n">
        <v>224</v>
      </c>
      <c r="I27" s="87" t="n">
        <v>29</v>
      </c>
      <c r="J27" s="87" t="n">
        <v>5</v>
      </c>
      <c r="K27" s="87" t="n">
        <v>1</v>
      </c>
      <c r="L27" s="87" t="n">
        <v>3</v>
      </c>
      <c r="M27" s="87" t="n">
        <v>25</v>
      </c>
      <c r="N27" s="2" t="n">
        <v>11</v>
      </c>
    </row>
    <row r="28" customFormat="false" ht="11.4" hidden="false" customHeight="true" outlineLevel="0" collapsed="false">
      <c r="A28" s="19" t="n">
        <v>12</v>
      </c>
      <c r="B28" s="89" t="s">
        <v>32</v>
      </c>
      <c r="C28" s="87" t="n">
        <v>1643</v>
      </c>
      <c r="D28" s="87" t="n">
        <v>19</v>
      </c>
      <c r="E28" s="87" t="n">
        <v>187</v>
      </c>
      <c r="F28" s="87" t="n">
        <v>173</v>
      </c>
      <c r="G28" s="87" t="n">
        <v>263</v>
      </c>
      <c r="H28" s="87" t="n">
        <v>415</v>
      </c>
      <c r="I28" s="87" t="n">
        <v>117</v>
      </c>
      <c r="J28" s="87" t="n">
        <v>31</v>
      </c>
      <c r="K28" s="87" t="n">
        <v>31</v>
      </c>
      <c r="L28" s="87" t="n">
        <v>17</v>
      </c>
      <c r="M28" s="87" t="n">
        <v>146</v>
      </c>
      <c r="N28" s="2" t="n">
        <v>12</v>
      </c>
    </row>
    <row r="29" customFormat="false" ht="11.4" hidden="false" customHeight="true" outlineLevel="0" collapsed="false">
      <c r="A29" s="19" t="n">
        <v>13</v>
      </c>
      <c r="B29" s="88" t="s">
        <v>193</v>
      </c>
      <c r="C29" s="87" t="n">
        <v>204</v>
      </c>
      <c r="D29" s="87" t="n">
        <v>2</v>
      </c>
      <c r="E29" s="87" t="n">
        <v>24</v>
      </c>
      <c r="F29" s="87" t="n">
        <v>22</v>
      </c>
      <c r="G29" s="87" t="n">
        <v>34</v>
      </c>
      <c r="H29" s="87" t="n">
        <v>41</v>
      </c>
      <c r="I29" s="87" t="n">
        <v>7</v>
      </c>
      <c r="J29" s="87" t="n">
        <v>3</v>
      </c>
      <c r="K29" s="87" t="n">
        <v>2</v>
      </c>
      <c r="L29" s="87" t="n">
        <v>2</v>
      </c>
      <c r="M29" s="87" t="n">
        <v>18</v>
      </c>
      <c r="N29" s="2" t="n">
        <v>13</v>
      </c>
    </row>
    <row r="30" customFormat="false" ht="8.4" hidden="false" customHeight="true" outlineLevel="0" collapsed="false">
      <c r="A30" s="19"/>
      <c r="B30" s="23"/>
      <c r="C30" s="81"/>
      <c r="D30" s="81"/>
      <c r="E30" s="82"/>
      <c r="F30" s="81"/>
      <c r="G30" s="81"/>
      <c r="H30" s="81"/>
      <c r="I30" s="81"/>
      <c r="J30" s="81"/>
      <c r="K30" s="81"/>
      <c r="L30" s="81"/>
      <c r="M30" s="87"/>
      <c r="N30" s="2"/>
    </row>
    <row r="31" customFormat="false" ht="11.4" hidden="false" customHeight="true" outlineLevel="0" collapsed="false">
      <c r="A31" s="19"/>
      <c r="B31" s="23" t="s">
        <v>33</v>
      </c>
      <c r="C31" s="81"/>
      <c r="D31" s="81"/>
      <c r="E31" s="82"/>
      <c r="F31" s="81"/>
      <c r="G31" s="81"/>
      <c r="H31" s="81"/>
      <c r="I31" s="81"/>
      <c r="J31" s="81"/>
      <c r="K31" s="81"/>
      <c r="L31" s="81"/>
      <c r="M31" s="87"/>
      <c r="N31" s="2"/>
    </row>
    <row r="32" customFormat="false" ht="11.4" hidden="false" customHeight="true" outlineLevel="0" collapsed="false">
      <c r="A32" s="19"/>
      <c r="B32" s="85" t="s">
        <v>34</v>
      </c>
      <c r="C32" s="81"/>
      <c r="D32" s="81"/>
      <c r="E32" s="82"/>
      <c r="F32" s="81"/>
      <c r="G32" s="81"/>
      <c r="H32" s="81"/>
      <c r="I32" s="81"/>
      <c r="J32" s="81"/>
      <c r="K32" s="81"/>
      <c r="L32" s="81"/>
      <c r="M32" s="87"/>
      <c r="N32" s="2"/>
    </row>
    <row r="33" s="27" customFormat="true" ht="11.4" hidden="false" customHeight="true" outlineLevel="0" collapsed="false">
      <c r="A33" s="19" t="n">
        <v>14</v>
      </c>
      <c r="B33" s="86" t="s">
        <v>35</v>
      </c>
      <c r="C33" s="87" t="n">
        <v>697</v>
      </c>
      <c r="D33" s="87" t="n">
        <v>19</v>
      </c>
      <c r="E33" s="87" t="n">
        <v>49</v>
      </c>
      <c r="F33" s="87" t="n">
        <v>48</v>
      </c>
      <c r="G33" s="87" t="n">
        <v>127</v>
      </c>
      <c r="H33" s="87" t="n">
        <v>214</v>
      </c>
      <c r="I33" s="87" t="n">
        <v>87</v>
      </c>
      <c r="J33" s="87" t="n">
        <v>22</v>
      </c>
      <c r="K33" s="87" t="n">
        <v>9</v>
      </c>
      <c r="L33" s="87" t="n">
        <v>4</v>
      </c>
      <c r="M33" s="87" t="n">
        <v>25</v>
      </c>
      <c r="N33" s="2" t="n">
        <v>14</v>
      </c>
      <c r="O33" s="2"/>
      <c r="P33" s="1"/>
    </row>
    <row r="34" customFormat="false" ht="11.4" hidden="false" customHeight="true" outlineLevel="0" collapsed="false">
      <c r="A34" s="19" t="n">
        <v>15</v>
      </c>
      <c r="B34" s="86" t="s">
        <v>36</v>
      </c>
      <c r="C34" s="87" t="n">
        <v>1093</v>
      </c>
      <c r="D34" s="87" t="n">
        <v>14</v>
      </c>
      <c r="E34" s="87" t="n">
        <v>127</v>
      </c>
      <c r="F34" s="87" t="n">
        <v>113</v>
      </c>
      <c r="G34" s="87" t="n">
        <v>237</v>
      </c>
      <c r="H34" s="87" t="n">
        <v>289</v>
      </c>
      <c r="I34" s="87" t="n">
        <v>103</v>
      </c>
      <c r="J34" s="87" t="n">
        <v>33</v>
      </c>
      <c r="K34" s="87" t="n">
        <v>13</v>
      </c>
      <c r="L34" s="87" t="n">
        <v>10</v>
      </c>
      <c r="M34" s="87" t="n">
        <v>67</v>
      </c>
      <c r="N34" s="2" t="n">
        <v>15</v>
      </c>
    </row>
    <row r="35" customFormat="false" ht="11.4" hidden="false" customHeight="true" outlineLevel="0" collapsed="false">
      <c r="A35" s="19" t="n">
        <v>16</v>
      </c>
      <c r="B35" s="86" t="s">
        <v>37</v>
      </c>
      <c r="C35" s="87" t="n">
        <v>448</v>
      </c>
      <c r="D35" s="87" t="n">
        <v>14</v>
      </c>
      <c r="E35" s="87" t="n">
        <v>37</v>
      </c>
      <c r="F35" s="87" t="n">
        <v>35</v>
      </c>
      <c r="G35" s="87" t="n">
        <v>53</v>
      </c>
      <c r="H35" s="87" t="n">
        <v>198</v>
      </c>
      <c r="I35" s="87" t="n">
        <v>21</v>
      </c>
      <c r="J35" s="87" t="n">
        <v>7</v>
      </c>
      <c r="K35" s="87" t="n">
        <v>5</v>
      </c>
      <c r="L35" s="87" t="n">
        <v>3</v>
      </c>
      <c r="M35" s="87" t="n">
        <v>12</v>
      </c>
      <c r="N35" s="2" t="n">
        <v>16</v>
      </c>
    </row>
    <row r="36" customFormat="false" ht="11.4" hidden="false" customHeight="true" outlineLevel="0" collapsed="false">
      <c r="A36" s="19" t="n">
        <v>17</v>
      </c>
      <c r="B36" s="89" t="s">
        <v>38</v>
      </c>
      <c r="C36" s="87" t="n">
        <v>669</v>
      </c>
      <c r="D36" s="87" t="n">
        <v>30</v>
      </c>
      <c r="E36" s="87" t="n">
        <v>87</v>
      </c>
      <c r="F36" s="87" t="n">
        <v>85</v>
      </c>
      <c r="G36" s="87" t="n">
        <v>123</v>
      </c>
      <c r="H36" s="87" t="n">
        <v>172</v>
      </c>
      <c r="I36" s="87" t="n">
        <v>73</v>
      </c>
      <c r="J36" s="87" t="n">
        <v>13</v>
      </c>
      <c r="K36" s="87" t="n">
        <v>19</v>
      </c>
      <c r="L36" s="87" t="n">
        <v>4</v>
      </c>
      <c r="M36" s="87" t="n">
        <v>26</v>
      </c>
      <c r="N36" s="2" t="n">
        <v>17</v>
      </c>
    </row>
    <row r="37" customFormat="false" ht="11.4" hidden="false" customHeight="true" outlineLevel="0" collapsed="false">
      <c r="A37" s="19" t="n">
        <v>18</v>
      </c>
      <c r="B37" s="89" t="s">
        <v>39</v>
      </c>
      <c r="C37" s="87" t="n">
        <v>1166</v>
      </c>
      <c r="D37" s="87" t="n">
        <v>19</v>
      </c>
      <c r="E37" s="87" t="n">
        <v>143</v>
      </c>
      <c r="F37" s="87" t="n">
        <v>132</v>
      </c>
      <c r="G37" s="87" t="n">
        <v>207</v>
      </c>
      <c r="H37" s="87" t="n">
        <v>266</v>
      </c>
      <c r="I37" s="87" t="n">
        <v>79</v>
      </c>
      <c r="J37" s="87" t="n">
        <v>38</v>
      </c>
      <c r="K37" s="87" t="n">
        <v>22</v>
      </c>
      <c r="L37" s="87" t="n">
        <v>25</v>
      </c>
      <c r="M37" s="87" t="n">
        <v>97</v>
      </c>
      <c r="N37" s="2" t="n">
        <v>18</v>
      </c>
    </row>
    <row r="38" customFormat="false" ht="11.4" hidden="false" customHeight="true" outlineLevel="0" collapsed="false">
      <c r="A38" s="19" t="n">
        <v>19</v>
      </c>
      <c r="B38" s="89" t="s">
        <v>40</v>
      </c>
      <c r="C38" s="87" t="n">
        <v>1151</v>
      </c>
      <c r="D38" s="87" t="n">
        <v>13</v>
      </c>
      <c r="E38" s="87" t="n">
        <v>152</v>
      </c>
      <c r="F38" s="87" t="n">
        <v>143</v>
      </c>
      <c r="G38" s="87" t="n">
        <v>221</v>
      </c>
      <c r="H38" s="87" t="n">
        <v>256</v>
      </c>
      <c r="I38" s="87" t="n">
        <v>95</v>
      </c>
      <c r="J38" s="87" t="n">
        <v>34</v>
      </c>
      <c r="K38" s="87" t="n">
        <v>25</v>
      </c>
      <c r="L38" s="87" t="n">
        <v>12</v>
      </c>
      <c r="M38" s="87" t="n">
        <v>103</v>
      </c>
      <c r="N38" s="2" t="n">
        <v>19</v>
      </c>
    </row>
    <row r="39" customFormat="false" ht="11.4" hidden="false" customHeight="true" outlineLevel="0" collapsed="false">
      <c r="A39" s="19" t="n">
        <v>20</v>
      </c>
      <c r="B39" s="89" t="s">
        <v>41</v>
      </c>
      <c r="C39" s="87" t="n">
        <v>591</v>
      </c>
      <c r="D39" s="87" t="n">
        <v>12</v>
      </c>
      <c r="E39" s="87" t="n">
        <v>57</v>
      </c>
      <c r="F39" s="87" t="n">
        <v>47</v>
      </c>
      <c r="G39" s="87" t="n">
        <v>156</v>
      </c>
      <c r="H39" s="87" t="n">
        <v>201</v>
      </c>
      <c r="I39" s="87" t="n">
        <v>37</v>
      </c>
      <c r="J39" s="87" t="n">
        <v>8</v>
      </c>
      <c r="K39" s="87" t="n">
        <v>2</v>
      </c>
      <c r="L39" s="87" t="n">
        <v>1</v>
      </c>
      <c r="M39" s="87" t="n">
        <v>21</v>
      </c>
      <c r="N39" s="2" t="n">
        <v>20</v>
      </c>
    </row>
    <row r="40" s="27" customFormat="true" ht="11.4" hidden="false" customHeight="true" outlineLevel="0" collapsed="false">
      <c r="A40" s="19" t="n">
        <v>21</v>
      </c>
      <c r="B40" s="89" t="s">
        <v>42</v>
      </c>
      <c r="C40" s="87" t="n">
        <v>610</v>
      </c>
      <c r="D40" s="87" t="n">
        <v>14</v>
      </c>
      <c r="E40" s="87" t="n">
        <v>76</v>
      </c>
      <c r="F40" s="87" t="n">
        <v>72</v>
      </c>
      <c r="G40" s="87" t="n">
        <v>114</v>
      </c>
      <c r="H40" s="87" t="n">
        <v>184</v>
      </c>
      <c r="I40" s="87" t="n">
        <v>21</v>
      </c>
      <c r="J40" s="87" t="n">
        <v>43</v>
      </c>
      <c r="K40" s="87" t="n">
        <v>4</v>
      </c>
      <c r="L40" s="87" t="n">
        <v>2</v>
      </c>
      <c r="M40" s="87" t="n">
        <v>19</v>
      </c>
      <c r="N40" s="2" t="n">
        <v>21</v>
      </c>
      <c r="O40" s="2"/>
      <c r="P40" s="1"/>
    </row>
    <row r="41" customFormat="false" ht="11.4" hidden="false" customHeight="true" outlineLevel="0" collapsed="false">
      <c r="A41" s="19" t="n">
        <v>22</v>
      </c>
      <c r="B41" s="89" t="s">
        <v>54</v>
      </c>
      <c r="C41" s="87" t="n">
        <v>1232</v>
      </c>
      <c r="D41" s="87" t="n">
        <v>14</v>
      </c>
      <c r="E41" s="87" t="n">
        <v>152</v>
      </c>
      <c r="F41" s="87" t="n">
        <v>120</v>
      </c>
      <c r="G41" s="87" t="n">
        <v>261</v>
      </c>
      <c r="H41" s="87" t="n">
        <v>323</v>
      </c>
      <c r="I41" s="87" t="n">
        <v>99</v>
      </c>
      <c r="J41" s="87" t="n">
        <v>28</v>
      </c>
      <c r="K41" s="87" t="n">
        <v>31</v>
      </c>
      <c r="L41" s="87" t="n">
        <v>17</v>
      </c>
      <c r="M41" s="87" t="n">
        <v>80</v>
      </c>
      <c r="N41" s="2" t="n">
        <v>22</v>
      </c>
    </row>
    <row r="42" customFormat="false" ht="11.4" hidden="false" customHeight="true" outlineLevel="0" collapsed="false">
      <c r="A42" s="19" t="n">
        <v>23</v>
      </c>
      <c r="B42" s="89" t="s">
        <v>55</v>
      </c>
      <c r="C42" s="87" t="n">
        <v>275</v>
      </c>
      <c r="D42" s="87" t="n">
        <v>14</v>
      </c>
      <c r="E42" s="87" t="n">
        <v>25</v>
      </c>
      <c r="F42" s="87" t="n">
        <v>20</v>
      </c>
      <c r="G42" s="87" t="n">
        <v>34</v>
      </c>
      <c r="H42" s="87" t="n">
        <v>83</v>
      </c>
      <c r="I42" s="87" t="n">
        <v>19</v>
      </c>
      <c r="J42" s="87" t="n">
        <v>12</v>
      </c>
      <c r="K42" s="87" t="n">
        <v>4</v>
      </c>
      <c r="L42" s="87" t="n">
        <v>5</v>
      </c>
      <c r="M42" s="87" t="n">
        <v>16</v>
      </c>
      <c r="N42" s="2" t="n">
        <v>23</v>
      </c>
    </row>
    <row r="43" customFormat="false" ht="11.4" hidden="false" customHeight="true" outlineLevel="0" collapsed="false">
      <c r="A43" s="19" t="n">
        <v>24</v>
      </c>
      <c r="B43" s="89" t="s">
        <v>56</v>
      </c>
      <c r="C43" s="87" t="n">
        <v>395</v>
      </c>
      <c r="D43" s="87" t="n">
        <v>9</v>
      </c>
      <c r="E43" s="87" t="n">
        <v>22</v>
      </c>
      <c r="F43" s="87" t="n">
        <v>19</v>
      </c>
      <c r="G43" s="87" t="n">
        <v>75</v>
      </c>
      <c r="H43" s="87" t="n">
        <v>166</v>
      </c>
      <c r="I43" s="87" t="n">
        <v>23</v>
      </c>
      <c r="J43" s="87" t="n">
        <v>12</v>
      </c>
      <c r="K43" s="87" t="n">
        <v>2</v>
      </c>
      <c r="L43" s="87" t="s">
        <v>28</v>
      </c>
      <c r="M43" s="87" t="n">
        <v>9</v>
      </c>
      <c r="N43" s="2" t="n">
        <v>24</v>
      </c>
    </row>
    <row r="44" customFormat="false" ht="11.4" hidden="false" customHeight="true" outlineLevel="0" collapsed="false">
      <c r="A44" s="1" t="n">
        <v>25</v>
      </c>
      <c r="B44" s="89" t="s">
        <v>57</v>
      </c>
      <c r="C44" s="87" t="n">
        <v>725</v>
      </c>
      <c r="D44" s="87" t="n">
        <v>3</v>
      </c>
      <c r="E44" s="87" t="n">
        <v>103</v>
      </c>
      <c r="F44" s="87" t="n">
        <v>93</v>
      </c>
      <c r="G44" s="87" t="n">
        <v>95</v>
      </c>
      <c r="H44" s="87" t="n">
        <v>223</v>
      </c>
      <c r="I44" s="87" t="n">
        <v>48</v>
      </c>
      <c r="J44" s="87" t="n">
        <v>12</v>
      </c>
      <c r="K44" s="87" t="n">
        <v>13</v>
      </c>
      <c r="L44" s="87" t="n">
        <v>31</v>
      </c>
      <c r="M44" s="87" t="n">
        <v>50</v>
      </c>
      <c r="N44" s="1" t="n">
        <v>25</v>
      </c>
    </row>
    <row r="45" customFormat="false" ht="11.4" hidden="false" customHeight="true" outlineLevel="0" collapsed="false">
      <c r="A45" s="1" t="n">
        <v>26</v>
      </c>
      <c r="B45" s="89" t="s">
        <v>58</v>
      </c>
      <c r="C45" s="87" t="n">
        <v>780</v>
      </c>
      <c r="D45" s="87" t="n">
        <v>18</v>
      </c>
      <c r="E45" s="87" t="n">
        <v>80</v>
      </c>
      <c r="F45" s="87" t="n">
        <v>73</v>
      </c>
      <c r="G45" s="87" t="n">
        <v>203</v>
      </c>
      <c r="H45" s="87" t="n">
        <v>197</v>
      </c>
      <c r="I45" s="87" t="n">
        <v>73</v>
      </c>
      <c r="J45" s="87" t="n">
        <v>16</v>
      </c>
      <c r="K45" s="87" t="n">
        <v>9</v>
      </c>
      <c r="L45" s="87" t="n">
        <v>12</v>
      </c>
      <c r="M45" s="87" t="n">
        <v>37</v>
      </c>
      <c r="N45" s="1" t="n">
        <v>26</v>
      </c>
    </row>
    <row r="46" customFormat="false" ht="11.4" hidden="false" customHeight="true" outlineLevel="0" collapsed="false">
      <c r="A46" s="1" t="n">
        <v>27</v>
      </c>
      <c r="B46" s="89" t="s">
        <v>59</v>
      </c>
      <c r="C46" s="87" t="n">
        <v>1082</v>
      </c>
      <c r="D46" s="87" t="n">
        <v>31</v>
      </c>
      <c r="E46" s="87" t="n">
        <v>166</v>
      </c>
      <c r="F46" s="87" t="n">
        <v>155</v>
      </c>
      <c r="G46" s="87" t="n">
        <v>177</v>
      </c>
      <c r="H46" s="87" t="n">
        <v>251</v>
      </c>
      <c r="I46" s="87" t="n">
        <v>68</v>
      </c>
      <c r="J46" s="87" t="n">
        <v>25</v>
      </c>
      <c r="K46" s="87" t="n">
        <v>25</v>
      </c>
      <c r="L46" s="87" t="n">
        <v>16</v>
      </c>
      <c r="M46" s="87" t="n">
        <v>86</v>
      </c>
      <c r="N46" s="1" t="n">
        <v>27</v>
      </c>
    </row>
    <row r="47" s="27" customFormat="true" ht="7.5" hidden="false" customHeight="true" outlineLevel="0" collapsed="false">
      <c r="A47" s="26"/>
      <c r="B47" s="36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1"/>
      <c r="N47" s="26"/>
      <c r="O47" s="2"/>
      <c r="P47" s="1"/>
    </row>
    <row r="48" customFormat="false" ht="9.6" hidden="false" customHeight="false" outlineLevel="0" collapsed="false">
      <c r="A48" s="39" t="s">
        <v>194</v>
      </c>
      <c r="B48" s="39"/>
    </row>
    <row r="49" customFormat="false" ht="9.6" hidden="false" customHeight="false" outlineLevel="0" collapsed="false">
      <c r="A49" s="40" t="s">
        <v>195</v>
      </c>
      <c r="B49" s="40"/>
    </row>
    <row r="50" customFormat="false" ht="11.2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25.5" hidden="false" customHeight="true" outlineLevel="0" collapsed="false"/>
    <row r="52" customFormat="false" ht="10.5" hidden="false" customHeight="true" outlineLevel="0" collapsed="false">
      <c r="A52" s="4" t="s">
        <v>175</v>
      </c>
      <c r="B52" s="4"/>
      <c r="C52" s="4"/>
      <c r="D52" s="4"/>
      <c r="E52" s="4"/>
      <c r="F52" s="4"/>
      <c r="G52" s="27" t="s">
        <v>176</v>
      </c>
    </row>
    <row r="53" customFormat="false" ht="10.35" hidden="false" customHeight="true" outlineLevel="0" collapsed="false">
      <c r="A53" s="64" t="s">
        <v>1</v>
      </c>
      <c r="B53" s="64"/>
      <c r="C53" s="64"/>
      <c r="D53" s="64"/>
      <c r="E53" s="64"/>
      <c r="F53" s="64"/>
    </row>
    <row r="54" customFormat="false" ht="10.5" hidden="false" customHeight="true" outlineLevel="0" collapsed="false">
      <c r="A54" s="65" t="s">
        <v>177</v>
      </c>
      <c r="B54" s="65"/>
      <c r="C54" s="65"/>
      <c r="D54" s="65"/>
      <c r="E54" s="65"/>
      <c r="F54" s="65"/>
      <c r="G54" s="66" t="s">
        <v>196</v>
      </c>
      <c r="H54" s="66"/>
    </row>
    <row r="55" customFormat="false" ht="10.35" hidden="false" customHeight="true" outlineLevel="0" collapsed="false">
      <c r="A55" s="8" t="s">
        <v>3</v>
      </c>
      <c r="B55" s="8"/>
      <c r="C55" s="8"/>
      <c r="D55" s="8"/>
      <c r="E55" s="8"/>
      <c r="F55" s="8"/>
      <c r="G55" s="3"/>
      <c r="H55" s="3"/>
      <c r="I55" s="3"/>
      <c r="J55" s="3"/>
      <c r="K55" s="3"/>
      <c r="L55" s="3"/>
      <c r="M55" s="3"/>
    </row>
    <row r="56" s="71" customFormat="true" ht="15.9" hidden="false" customHeight="true" outlineLevel="0" collapsed="false">
      <c r="A56" s="9" t="s">
        <v>4</v>
      </c>
      <c r="B56" s="67" t="s">
        <v>5</v>
      </c>
      <c r="C56" s="68" t="s">
        <v>179</v>
      </c>
      <c r="D56" s="69" t="s">
        <v>180</v>
      </c>
      <c r="E56" s="69"/>
      <c r="F56" s="69"/>
      <c r="G56" s="69"/>
      <c r="H56" s="69"/>
      <c r="I56" s="69"/>
      <c r="J56" s="69"/>
      <c r="K56" s="69"/>
      <c r="L56" s="69"/>
      <c r="M56" s="69"/>
      <c r="N56" s="13" t="s">
        <v>4</v>
      </c>
      <c r="O56" s="2"/>
      <c r="P56" s="1"/>
    </row>
    <row r="57" s="71" customFormat="true" ht="32.1" hidden="false" customHeight="true" outlineLevel="0" collapsed="false">
      <c r="A57" s="9"/>
      <c r="B57" s="9"/>
      <c r="C57" s="68"/>
      <c r="D57" s="67" t="s">
        <v>181</v>
      </c>
      <c r="E57" s="72" t="s">
        <v>182</v>
      </c>
      <c r="F57" s="72"/>
      <c r="G57" s="68" t="s">
        <v>183</v>
      </c>
      <c r="H57" s="68" t="s">
        <v>184</v>
      </c>
      <c r="I57" s="68" t="s">
        <v>185</v>
      </c>
      <c r="J57" s="68" t="s">
        <v>186</v>
      </c>
      <c r="K57" s="68" t="s">
        <v>187</v>
      </c>
      <c r="L57" s="68" t="s">
        <v>188</v>
      </c>
      <c r="M57" s="73" t="s">
        <v>189</v>
      </c>
      <c r="N57" s="13"/>
      <c r="O57" s="2"/>
      <c r="P57" s="1"/>
    </row>
    <row r="58" s="71" customFormat="true" ht="58.5" hidden="false" customHeight="true" outlineLevel="0" collapsed="false">
      <c r="A58" s="9"/>
      <c r="B58" s="9"/>
      <c r="C58" s="68"/>
      <c r="D58" s="67"/>
      <c r="E58" s="60" t="s">
        <v>12</v>
      </c>
      <c r="F58" s="9" t="s">
        <v>190</v>
      </c>
      <c r="G58" s="68"/>
      <c r="H58" s="68"/>
      <c r="I58" s="68"/>
      <c r="J58" s="68"/>
      <c r="K58" s="68"/>
      <c r="L58" s="68"/>
      <c r="M58" s="73"/>
      <c r="N58" s="73"/>
      <c r="O58" s="70"/>
    </row>
    <row r="59" customFormat="false" ht="8.1" hidden="false" customHeight="true" outlineLevel="0" collapsed="false">
      <c r="A59" s="74"/>
      <c r="B59" s="19"/>
      <c r="C59" s="22"/>
      <c r="D59" s="19"/>
      <c r="E59" s="75"/>
      <c r="F59" s="75"/>
      <c r="G59" s="22"/>
      <c r="H59" s="22"/>
      <c r="I59" s="22"/>
      <c r="J59" s="22"/>
      <c r="K59" s="19"/>
      <c r="L59" s="22"/>
      <c r="M59" s="75"/>
      <c r="N59" s="91"/>
    </row>
    <row r="60" s="97" customFormat="true" ht="11.1" hidden="false" customHeight="true" outlineLevel="0" collapsed="false">
      <c r="A60" s="92"/>
      <c r="B60" s="93" t="s">
        <v>49</v>
      </c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94"/>
      <c r="N60" s="95"/>
      <c r="O60" s="96"/>
    </row>
    <row r="61" s="97" customFormat="true" ht="11.1" hidden="false" customHeight="true" outlineLevel="0" collapsed="false">
      <c r="A61" s="92"/>
      <c r="B61" s="98" t="s">
        <v>50</v>
      </c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94"/>
      <c r="N61" s="95"/>
      <c r="O61" s="96"/>
    </row>
    <row r="62" s="97" customFormat="true" ht="9.75" hidden="false" customHeight="true" outlineLevel="0" collapsed="false">
      <c r="A62" s="92"/>
      <c r="B62" s="94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94"/>
      <c r="N62" s="95"/>
      <c r="O62" s="96"/>
    </row>
    <row r="63" s="97" customFormat="true" ht="11.1" hidden="false" customHeight="true" outlineLevel="0" collapsed="false">
      <c r="A63" s="19" t="n">
        <v>28</v>
      </c>
      <c r="B63" s="99" t="s">
        <v>60</v>
      </c>
      <c r="C63" s="100" t="n">
        <v>6585</v>
      </c>
      <c r="D63" s="100" t="n">
        <v>153</v>
      </c>
      <c r="E63" s="100" t="n">
        <v>999</v>
      </c>
      <c r="F63" s="100" t="n">
        <v>939</v>
      </c>
      <c r="G63" s="100" t="n">
        <v>991</v>
      </c>
      <c r="H63" s="100" t="n">
        <v>2005</v>
      </c>
      <c r="I63" s="100" t="n">
        <v>310</v>
      </c>
      <c r="J63" s="100" t="n">
        <v>164</v>
      </c>
      <c r="K63" s="101" t="n">
        <v>89</v>
      </c>
      <c r="L63" s="100" t="n">
        <v>136</v>
      </c>
      <c r="M63" s="100" t="n">
        <v>367</v>
      </c>
      <c r="N63" s="2" t="n">
        <v>28</v>
      </c>
      <c r="O63" s="96"/>
    </row>
    <row r="64" s="97" customFormat="true" ht="11.1" hidden="false" customHeight="true" outlineLevel="0" collapsed="false">
      <c r="A64" s="19"/>
      <c r="B64" s="94" t="s">
        <v>61</v>
      </c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2"/>
      <c r="O64" s="96"/>
    </row>
    <row r="65" s="97" customFormat="true" ht="11.1" hidden="false" customHeight="true" outlineLevel="0" collapsed="false">
      <c r="A65" s="28"/>
      <c r="B65" s="103" t="s">
        <v>25</v>
      </c>
      <c r="C65" s="102"/>
      <c r="D65" s="102"/>
      <c r="E65" s="102"/>
      <c r="F65" s="102"/>
      <c r="G65" s="102"/>
      <c r="H65" s="102"/>
      <c r="I65" s="102"/>
      <c r="J65" s="102"/>
      <c r="K65" s="104"/>
      <c r="L65" s="102"/>
      <c r="M65" s="102"/>
      <c r="N65" s="26"/>
      <c r="O65" s="96"/>
    </row>
    <row r="66" s="97" customFormat="true" ht="11.1" hidden="false" customHeight="true" outlineLevel="0" collapsed="false">
      <c r="A66" s="19" t="n">
        <v>29</v>
      </c>
      <c r="B66" s="105" t="s">
        <v>62</v>
      </c>
      <c r="C66" s="102" t="n">
        <v>3621</v>
      </c>
      <c r="D66" s="102" t="n">
        <v>45</v>
      </c>
      <c r="E66" s="102" t="n">
        <v>562</v>
      </c>
      <c r="F66" s="102" t="n">
        <v>539</v>
      </c>
      <c r="G66" s="102" t="n">
        <v>393</v>
      </c>
      <c r="H66" s="102" t="n">
        <v>1152</v>
      </c>
      <c r="I66" s="102" t="n">
        <v>153</v>
      </c>
      <c r="J66" s="102" t="n">
        <v>110</v>
      </c>
      <c r="K66" s="104" t="n">
        <v>59</v>
      </c>
      <c r="L66" s="102" t="n">
        <v>91</v>
      </c>
      <c r="M66" s="102" t="n">
        <v>255</v>
      </c>
      <c r="N66" s="2" t="n">
        <v>29</v>
      </c>
      <c r="O66" s="96"/>
    </row>
    <row r="67" s="97" customFormat="true" ht="11.1" hidden="false" customHeight="true" outlineLevel="0" collapsed="false">
      <c r="A67" s="19" t="n">
        <v>30</v>
      </c>
      <c r="B67" s="106" t="s">
        <v>193</v>
      </c>
      <c r="C67" s="102" t="n">
        <v>2438</v>
      </c>
      <c r="D67" s="102" t="n">
        <v>9</v>
      </c>
      <c r="E67" s="102" t="n">
        <v>343</v>
      </c>
      <c r="F67" s="102" t="n">
        <v>328</v>
      </c>
      <c r="G67" s="102" t="n">
        <v>216</v>
      </c>
      <c r="H67" s="102" t="n">
        <v>797</v>
      </c>
      <c r="I67" s="102" t="n">
        <v>92</v>
      </c>
      <c r="J67" s="102" t="n">
        <v>72</v>
      </c>
      <c r="K67" s="104" t="n">
        <v>47</v>
      </c>
      <c r="L67" s="102" t="n">
        <v>79</v>
      </c>
      <c r="M67" s="102" t="n">
        <v>200</v>
      </c>
      <c r="N67" s="2" t="n">
        <v>30</v>
      </c>
      <c r="O67" s="96"/>
    </row>
    <row r="68" s="97" customFormat="true" ht="11.1" hidden="false" customHeight="true" outlineLevel="0" collapsed="false">
      <c r="A68" s="19" t="n">
        <v>31</v>
      </c>
      <c r="B68" s="105" t="s">
        <v>63</v>
      </c>
      <c r="C68" s="102" t="n">
        <v>1225</v>
      </c>
      <c r="D68" s="102" t="n">
        <v>32</v>
      </c>
      <c r="E68" s="102" t="n">
        <v>207</v>
      </c>
      <c r="F68" s="102" t="n">
        <v>182</v>
      </c>
      <c r="G68" s="102" t="n">
        <v>210</v>
      </c>
      <c r="H68" s="102" t="n">
        <v>331</v>
      </c>
      <c r="I68" s="102" t="n">
        <v>83</v>
      </c>
      <c r="J68" s="102" t="n">
        <v>27</v>
      </c>
      <c r="K68" s="104" t="n">
        <v>13</v>
      </c>
      <c r="L68" s="102" t="n">
        <v>40</v>
      </c>
      <c r="M68" s="102" t="n">
        <v>60</v>
      </c>
      <c r="N68" s="2" t="n">
        <v>31</v>
      </c>
      <c r="O68" s="96"/>
    </row>
    <row r="69" s="97" customFormat="true" ht="11.1" hidden="false" customHeight="true" outlineLevel="0" collapsed="false">
      <c r="A69" s="19" t="n">
        <v>32</v>
      </c>
      <c r="B69" s="106" t="s">
        <v>193</v>
      </c>
      <c r="C69" s="102" t="n">
        <v>531</v>
      </c>
      <c r="D69" s="102" t="n">
        <v>8</v>
      </c>
      <c r="E69" s="102" t="n">
        <v>79</v>
      </c>
      <c r="F69" s="102" t="n">
        <v>73</v>
      </c>
      <c r="G69" s="102" t="n">
        <v>63</v>
      </c>
      <c r="H69" s="102" t="n">
        <v>163</v>
      </c>
      <c r="I69" s="102" t="n">
        <v>30</v>
      </c>
      <c r="J69" s="102" t="n">
        <v>12</v>
      </c>
      <c r="K69" s="104" t="n">
        <v>4</v>
      </c>
      <c r="L69" s="102" t="n">
        <v>33</v>
      </c>
      <c r="M69" s="102" t="n">
        <v>28</v>
      </c>
      <c r="N69" s="2" t="n">
        <v>32</v>
      </c>
      <c r="O69" s="96"/>
    </row>
    <row r="70" s="97" customFormat="true" ht="7.5" hidden="false" customHeight="true" outlineLevel="0" collapsed="false">
      <c r="A70" s="19"/>
      <c r="B70" s="94"/>
      <c r="C70" s="102"/>
      <c r="D70" s="102"/>
      <c r="E70" s="102"/>
      <c r="F70" s="102"/>
      <c r="G70" s="102"/>
      <c r="H70" s="102"/>
      <c r="I70" s="102"/>
      <c r="J70" s="102"/>
      <c r="K70" s="104"/>
      <c r="L70" s="102"/>
      <c r="M70" s="102"/>
      <c r="N70" s="2"/>
      <c r="O70" s="96"/>
    </row>
    <row r="71" s="97" customFormat="true" ht="11.1" hidden="false" customHeight="true" outlineLevel="0" collapsed="false">
      <c r="A71" s="19"/>
      <c r="B71" s="94" t="s">
        <v>64</v>
      </c>
      <c r="C71" s="102"/>
      <c r="D71" s="102"/>
      <c r="E71" s="102"/>
      <c r="F71" s="102"/>
      <c r="G71" s="102"/>
      <c r="H71" s="102"/>
      <c r="I71" s="102"/>
      <c r="J71" s="102"/>
      <c r="K71" s="104"/>
      <c r="L71" s="102"/>
      <c r="M71" s="102"/>
      <c r="N71" s="2"/>
      <c r="O71" s="96"/>
    </row>
    <row r="72" s="97" customFormat="true" ht="11.1" hidden="false" customHeight="true" outlineLevel="0" collapsed="false">
      <c r="A72" s="19"/>
      <c r="B72" s="103" t="s">
        <v>34</v>
      </c>
      <c r="C72" s="102"/>
      <c r="D72" s="102"/>
      <c r="E72" s="102"/>
      <c r="F72" s="102"/>
      <c r="G72" s="102"/>
      <c r="H72" s="102"/>
      <c r="I72" s="102"/>
      <c r="J72" s="102"/>
      <c r="K72" s="104"/>
      <c r="L72" s="102"/>
      <c r="M72" s="102"/>
      <c r="N72" s="2"/>
      <c r="O72" s="96"/>
    </row>
    <row r="73" s="97" customFormat="true" ht="11.1" hidden="false" customHeight="true" outlineLevel="0" collapsed="false">
      <c r="A73" s="19" t="n">
        <v>33</v>
      </c>
      <c r="B73" s="105" t="s">
        <v>65</v>
      </c>
      <c r="C73" s="102" t="n">
        <v>192</v>
      </c>
      <c r="D73" s="102" t="n">
        <v>5</v>
      </c>
      <c r="E73" s="102" t="n">
        <v>29</v>
      </c>
      <c r="F73" s="102" t="n">
        <v>29</v>
      </c>
      <c r="G73" s="102" t="n">
        <v>34</v>
      </c>
      <c r="H73" s="102" t="n">
        <v>49</v>
      </c>
      <c r="I73" s="102" t="n">
        <v>16</v>
      </c>
      <c r="J73" s="102" t="n">
        <v>4</v>
      </c>
      <c r="K73" s="104" t="n">
        <v>1</v>
      </c>
      <c r="L73" s="102" t="n">
        <v>1</v>
      </c>
      <c r="M73" s="102" t="n">
        <v>12</v>
      </c>
      <c r="N73" s="2" t="n">
        <v>33</v>
      </c>
      <c r="O73" s="96"/>
    </row>
    <row r="74" s="97" customFormat="true" ht="11.1" hidden="false" customHeight="true" outlineLevel="0" collapsed="false">
      <c r="A74" s="19" t="n">
        <v>34</v>
      </c>
      <c r="B74" s="105" t="s">
        <v>66</v>
      </c>
      <c r="C74" s="102" t="n">
        <v>305</v>
      </c>
      <c r="D74" s="102" t="n">
        <v>19</v>
      </c>
      <c r="E74" s="102" t="n">
        <v>38</v>
      </c>
      <c r="F74" s="102" t="n">
        <v>37</v>
      </c>
      <c r="G74" s="102" t="n">
        <v>79</v>
      </c>
      <c r="H74" s="102" t="n">
        <v>81</v>
      </c>
      <c r="I74" s="102" t="n">
        <v>4</v>
      </c>
      <c r="J74" s="102" t="n">
        <v>8</v>
      </c>
      <c r="K74" s="104" t="n">
        <v>3</v>
      </c>
      <c r="L74" s="102" t="n">
        <v>2</v>
      </c>
      <c r="M74" s="102" t="n">
        <v>8</v>
      </c>
      <c r="N74" s="2" t="n">
        <v>34</v>
      </c>
      <c r="O74" s="96"/>
    </row>
    <row r="75" s="97" customFormat="true" ht="11.1" hidden="false" customHeight="true" outlineLevel="0" collapsed="false">
      <c r="A75" s="19" t="n">
        <v>35</v>
      </c>
      <c r="B75" s="105" t="s">
        <v>67</v>
      </c>
      <c r="C75" s="102" t="n">
        <v>602</v>
      </c>
      <c r="D75" s="102" t="n">
        <v>22</v>
      </c>
      <c r="E75" s="102" t="n">
        <v>72</v>
      </c>
      <c r="F75" s="102" t="n">
        <v>65</v>
      </c>
      <c r="G75" s="102" t="n">
        <v>126</v>
      </c>
      <c r="H75" s="102" t="n">
        <v>208</v>
      </c>
      <c r="I75" s="102" t="n">
        <v>34</v>
      </c>
      <c r="J75" s="102" t="n">
        <v>6</v>
      </c>
      <c r="K75" s="104" t="n">
        <v>9</v>
      </c>
      <c r="L75" s="102" t="n">
        <v>1</v>
      </c>
      <c r="M75" s="102" t="n">
        <v>16</v>
      </c>
      <c r="N75" s="2" t="n">
        <v>35</v>
      </c>
      <c r="O75" s="96"/>
    </row>
    <row r="76" s="97" customFormat="true" ht="11.1" hidden="false" customHeight="true" outlineLevel="0" collapsed="false">
      <c r="A76" s="19" t="n">
        <v>36</v>
      </c>
      <c r="B76" s="105" t="s">
        <v>68</v>
      </c>
      <c r="C76" s="102" t="n">
        <v>167</v>
      </c>
      <c r="D76" s="102" t="n">
        <v>13</v>
      </c>
      <c r="E76" s="102" t="n">
        <v>26</v>
      </c>
      <c r="F76" s="102" t="n">
        <v>24</v>
      </c>
      <c r="G76" s="102" t="n">
        <v>30</v>
      </c>
      <c r="H76" s="102" t="n">
        <v>47</v>
      </c>
      <c r="I76" s="102" t="n">
        <v>5</v>
      </c>
      <c r="J76" s="102" t="s">
        <v>28</v>
      </c>
      <c r="K76" s="104" t="n">
        <v>2</v>
      </c>
      <c r="L76" s="102" t="n">
        <v>1</v>
      </c>
      <c r="M76" s="102" t="n">
        <v>4</v>
      </c>
      <c r="N76" s="2" t="n">
        <v>36</v>
      </c>
      <c r="O76" s="96"/>
    </row>
    <row r="77" s="97" customFormat="true" ht="11.1" hidden="false" customHeight="true" outlineLevel="0" collapsed="false">
      <c r="A77" s="19" t="n">
        <v>37</v>
      </c>
      <c r="B77" s="105" t="s">
        <v>69</v>
      </c>
      <c r="C77" s="102" t="n">
        <v>189</v>
      </c>
      <c r="D77" s="102" t="n">
        <v>11</v>
      </c>
      <c r="E77" s="102" t="n">
        <v>30</v>
      </c>
      <c r="F77" s="102" t="n">
        <v>29</v>
      </c>
      <c r="G77" s="102" t="n">
        <v>37</v>
      </c>
      <c r="H77" s="102" t="n">
        <v>59</v>
      </c>
      <c r="I77" s="102" t="n">
        <v>8</v>
      </c>
      <c r="J77" s="102" t="n">
        <v>3</v>
      </c>
      <c r="K77" s="104" t="n">
        <v>1</v>
      </c>
      <c r="L77" s="102" t="s">
        <v>28</v>
      </c>
      <c r="M77" s="102" t="n">
        <v>6</v>
      </c>
      <c r="N77" s="2" t="n">
        <v>37</v>
      </c>
      <c r="O77" s="96"/>
    </row>
    <row r="78" s="97" customFormat="true" ht="11.1" hidden="false" customHeight="true" outlineLevel="0" collapsed="false">
      <c r="A78" s="19" t="n">
        <v>38</v>
      </c>
      <c r="B78" s="105" t="s">
        <v>70</v>
      </c>
      <c r="C78" s="102" t="n">
        <v>284</v>
      </c>
      <c r="D78" s="102" t="n">
        <v>6</v>
      </c>
      <c r="E78" s="102" t="n">
        <v>35</v>
      </c>
      <c r="F78" s="102" t="n">
        <v>34</v>
      </c>
      <c r="G78" s="102" t="n">
        <v>82</v>
      </c>
      <c r="H78" s="102" t="n">
        <v>78</v>
      </c>
      <c r="I78" s="102" t="n">
        <v>7</v>
      </c>
      <c r="J78" s="102" t="n">
        <v>6</v>
      </c>
      <c r="K78" s="104" t="n">
        <v>1</v>
      </c>
      <c r="L78" s="102" t="s">
        <v>28</v>
      </c>
      <c r="M78" s="102" t="n">
        <v>6</v>
      </c>
      <c r="N78" s="2" t="n">
        <v>38</v>
      </c>
      <c r="O78" s="96"/>
    </row>
    <row r="79" s="97" customFormat="true" ht="9.75" hidden="false" customHeight="true" outlineLevel="0" collapsed="false">
      <c r="B79" s="94"/>
      <c r="C79" s="102"/>
      <c r="D79" s="102"/>
      <c r="E79" s="102"/>
      <c r="F79" s="102"/>
      <c r="G79" s="102"/>
      <c r="H79" s="102"/>
      <c r="I79" s="102"/>
      <c r="J79" s="102"/>
      <c r="K79" s="104"/>
      <c r="L79" s="102"/>
      <c r="M79" s="102"/>
      <c r="O79" s="96"/>
    </row>
    <row r="80" s="97" customFormat="true" ht="11.1" hidden="false" customHeight="true" outlineLevel="0" collapsed="false">
      <c r="A80" s="19" t="n">
        <v>39</v>
      </c>
      <c r="B80" s="99" t="s">
        <v>71</v>
      </c>
      <c r="C80" s="100" t="n">
        <v>9976</v>
      </c>
      <c r="D80" s="100" t="n">
        <v>103</v>
      </c>
      <c r="E80" s="100" t="n">
        <v>931</v>
      </c>
      <c r="F80" s="100" t="n">
        <v>874</v>
      </c>
      <c r="G80" s="100" t="n">
        <v>1215</v>
      </c>
      <c r="H80" s="100" t="n">
        <v>3236</v>
      </c>
      <c r="I80" s="100" t="n">
        <v>791</v>
      </c>
      <c r="J80" s="100" t="n">
        <v>262</v>
      </c>
      <c r="K80" s="101" t="n">
        <v>202</v>
      </c>
      <c r="L80" s="100" t="n">
        <v>246</v>
      </c>
      <c r="M80" s="100" t="n">
        <v>718</v>
      </c>
      <c r="N80" s="2" t="n">
        <v>39</v>
      </c>
      <c r="O80" s="96"/>
    </row>
    <row r="81" s="97" customFormat="true" ht="11.1" hidden="false" customHeight="true" outlineLevel="0" collapsed="false">
      <c r="A81" s="19"/>
      <c r="B81" s="94" t="s">
        <v>72</v>
      </c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2"/>
      <c r="O81" s="96"/>
    </row>
    <row r="82" s="109" customFormat="true" ht="11.1" hidden="false" customHeight="true" outlineLevel="0" collapsed="false">
      <c r="A82" s="19"/>
      <c r="B82" s="103" t="s">
        <v>73</v>
      </c>
      <c r="C82" s="102"/>
      <c r="D82" s="102"/>
      <c r="E82" s="102"/>
      <c r="F82" s="102"/>
      <c r="G82" s="102"/>
      <c r="H82" s="102"/>
      <c r="I82" s="102"/>
      <c r="J82" s="102"/>
      <c r="K82" s="104"/>
      <c r="L82" s="102"/>
      <c r="M82" s="102"/>
      <c r="N82" s="2"/>
      <c r="O82" s="108"/>
    </row>
    <row r="83" s="97" customFormat="true" ht="11.1" hidden="false" customHeight="true" outlineLevel="0" collapsed="false">
      <c r="A83" s="19" t="n">
        <v>40</v>
      </c>
      <c r="B83" s="105" t="s">
        <v>74</v>
      </c>
      <c r="C83" s="102" t="n">
        <v>7468</v>
      </c>
      <c r="D83" s="102" t="n">
        <v>27</v>
      </c>
      <c r="E83" s="102" t="n">
        <v>628</v>
      </c>
      <c r="F83" s="102" t="n">
        <v>596</v>
      </c>
      <c r="G83" s="102" t="n">
        <v>846</v>
      </c>
      <c r="H83" s="102" t="n">
        <v>2448</v>
      </c>
      <c r="I83" s="102" t="n">
        <v>618</v>
      </c>
      <c r="J83" s="102" t="n">
        <v>201</v>
      </c>
      <c r="K83" s="104" t="n">
        <v>159</v>
      </c>
      <c r="L83" s="102" t="n">
        <v>216</v>
      </c>
      <c r="M83" s="102" t="n">
        <v>573</v>
      </c>
      <c r="N83" s="2" t="n">
        <v>40</v>
      </c>
      <c r="O83" s="96"/>
    </row>
    <row r="84" s="97" customFormat="true" ht="7.5" hidden="false" customHeight="true" outlineLevel="0" collapsed="false">
      <c r="A84" s="19"/>
      <c r="B84" s="94"/>
      <c r="C84" s="102"/>
      <c r="D84" s="102"/>
      <c r="E84" s="102"/>
      <c r="F84" s="102"/>
      <c r="G84" s="102"/>
      <c r="H84" s="102"/>
      <c r="I84" s="102"/>
      <c r="J84" s="102"/>
      <c r="K84" s="104"/>
      <c r="L84" s="102"/>
      <c r="M84" s="102"/>
      <c r="N84" s="2"/>
      <c r="O84" s="96"/>
    </row>
    <row r="85" s="97" customFormat="true" ht="11.1" hidden="false" customHeight="true" outlineLevel="0" collapsed="false">
      <c r="A85" s="28"/>
      <c r="B85" s="94" t="s">
        <v>61</v>
      </c>
      <c r="C85" s="102"/>
      <c r="D85" s="102"/>
      <c r="E85" s="102"/>
      <c r="F85" s="102"/>
      <c r="G85" s="102"/>
      <c r="H85" s="102"/>
      <c r="I85" s="102"/>
      <c r="J85" s="102"/>
      <c r="K85" s="104"/>
      <c r="L85" s="102"/>
      <c r="M85" s="102"/>
      <c r="N85" s="26"/>
      <c r="O85" s="96"/>
    </row>
    <row r="86" s="97" customFormat="true" ht="11.1" hidden="false" customHeight="true" outlineLevel="0" collapsed="false">
      <c r="A86" s="19"/>
      <c r="B86" s="103" t="s">
        <v>25</v>
      </c>
      <c r="C86" s="102"/>
      <c r="D86" s="102"/>
      <c r="E86" s="102"/>
      <c r="F86" s="102"/>
      <c r="G86" s="102"/>
      <c r="H86" s="102"/>
      <c r="I86" s="102"/>
      <c r="J86" s="102"/>
      <c r="K86" s="104"/>
      <c r="L86" s="102"/>
      <c r="M86" s="102"/>
      <c r="N86" s="2"/>
      <c r="O86" s="96"/>
    </row>
    <row r="87" s="97" customFormat="true" ht="11.1" hidden="false" customHeight="true" outlineLevel="0" collapsed="false">
      <c r="A87" s="19" t="n">
        <v>41</v>
      </c>
      <c r="B87" s="105" t="s">
        <v>75</v>
      </c>
      <c r="C87" s="102" t="n">
        <v>469</v>
      </c>
      <c r="D87" s="102" t="n">
        <v>22</v>
      </c>
      <c r="E87" s="102" t="n">
        <v>56</v>
      </c>
      <c r="F87" s="102" t="n">
        <v>53</v>
      </c>
      <c r="G87" s="102" t="n">
        <v>74</v>
      </c>
      <c r="H87" s="102" t="n">
        <v>144</v>
      </c>
      <c r="I87" s="102" t="n">
        <v>26</v>
      </c>
      <c r="J87" s="102" t="n">
        <v>11</v>
      </c>
      <c r="K87" s="104" t="n">
        <v>3</v>
      </c>
      <c r="L87" s="102" t="n">
        <v>6</v>
      </c>
      <c r="M87" s="102" t="n">
        <v>27</v>
      </c>
      <c r="N87" s="2" t="n">
        <v>41</v>
      </c>
      <c r="O87" s="96"/>
    </row>
    <row r="88" s="97" customFormat="true" ht="11.1" hidden="false" customHeight="true" outlineLevel="0" collapsed="false">
      <c r="A88" s="19" t="n">
        <v>42</v>
      </c>
      <c r="B88" s="106" t="s">
        <v>193</v>
      </c>
      <c r="C88" s="102" t="n">
        <v>210</v>
      </c>
      <c r="D88" s="102" t="n">
        <v>4</v>
      </c>
      <c r="E88" s="102" t="n">
        <v>23</v>
      </c>
      <c r="F88" s="102" t="n">
        <v>21</v>
      </c>
      <c r="G88" s="102" t="n">
        <v>31</v>
      </c>
      <c r="H88" s="102" t="n">
        <v>66</v>
      </c>
      <c r="I88" s="102" t="n">
        <v>8</v>
      </c>
      <c r="J88" s="102" t="n">
        <v>3</v>
      </c>
      <c r="K88" s="104" t="n">
        <v>2</v>
      </c>
      <c r="L88" s="102" t="n">
        <v>5</v>
      </c>
      <c r="M88" s="102" t="n">
        <v>13</v>
      </c>
      <c r="N88" s="2" t="n">
        <v>42</v>
      </c>
      <c r="O88" s="96"/>
    </row>
    <row r="89" s="97" customFormat="true" ht="11.1" hidden="false" customHeight="true" outlineLevel="0" collapsed="false">
      <c r="A89" s="19" t="n">
        <v>43</v>
      </c>
      <c r="B89" s="105" t="s">
        <v>76</v>
      </c>
      <c r="C89" s="102" t="n">
        <v>593</v>
      </c>
      <c r="D89" s="102" t="n">
        <v>10</v>
      </c>
      <c r="E89" s="102" t="n">
        <v>80</v>
      </c>
      <c r="F89" s="102" t="n">
        <v>75</v>
      </c>
      <c r="G89" s="102" t="n">
        <v>79</v>
      </c>
      <c r="H89" s="102" t="n">
        <v>189</v>
      </c>
      <c r="I89" s="102" t="n">
        <v>38</v>
      </c>
      <c r="J89" s="102" t="n">
        <v>15</v>
      </c>
      <c r="K89" s="104" t="n">
        <v>6</v>
      </c>
      <c r="L89" s="102" t="n">
        <v>7</v>
      </c>
      <c r="M89" s="102" t="n">
        <v>33</v>
      </c>
      <c r="N89" s="2" t="n">
        <v>43</v>
      </c>
      <c r="O89" s="96"/>
    </row>
    <row r="90" s="97" customFormat="true" ht="11.1" hidden="false" customHeight="true" outlineLevel="0" collapsed="false">
      <c r="A90" s="19" t="n">
        <v>44</v>
      </c>
      <c r="B90" s="106" t="s">
        <v>193</v>
      </c>
      <c r="C90" s="102" t="n">
        <v>187</v>
      </c>
      <c r="D90" s="102" t="n">
        <v>1</v>
      </c>
      <c r="E90" s="102" t="n">
        <v>24</v>
      </c>
      <c r="F90" s="102" t="n">
        <v>23</v>
      </c>
      <c r="G90" s="102" t="n">
        <v>18</v>
      </c>
      <c r="H90" s="102" t="n">
        <v>58</v>
      </c>
      <c r="I90" s="102" t="n">
        <v>12</v>
      </c>
      <c r="J90" s="102" t="n">
        <v>8</v>
      </c>
      <c r="K90" s="104" t="n">
        <v>2</v>
      </c>
      <c r="L90" s="102" t="n">
        <v>5</v>
      </c>
      <c r="M90" s="102" t="n">
        <v>9</v>
      </c>
      <c r="N90" s="2" t="n">
        <v>44</v>
      </c>
      <c r="O90" s="96"/>
    </row>
    <row r="91" s="97" customFormat="true" ht="7.5" hidden="false" customHeight="true" outlineLevel="0" collapsed="false">
      <c r="A91" s="19"/>
      <c r="B91" s="94"/>
      <c r="C91" s="102"/>
      <c r="D91" s="102"/>
      <c r="E91" s="102"/>
      <c r="F91" s="102"/>
      <c r="G91" s="102"/>
      <c r="H91" s="102"/>
      <c r="I91" s="102"/>
      <c r="J91" s="102"/>
      <c r="K91" s="104"/>
      <c r="L91" s="102"/>
      <c r="M91" s="102"/>
      <c r="N91" s="2"/>
      <c r="O91" s="96"/>
    </row>
    <row r="92" s="97" customFormat="true" ht="11.1" hidden="false" customHeight="true" outlineLevel="0" collapsed="false">
      <c r="A92" s="19"/>
      <c r="B92" s="94" t="s">
        <v>64</v>
      </c>
      <c r="C92" s="102"/>
      <c r="D92" s="102"/>
      <c r="E92" s="102"/>
      <c r="F92" s="102"/>
      <c r="G92" s="102"/>
      <c r="H92" s="102"/>
      <c r="I92" s="102"/>
      <c r="J92" s="102"/>
      <c r="K92" s="104"/>
      <c r="L92" s="102"/>
      <c r="M92" s="102"/>
      <c r="N92" s="2"/>
      <c r="O92" s="96"/>
    </row>
    <row r="93" s="97" customFormat="true" ht="11.1" hidden="false" customHeight="true" outlineLevel="0" collapsed="false">
      <c r="A93" s="19"/>
      <c r="B93" s="103" t="s">
        <v>34</v>
      </c>
      <c r="C93" s="102"/>
      <c r="D93" s="102"/>
      <c r="E93" s="102"/>
      <c r="F93" s="102"/>
      <c r="G93" s="102"/>
      <c r="H93" s="102"/>
      <c r="I93" s="102"/>
      <c r="J93" s="102"/>
      <c r="K93" s="104"/>
      <c r="L93" s="102"/>
      <c r="M93" s="102"/>
      <c r="N93" s="2"/>
      <c r="O93" s="96"/>
    </row>
    <row r="94" s="97" customFormat="true" ht="11.1" hidden="false" customHeight="true" outlineLevel="0" collapsed="false">
      <c r="A94" s="19" t="n">
        <v>45</v>
      </c>
      <c r="B94" s="105" t="s">
        <v>77</v>
      </c>
      <c r="C94" s="102" t="n">
        <v>207</v>
      </c>
      <c r="D94" s="102" t="n">
        <v>7</v>
      </c>
      <c r="E94" s="102" t="n">
        <v>25</v>
      </c>
      <c r="F94" s="102" t="n">
        <v>25</v>
      </c>
      <c r="G94" s="102" t="n">
        <v>32</v>
      </c>
      <c r="H94" s="102" t="n">
        <v>54</v>
      </c>
      <c r="I94" s="102" t="n">
        <v>14</v>
      </c>
      <c r="J94" s="102" t="n">
        <v>8</v>
      </c>
      <c r="K94" s="104" t="n">
        <v>2</v>
      </c>
      <c r="L94" s="102" t="n">
        <v>6</v>
      </c>
      <c r="M94" s="102" t="n">
        <v>7</v>
      </c>
      <c r="N94" s="2" t="n">
        <v>45</v>
      </c>
      <c r="O94" s="96"/>
    </row>
    <row r="95" s="97" customFormat="true" ht="11.1" hidden="false" customHeight="true" outlineLevel="0" collapsed="false">
      <c r="A95" s="19" t="n">
        <v>46</v>
      </c>
      <c r="B95" s="105" t="s">
        <v>78</v>
      </c>
      <c r="C95" s="102" t="n">
        <v>985</v>
      </c>
      <c r="D95" s="102" t="n">
        <v>19</v>
      </c>
      <c r="E95" s="102" t="n">
        <v>123</v>
      </c>
      <c r="F95" s="102" t="n">
        <v>108</v>
      </c>
      <c r="G95" s="102" t="n">
        <v>130</v>
      </c>
      <c r="H95" s="102" t="n">
        <v>327</v>
      </c>
      <c r="I95" s="102" t="n">
        <v>80</v>
      </c>
      <c r="J95" s="102" t="n">
        <v>23</v>
      </c>
      <c r="K95" s="104" t="n">
        <v>29</v>
      </c>
      <c r="L95" s="102" t="n">
        <v>10</v>
      </c>
      <c r="M95" s="102" t="n">
        <v>67</v>
      </c>
      <c r="N95" s="2" t="n">
        <v>46</v>
      </c>
      <c r="O95" s="96"/>
    </row>
    <row r="96" s="97" customFormat="true" ht="11.1" hidden="false" customHeight="true" outlineLevel="0" collapsed="false">
      <c r="A96" s="19" t="n">
        <v>47</v>
      </c>
      <c r="B96" s="105" t="s">
        <v>79</v>
      </c>
      <c r="C96" s="102" t="n">
        <v>254</v>
      </c>
      <c r="D96" s="102" t="n">
        <v>18</v>
      </c>
      <c r="E96" s="102" t="n">
        <v>19</v>
      </c>
      <c r="F96" s="102" t="n">
        <v>17</v>
      </c>
      <c r="G96" s="102" t="n">
        <v>54</v>
      </c>
      <c r="H96" s="102" t="n">
        <v>74</v>
      </c>
      <c r="I96" s="102" t="n">
        <v>15</v>
      </c>
      <c r="J96" s="102" t="n">
        <v>4</v>
      </c>
      <c r="K96" s="104" t="n">
        <v>3</v>
      </c>
      <c r="L96" s="102" t="n">
        <v>1</v>
      </c>
      <c r="M96" s="102" t="n">
        <v>11</v>
      </c>
      <c r="N96" s="2" t="n">
        <v>47</v>
      </c>
      <c r="O96" s="96"/>
    </row>
    <row r="97" s="27" customFormat="true" ht="7.5" hidden="false" customHeight="true" outlineLevel="0" collapsed="false">
      <c r="A97" s="26"/>
      <c r="B97" s="36"/>
      <c r="C97" s="110"/>
      <c r="D97" s="110"/>
      <c r="E97" s="110"/>
      <c r="F97" s="110"/>
      <c r="G97" s="110"/>
      <c r="H97" s="110"/>
      <c r="I97" s="110"/>
      <c r="J97" s="110"/>
      <c r="K97" s="110"/>
      <c r="L97" s="110"/>
      <c r="N97" s="26"/>
      <c r="O97" s="26"/>
    </row>
    <row r="98" customFormat="false" ht="9.6" hidden="false" customHeight="false" outlineLevel="0" collapsed="false">
      <c r="A98" s="39" t="s">
        <v>197</v>
      </c>
      <c r="B98" s="39"/>
    </row>
    <row r="99" customFormat="false" ht="9.6" hidden="false" customHeight="false" outlineLevel="0" collapsed="false">
      <c r="A99" s="40" t="s">
        <v>198</v>
      </c>
      <c r="B99" s="40"/>
    </row>
    <row r="100" customFormat="false" ht="11.25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25.5" hidden="false" customHeight="true" outlineLevel="0" collapsed="false"/>
    <row r="102" customFormat="false" ht="10.5" hidden="false" customHeight="true" outlineLevel="0" collapsed="false">
      <c r="A102" s="4" t="s">
        <v>175</v>
      </c>
      <c r="B102" s="4"/>
      <c r="C102" s="4"/>
      <c r="D102" s="4"/>
      <c r="E102" s="4"/>
      <c r="F102" s="4"/>
      <c r="G102" s="27" t="s">
        <v>176</v>
      </c>
    </row>
    <row r="103" customFormat="false" ht="10.35" hidden="false" customHeight="true" outlineLevel="0" collapsed="false">
      <c r="A103" s="64" t="s">
        <v>1</v>
      </c>
      <c r="B103" s="64"/>
      <c r="C103" s="64"/>
      <c r="D103" s="64"/>
      <c r="E103" s="64"/>
      <c r="F103" s="64"/>
    </row>
    <row r="104" customFormat="false" ht="10.5" hidden="false" customHeight="true" outlineLevel="0" collapsed="false">
      <c r="A104" s="65" t="s">
        <v>177</v>
      </c>
      <c r="B104" s="65"/>
      <c r="C104" s="65"/>
      <c r="D104" s="65"/>
      <c r="E104" s="65"/>
      <c r="F104" s="65"/>
      <c r="G104" s="66" t="s">
        <v>196</v>
      </c>
      <c r="H104" s="66"/>
    </row>
    <row r="105" customFormat="false" ht="10.35" hidden="false" customHeight="true" outlineLevel="0" collapsed="false">
      <c r="A105" s="8" t="s">
        <v>3</v>
      </c>
      <c r="B105" s="8"/>
      <c r="C105" s="8"/>
      <c r="D105" s="8"/>
      <c r="E105" s="8"/>
      <c r="F105" s="8"/>
      <c r="G105" s="3"/>
      <c r="H105" s="3"/>
      <c r="I105" s="3"/>
      <c r="J105" s="3"/>
      <c r="K105" s="3"/>
      <c r="L105" s="3"/>
      <c r="M105" s="3"/>
    </row>
    <row r="106" s="71" customFormat="true" ht="15.9" hidden="false" customHeight="true" outlineLevel="0" collapsed="false">
      <c r="A106" s="9" t="s">
        <v>4</v>
      </c>
      <c r="B106" s="67" t="s">
        <v>5</v>
      </c>
      <c r="C106" s="68" t="s">
        <v>179</v>
      </c>
      <c r="D106" s="69" t="s">
        <v>180</v>
      </c>
      <c r="E106" s="69"/>
      <c r="F106" s="69"/>
      <c r="G106" s="69"/>
      <c r="H106" s="69"/>
      <c r="I106" s="69"/>
      <c r="J106" s="69"/>
      <c r="K106" s="69"/>
      <c r="L106" s="69"/>
      <c r="M106" s="69"/>
      <c r="N106" s="13" t="s">
        <v>4</v>
      </c>
      <c r="O106" s="70"/>
    </row>
    <row r="107" s="71" customFormat="true" ht="32.1" hidden="false" customHeight="true" outlineLevel="0" collapsed="false">
      <c r="A107" s="9"/>
      <c r="B107" s="9"/>
      <c r="C107" s="68"/>
      <c r="D107" s="67" t="s">
        <v>181</v>
      </c>
      <c r="E107" s="72" t="s">
        <v>182</v>
      </c>
      <c r="F107" s="72"/>
      <c r="G107" s="68" t="s">
        <v>183</v>
      </c>
      <c r="H107" s="68" t="s">
        <v>184</v>
      </c>
      <c r="I107" s="68" t="s">
        <v>185</v>
      </c>
      <c r="J107" s="68" t="s">
        <v>186</v>
      </c>
      <c r="K107" s="68" t="s">
        <v>187</v>
      </c>
      <c r="L107" s="68" t="s">
        <v>188</v>
      </c>
      <c r="M107" s="73" t="s">
        <v>189</v>
      </c>
      <c r="N107" s="13"/>
      <c r="O107" s="70"/>
    </row>
    <row r="108" s="71" customFormat="true" ht="58.5" hidden="false" customHeight="true" outlineLevel="0" collapsed="false">
      <c r="A108" s="9"/>
      <c r="B108" s="9"/>
      <c r="C108" s="68"/>
      <c r="D108" s="67"/>
      <c r="E108" s="60" t="s">
        <v>12</v>
      </c>
      <c r="F108" s="9" t="s">
        <v>190</v>
      </c>
      <c r="G108" s="68"/>
      <c r="H108" s="68"/>
      <c r="I108" s="68"/>
      <c r="J108" s="68"/>
      <c r="K108" s="68"/>
      <c r="L108" s="68"/>
      <c r="M108" s="73"/>
      <c r="N108" s="73"/>
      <c r="O108" s="70"/>
    </row>
    <row r="109" customFormat="false" ht="8.1" hidden="false" customHeight="true" outlineLevel="0" collapsed="false">
      <c r="A109" s="74"/>
      <c r="B109" s="19"/>
      <c r="C109" s="22"/>
      <c r="D109" s="19"/>
      <c r="E109" s="75"/>
      <c r="F109" s="75"/>
      <c r="G109" s="22"/>
      <c r="H109" s="22"/>
      <c r="I109" s="22"/>
      <c r="J109" s="22"/>
      <c r="K109" s="19"/>
      <c r="L109" s="22"/>
      <c r="M109" s="75"/>
      <c r="N109" s="76"/>
    </row>
    <row r="110" customFormat="false" ht="10.65" hidden="false" customHeight="true" outlineLevel="0" collapsed="false">
      <c r="A110" s="19"/>
      <c r="B110" s="93" t="s">
        <v>199</v>
      </c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22"/>
      <c r="N110" s="2"/>
    </row>
    <row r="111" customFormat="false" ht="10.65" hidden="false" customHeight="true" outlineLevel="0" collapsed="false">
      <c r="A111" s="19"/>
      <c r="B111" s="98" t="s">
        <v>50</v>
      </c>
      <c r="C111" s="81"/>
      <c r="D111" s="81"/>
      <c r="E111" s="81"/>
      <c r="F111" s="81"/>
      <c r="G111" s="81"/>
      <c r="H111" s="111"/>
      <c r="I111" s="81"/>
      <c r="J111" s="81"/>
      <c r="K111" s="81"/>
      <c r="L111" s="81"/>
      <c r="M111" s="22"/>
      <c r="N111" s="2"/>
    </row>
    <row r="112" s="27" customFormat="true" ht="9.75" hidden="false" customHeight="true" outlineLevel="0" collapsed="false">
      <c r="B112" s="22"/>
      <c r="C112" s="112"/>
      <c r="D112" s="112"/>
      <c r="E112" s="112"/>
      <c r="F112" s="112"/>
      <c r="G112" s="112"/>
      <c r="H112" s="113"/>
      <c r="I112" s="112"/>
      <c r="J112" s="112"/>
      <c r="K112" s="112"/>
      <c r="L112" s="112"/>
      <c r="M112" s="30"/>
      <c r="N112" s="26"/>
      <c r="O112" s="26"/>
    </row>
    <row r="113" customFormat="false" ht="10.65" hidden="false" customHeight="true" outlineLevel="0" collapsed="false">
      <c r="A113" s="19" t="n">
        <v>48</v>
      </c>
      <c r="B113" s="99" t="s">
        <v>80</v>
      </c>
      <c r="C113" s="79" t="n">
        <v>7789</v>
      </c>
      <c r="D113" s="79" t="n">
        <v>75</v>
      </c>
      <c r="E113" s="79" t="n">
        <v>1126</v>
      </c>
      <c r="F113" s="79" t="n">
        <v>849</v>
      </c>
      <c r="G113" s="79" t="n">
        <v>785</v>
      </c>
      <c r="H113" s="79" t="n">
        <v>2256</v>
      </c>
      <c r="I113" s="114" t="n">
        <v>467</v>
      </c>
      <c r="J113" s="79" t="n">
        <v>187</v>
      </c>
      <c r="K113" s="79" t="n">
        <v>157</v>
      </c>
      <c r="L113" s="114" t="n">
        <v>389</v>
      </c>
      <c r="M113" s="79" t="n">
        <v>514</v>
      </c>
      <c r="N113" s="2" t="n">
        <v>48</v>
      </c>
    </row>
    <row r="114" customFormat="false" ht="10.65" hidden="false" customHeight="true" outlineLevel="0" collapsed="false">
      <c r="A114" s="19"/>
      <c r="B114" s="22" t="s">
        <v>72</v>
      </c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2"/>
    </row>
    <row r="115" customFormat="false" ht="10.65" hidden="false" customHeight="true" outlineLevel="0" collapsed="false">
      <c r="A115" s="28"/>
      <c r="B115" s="115" t="s">
        <v>73</v>
      </c>
      <c r="C115" s="87"/>
      <c r="D115" s="116"/>
      <c r="E115" s="117"/>
      <c r="F115" s="117"/>
      <c r="G115" s="116"/>
      <c r="H115" s="116"/>
      <c r="I115" s="116"/>
      <c r="J115" s="116"/>
      <c r="K115" s="116"/>
      <c r="L115" s="116"/>
      <c r="M115" s="117"/>
      <c r="N115" s="26"/>
    </row>
    <row r="116" customFormat="false" ht="10.65" hidden="false" customHeight="true" outlineLevel="0" collapsed="false">
      <c r="A116" s="19" t="n">
        <v>49</v>
      </c>
      <c r="B116" s="89" t="s">
        <v>81</v>
      </c>
      <c r="C116" s="87" t="n">
        <v>5376</v>
      </c>
      <c r="D116" s="87" t="n">
        <v>27</v>
      </c>
      <c r="E116" s="87" t="n">
        <v>661</v>
      </c>
      <c r="F116" s="87" t="n">
        <v>532</v>
      </c>
      <c r="G116" s="87" t="n">
        <v>471</v>
      </c>
      <c r="H116" s="87" t="n">
        <v>1582</v>
      </c>
      <c r="I116" s="87" t="n">
        <v>325</v>
      </c>
      <c r="J116" s="87" t="n">
        <v>121</v>
      </c>
      <c r="K116" s="87" t="n">
        <v>112</v>
      </c>
      <c r="L116" s="87" t="n">
        <v>363</v>
      </c>
      <c r="M116" s="87" t="n">
        <v>404</v>
      </c>
      <c r="N116" s="2" t="n">
        <v>49</v>
      </c>
    </row>
    <row r="117" customFormat="false" ht="9" hidden="false" customHeight="true" outlineLevel="0" collapsed="false">
      <c r="A117" s="19"/>
      <c r="B117" s="22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2"/>
    </row>
    <row r="118" customFormat="false" ht="10.65" hidden="false" customHeight="true" outlineLevel="0" collapsed="false">
      <c r="A118" s="19"/>
      <c r="B118" s="22" t="s">
        <v>82</v>
      </c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2"/>
    </row>
    <row r="119" customFormat="false" ht="10.65" hidden="false" customHeight="true" outlineLevel="0" collapsed="false">
      <c r="A119" s="19"/>
      <c r="B119" s="115" t="s">
        <v>83</v>
      </c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2"/>
    </row>
    <row r="120" customFormat="false" ht="10.65" hidden="false" customHeight="true" outlineLevel="0" collapsed="false">
      <c r="A120" s="19" t="n">
        <v>50</v>
      </c>
      <c r="B120" s="89" t="s">
        <v>84</v>
      </c>
      <c r="C120" s="87" t="n">
        <v>1013</v>
      </c>
      <c r="D120" s="87" t="n">
        <v>17</v>
      </c>
      <c r="E120" s="87" t="n">
        <v>183</v>
      </c>
      <c r="F120" s="87" t="n">
        <v>151</v>
      </c>
      <c r="G120" s="87" t="n">
        <v>102</v>
      </c>
      <c r="H120" s="87" t="n">
        <v>322</v>
      </c>
      <c r="I120" s="87" t="n">
        <v>44</v>
      </c>
      <c r="J120" s="87" t="n">
        <v>34</v>
      </c>
      <c r="K120" s="87" t="n">
        <v>19</v>
      </c>
      <c r="L120" s="87" t="n">
        <v>17</v>
      </c>
      <c r="M120" s="87" t="n">
        <v>44</v>
      </c>
      <c r="N120" s="2" t="n">
        <v>50</v>
      </c>
    </row>
    <row r="121" customFormat="false" ht="10.65" hidden="false" customHeight="true" outlineLevel="0" collapsed="false">
      <c r="A121" s="19" t="n">
        <v>51</v>
      </c>
      <c r="B121" s="118" t="s">
        <v>193</v>
      </c>
      <c r="C121" s="87" t="n">
        <v>866</v>
      </c>
      <c r="D121" s="87" t="n">
        <v>12</v>
      </c>
      <c r="E121" s="87" t="n">
        <v>159</v>
      </c>
      <c r="F121" s="87" t="n">
        <v>133</v>
      </c>
      <c r="G121" s="87" t="n">
        <v>85</v>
      </c>
      <c r="H121" s="87" t="n">
        <v>275</v>
      </c>
      <c r="I121" s="87" t="n">
        <v>33</v>
      </c>
      <c r="J121" s="87" t="n">
        <v>31</v>
      </c>
      <c r="K121" s="87" t="n">
        <v>16</v>
      </c>
      <c r="L121" s="87" t="n">
        <v>17</v>
      </c>
      <c r="M121" s="87" t="n">
        <v>39</v>
      </c>
      <c r="N121" s="2" t="n">
        <v>51</v>
      </c>
    </row>
    <row r="122" s="27" customFormat="true" ht="9" hidden="false" customHeight="true" outlineLevel="0" collapsed="false">
      <c r="A122" s="1"/>
      <c r="B122" s="22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1"/>
      <c r="O122" s="26"/>
    </row>
    <row r="123" customFormat="false" ht="10.65" hidden="false" customHeight="true" outlineLevel="0" collapsed="false">
      <c r="B123" s="22" t="s">
        <v>64</v>
      </c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</row>
    <row r="124" customFormat="false" ht="10.65" hidden="false" customHeight="true" outlineLevel="0" collapsed="false">
      <c r="B124" s="115" t="s">
        <v>34</v>
      </c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</row>
    <row r="125" customFormat="false" ht="10.65" hidden="false" customHeight="true" outlineLevel="0" collapsed="false">
      <c r="A125" s="19" t="n">
        <v>52</v>
      </c>
      <c r="B125" s="89" t="s">
        <v>86</v>
      </c>
      <c r="C125" s="87" t="n">
        <v>568</v>
      </c>
      <c r="D125" s="87" t="n">
        <v>10</v>
      </c>
      <c r="E125" s="87" t="n">
        <v>119</v>
      </c>
      <c r="F125" s="87" t="n">
        <v>69</v>
      </c>
      <c r="G125" s="87" t="n">
        <v>97</v>
      </c>
      <c r="H125" s="87" t="n">
        <v>130</v>
      </c>
      <c r="I125" s="87" t="n">
        <v>37</v>
      </c>
      <c r="J125" s="87" t="n">
        <v>16</v>
      </c>
      <c r="K125" s="87" t="n">
        <v>10</v>
      </c>
      <c r="L125" s="87" t="n">
        <v>5</v>
      </c>
      <c r="M125" s="87" t="n">
        <v>24</v>
      </c>
      <c r="N125" s="2" t="n">
        <v>52</v>
      </c>
    </row>
    <row r="126" customFormat="false" ht="10.65" hidden="false" customHeight="true" outlineLevel="0" collapsed="false">
      <c r="A126" s="19" t="n">
        <v>53</v>
      </c>
      <c r="B126" s="89" t="s">
        <v>87</v>
      </c>
      <c r="C126" s="82" t="n">
        <v>361</v>
      </c>
      <c r="D126" s="82" t="n">
        <v>12</v>
      </c>
      <c r="E126" s="82" t="n">
        <v>68</v>
      </c>
      <c r="F126" s="82" t="n">
        <v>49</v>
      </c>
      <c r="G126" s="82" t="n">
        <v>51</v>
      </c>
      <c r="H126" s="82" t="n">
        <v>94</v>
      </c>
      <c r="I126" s="82" t="n">
        <v>30</v>
      </c>
      <c r="J126" s="82" t="n">
        <v>10</v>
      </c>
      <c r="K126" s="82" t="n">
        <v>8</v>
      </c>
      <c r="L126" s="82" t="n">
        <v>1</v>
      </c>
      <c r="M126" s="82" t="n">
        <v>18</v>
      </c>
      <c r="N126" s="2" t="n">
        <v>53</v>
      </c>
    </row>
    <row r="127" customFormat="false" ht="10.65" hidden="false" customHeight="true" outlineLevel="0" collapsed="false">
      <c r="A127" s="19" t="n">
        <v>54</v>
      </c>
      <c r="B127" s="89" t="s">
        <v>88</v>
      </c>
      <c r="C127" s="87" t="n">
        <v>471</v>
      </c>
      <c r="D127" s="87" t="n">
        <v>9</v>
      </c>
      <c r="E127" s="87" t="n">
        <v>95</v>
      </c>
      <c r="F127" s="87" t="n">
        <v>48</v>
      </c>
      <c r="G127" s="87" t="n">
        <v>64</v>
      </c>
      <c r="H127" s="87" t="n">
        <v>128</v>
      </c>
      <c r="I127" s="87" t="n">
        <v>31</v>
      </c>
      <c r="J127" s="87" t="n">
        <v>6</v>
      </c>
      <c r="K127" s="87" t="n">
        <v>8</v>
      </c>
      <c r="L127" s="87" t="n">
        <v>3</v>
      </c>
      <c r="M127" s="87" t="n">
        <v>24</v>
      </c>
      <c r="N127" s="2" t="n">
        <v>54</v>
      </c>
    </row>
    <row r="128" customFormat="false" ht="9.75" hidden="false" customHeight="true" outlineLevel="0" collapsed="false">
      <c r="A128" s="19"/>
      <c r="B128" s="22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2"/>
    </row>
    <row r="129" customFormat="false" ht="10.65" hidden="false" customHeight="true" outlineLevel="0" collapsed="false">
      <c r="A129" s="19" t="n">
        <v>55</v>
      </c>
      <c r="B129" s="99" t="s">
        <v>89</v>
      </c>
      <c r="C129" s="79" t="n">
        <v>7219</v>
      </c>
      <c r="D129" s="79" t="n">
        <v>102</v>
      </c>
      <c r="E129" s="79" t="n">
        <v>858</v>
      </c>
      <c r="F129" s="79" t="n">
        <v>770</v>
      </c>
      <c r="G129" s="79" t="n">
        <v>896</v>
      </c>
      <c r="H129" s="79" t="n">
        <v>2031</v>
      </c>
      <c r="I129" s="79" t="n">
        <v>483</v>
      </c>
      <c r="J129" s="79" t="n">
        <v>161</v>
      </c>
      <c r="K129" s="79" t="n">
        <v>132</v>
      </c>
      <c r="L129" s="79" t="n">
        <v>317</v>
      </c>
      <c r="M129" s="79" t="n">
        <v>464</v>
      </c>
      <c r="N129" s="2" t="n">
        <v>55</v>
      </c>
    </row>
    <row r="130" customFormat="false" ht="10.65" hidden="false" customHeight="true" outlineLevel="0" collapsed="false">
      <c r="A130" s="19"/>
      <c r="B130" s="22" t="s">
        <v>72</v>
      </c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2"/>
    </row>
    <row r="131" customFormat="false" ht="10.65" hidden="false" customHeight="true" outlineLevel="0" collapsed="false">
      <c r="A131" s="19"/>
      <c r="B131" s="115" t="s">
        <v>73</v>
      </c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2"/>
    </row>
    <row r="132" s="27" customFormat="true" ht="10.65" hidden="false" customHeight="true" outlineLevel="0" collapsed="false">
      <c r="A132" s="19" t="n">
        <v>56</v>
      </c>
      <c r="B132" s="89" t="s">
        <v>90</v>
      </c>
      <c r="C132" s="87" t="n">
        <v>4661</v>
      </c>
      <c r="D132" s="87" t="n">
        <v>20</v>
      </c>
      <c r="E132" s="87" t="n">
        <v>478</v>
      </c>
      <c r="F132" s="87" t="n">
        <v>446</v>
      </c>
      <c r="G132" s="87" t="n">
        <v>443</v>
      </c>
      <c r="H132" s="87" t="n">
        <v>1324</v>
      </c>
      <c r="I132" s="87" t="n">
        <v>326</v>
      </c>
      <c r="J132" s="87" t="n">
        <v>114</v>
      </c>
      <c r="K132" s="87" t="n">
        <v>102</v>
      </c>
      <c r="L132" s="87" t="n">
        <v>309</v>
      </c>
      <c r="M132" s="87" t="n">
        <v>347</v>
      </c>
      <c r="N132" s="2" t="n">
        <v>56</v>
      </c>
      <c r="O132" s="26"/>
    </row>
    <row r="133" s="27" customFormat="true" ht="9" hidden="false" customHeight="true" outlineLevel="0" collapsed="false">
      <c r="A133" s="19"/>
      <c r="B133" s="22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2"/>
      <c r="O133" s="26"/>
    </row>
    <row r="134" s="27" customFormat="true" ht="10.65" hidden="false" customHeight="true" outlineLevel="0" collapsed="false">
      <c r="A134" s="19"/>
      <c r="B134" s="22" t="s">
        <v>82</v>
      </c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2"/>
      <c r="O134" s="26"/>
    </row>
    <row r="135" s="27" customFormat="true" ht="10.65" hidden="false" customHeight="true" outlineLevel="0" collapsed="false">
      <c r="A135" s="19"/>
      <c r="B135" s="115" t="s">
        <v>83</v>
      </c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2"/>
      <c r="O135" s="26"/>
    </row>
    <row r="136" s="27" customFormat="true" ht="10.65" hidden="false" customHeight="true" outlineLevel="0" collapsed="false">
      <c r="A136" s="19" t="n">
        <v>57</v>
      </c>
      <c r="B136" s="89" t="s">
        <v>91</v>
      </c>
      <c r="C136" s="87" t="n">
        <v>515</v>
      </c>
      <c r="D136" s="87" t="n">
        <v>12</v>
      </c>
      <c r="E136" s="87" t="n">
        <v>97</v>
      </c>
      <c r="F136" s="87" t="n">
        <v>85</v>
      </c>
      <c r="G136" s="87" t="n">
        <v>54</v>
      </c>
      <c r="H136" s="87" t="n">
        <v>150</v>
      </c>
      <c r="I136" s="87" t="n">
        <v>33</v>
      </c>
      <c r="J136" s="87" t="n">
        <v>17</v>
      </c>
      <c r="K136" s="87" t="n">
        <v>5</v>
      </c>
      <c r="L136" s="87" t="s">
        <v>28</v>
      </c>
      <c r="M136" s="87" t="n">
        <v>31</v>
      </c>
      <c r="N136" s="2" t="n">
        <v>57</v>
      </c>
      <c r="O136" s="26"/>
    </row>
    <row r="137" s="27" customFormat="true" ht="10.65" hidden="false" customHeight="true" outlineLevel="0" collapsed="false">
      <c r="A137" s="19" t="n">
        <v>58</v>
      </c>
      <c r="B137" s="118" t="s">
        <v>193</v>
      </c>
      <c r="C137" s="87" t="n">
        <v>252</v>
      </c>
      <c r="D137" s="87" t="s">
        <v>28</v>
      </c>
      <c r="E137" s="87" t="n">
        <v>54</v>
      </c>
      <c r="F137" s="87" t="n">
        <v>53</v>
      </c>
      <c r="G137" s="87" t="n">
        <v>22</v>
      </c>
      <c r="H137" s="87" t="n">
        <v>64</v>
      </c>
      <c r="I137" s="87" t="n">
        <v>18</v>
      </c>
      <c r="J137" s="87" t="n">
        <v>10</v>
      </c>
      <c r="K137" s="87" t="n">
        <v>4</v>
      </c>
      <c r="L137" s="87" t="s">
        <v>28</v>
      </c>
      <c r="M137" s="87" t="n">
        <v>15</v>
      </c>
      <c r="N137" s="2" t="n">
        <v>58</v>
      </c>
      <c r="O137" s="26"/>
    </row>
    <row r="138" customFormat="false" ht="9" hidden="false" customHeight="true" outlineLevel="0" collapsed="false">
      <c r="A138" s="19"/>
      <c r="B138" s="22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2"/>
    </row>
    <row r="139" customFormat="false" ht="10.65" hidden="false" customHeight="true" outlineLevel="0" collapsed="false">
      <c r="A139" s="28"/>
      <c r="B139" s="22" t="s">
        <v>64</v>
      </c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26"/>
    </row>
    <row r="140" customFormat="false" ht="10.65" hidden="false" customHeight="true" outlineLevel="0" collapsed="false">
      <c r="A140" s="19"/>
      <c r="B140" s="115" t="s">
        <v>34</v>
      </c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2"/>
    </row>
    <row r="141" customFormat="false" ht="10.65" hidden="false" customHeight="true" outlineLevel="0" collapsed="false">
      <c r="A141" s="19" t="n">
        <v>59</v>
      </c>
      <c r="B141" s="89" t="s">
        <v>92</v>
      </c>
      <c r="C141" s="87" t="n">
        <v>716</v>
      </c>
      <c r="D141" s="87" t="n">
        <v>46</v>
      </c>
      <c r="E141" s="87" t="n">
        <v>79</v>
      </c>
      <c r="F141" s="87" t="n">
        <v>72</v>
      </c>
      <c r="G141" s="87" t="n">
        <v>124</v>
      </c>
      <c r="H141" s="87" t="n">
        <v>176</v>
      </c>
      <c r="I141" s="87" t="n">
        <v>39</v>
      </c>
      <c r="J141" s="87" t="n">
        <v>15</v>
      </c>
      <c r="K141" s="87" t="n">
        <v>9</v>
      </c>
      <c r="L141" s="87" t="n">
        <v>3</v>
      </c>
      <c r="M141" s="87" t="n">
        <v>33</v>
      </c>
      <c r="N141" s="2" t="n">
        <v>59</v>
      </c>
    </row>
    <row r="142" customFormat="false" ht="10.65" hidden="false" customHeight="true" outlineLevel="0" collapsed="false">
      <c r="A142" s="19" t="n">
        <v>60</v>
      </c>
      <c r="B142" s="89" t="s">
        <v>93</v>
      </c>
      <c r="C142" s="87" t="n">
        <v>506</v>
      </c>
      <c r="D142" s="87" t="n">
        <v>12</v>
      </c>
      <c r="E142" s="87" t="n">
        <v>98</v>
      </c>
      <c r="F142" s="87" t="n">
        <v>63</v>
      </c>
      <c r="G142" s="87" t="n">
        <v>75</v>
      </c>
      <c r="H142" s="87" t="n">
        <v>136</v>
      </c>
      <c r="I142" s="87" t="n">
        <v>30</v>
      </c>
      <c r="J142" s="87" t="n">
        <v>4</v>
      </c>
      <c r="K142" s="87" t="n">
        <v>8</v>
      </c>
      <c r="L142" s="87" t="n">
        <v>1</v>
      </c>
      <c r="M142" s="87" t="n">
        <v>25</v>
      </c>
      <c r="N142" s="2" t="n">
        <v>60</v>
      </c>
    </row>
    <row r="143" customFormat="false" ht="10.65" hidden="false" customHeight="true" outlineLevel="0" collapsed="false">
      <c r="A143" s="19" t="n">
        <v>61</v>
      </c>
      <c r="B143" s="89" t="s">
        <v>94</v>
      </c>
      <c r="C143" s="87" t="n">
        <v>821</v>
      </c>
      <c r="D143" s="87" t="n">
        <v>12</v>
      </c>
      <c r="E143" s="87" t="n">
        <v>106</v>
      </c>
      <c r="F143" s="87" t="n">
        <v>104</v>
      </c>
      <c r="G143" s="87" t="n">
        <v>200</v>
      </c>
      <c r="H143" s="87" t="n">
        <v>245</v>
      </c>
      <c r="I143" s="87" t="n">
        <v>55</v>
      </c>
      <c r="J143" s="87" t="n">
        <v>11</v>
      </c>
      <c r="K143" s="87" t="n">
        <v>8</v>
      </c>
      <c r="L143" s="87" t="n">
        <v>4</v>
      </c>
      <c r="M143" s="87" t="n">
        <v>28</v>
      </c>
      <c r="N143" s="2" t="n">
        <v>61</v>
      </c>
    </row>
    <row r="144" customFormat="false" ht="9" hidden="false" customHeight="true" outlineLevel="0" collapsed="false">
      <c r="A144" s="19"/>
      <c r="B144" s="89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2"/>
    </row>
    <row r="145" customFormat="false" ht="10.65" hidden="false" customHeight="true" outlineLevel="0" collapsed="false">
      <c r="A145" s="19"/>
      <c r="B145" s="30" t="s">
        <v>95</v>
      </c>
      <c r="C145" s="87"/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2"/>
    </row>
    <row r="146" customFormat="false" ht="10.65" hidden="false" customHeight="true" outlineLevel="0" collapsed="false">
      <c r="A146" s="19"/>
      <c r="B146" s="119" t="s">
        <v>96</v>
      </c>
      <c r="C146" s="87"/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2"/>
    </row>
    <row r="147" customFormat="false" ht="10.65" hidden="false" customHeight="true" outlineLevel="0" collapsed="false">
      <c r="A147" s="19" t="n">
        <v>62</v>
      </c>
      <c r="B147" s="120" t="s">
        <v>97</v>
      </c>
      <c r="C147" s="79" t="n">
        <v>28853</v>
      </c>
      <c r="D147" s="79" t="n">
        <v>97</v>
      </c>
      <c r="E147" s="79" t="n">
        <v>2248</v>
      </c>
      <c r="F147" s="79" t="n">
        <v>2090</v>
      </c>
      <c r="G147" s="79" t="n">
        <v>3043</v>
      </c>
      <c r="H147" s="79" t="n">
        <v>7834</v>
      </c>
      <c r="I147" s="79" t="n">
        <v>1676</v>
      </c>
      <c r="J147" s="79" t="n">
        <v>760</v>
      </c>
      <c r="K147" s="79" t="n">
        <v>953</v>
      </c>
      <c r="L147" s="79" t="n">
        <v>1426</v>
      </c>
      <c r="M147" s="79" t="n">
        <v>3548</v>
      </c>
      <c r="N147" s="2" t="n">
        <v>62</v>
      </c>
    </row>
    <row r="148" s="27" customFormat="true" ht="7.5" hidden="false" customHeight="true" outlineLevel="0" collapsed="false">
      <c r="A148" s="26"/>
      <c r="B148" s="36"/>
      <c r="C148" s="110"/>
      <c r="D148" s="110"/>
      <c r="E148" s="110"/>
      <c r="F148" s="110"/>
      <c r="G148" s="110"/>
      <c r="H148" s="110"/>
      <c r="I148" s="110"/>
      <c r="J148" s="110"/>
      <c r="K148" s="110"/>
      <c r="L148" s="110"/>
      <c r="N148" s="26"/>
      <c r="O148" s="26"/>
    </row>
    <row r="149" customFormat="false" ht="9.6" hidden="false" customHeight="false" outlineLevel="0" collapsed="false">
      <c r="A149" s="39" t="s">
        <v>197</v>
      </c>
      <c r="B149" s="39"/>
    </row>
    <row r="150" customFormat="false" ht="9.6" hidden="false" customHeight="false" outlineLevel="0" collapsed="false">
      <c r="A150" s="40" t="s">
        <v>198</v>
      </c>
      <c r="B150" s="40"/>
    </row>
    <row r="151" customFormat="false" ht="11.25" hidden="false" customHeight="tru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</row>
    <row r="152" customFormat="false" ht="25.5" hidden="false" customHeight="true" outlineLevel="0" collapsed="false"/>
    <row r="153" customFormat="false" ht="10.5" hidden="false" customHeight="true" outlineLevel="0" collapsed="false">
      <c r="A153" s="4" t="s">
        <v>175</v>
      </c>
      <c r="B153" s="4"/>
      <c r="C153" s="4"/>
      <c r="D153" s="4"/>
      <c r="E153" s="4"/>
      <c r="F153" s="4"/>
      <c r="G153" s="27" t="s">
        <v>176</v>
      </c>
    </row>
    <row r="154" customFormat="false" ht="10.35" hidden="false" customHeight="true" outlineLevel="0" collapsed="false">
      <c r="A154" s="64" t="s">
        <v>1</v>
      </c>
      <c r="B154" s="64"/>
      <c r="C154" s="64"/>
      <c r="D154" s="64"/>
      <c r="E154" s="64"/>
      <c r="F154" s="64"/>
    </row>
    <row r="155" customFormat="false" ht="10.5" hidden="false" customHeight="true" outlineLevel="0" collapsed="false">
      <c r="A155" s="65" t="s">
        <v>177</v>
      </c>
      <c r="B155" s="65"/>
      <c r="C155" s="65"/>
      <c r="D155" s="65"/>
      <c r="E155" s="65"/>
      <c r="F155" s="65"/>
      <c r="G155" s="66" t="s">
        <v>196</v>
      </c>
      <c r="H155" s="66"/>
    </row>
    <row r="156" customFormat="false" ht="10.35" hidden="false" customHeight="true" outlineLevel="0" collapsed="false">
      <c r="A156" s="8" t="s">
        <v>3</v>
      </c>
      <c r="B156" s="8"/>
      <c r="C156" s="8"/>
      <c r="D156" s="8"/>
      <c r="E156" s="8"/>
      <c r="F156" s="8"/>
      <c r="G156" s="3"/>
      <c r="H156" s="3"/>
      <c r="I156" s="3"/>
      <c r="J156" s="3"/>
      <c r="K156" s="3"/>
      <c r="L156" s="3"/>
      <c r="M156" s="3"/>
    </row>
    <row r="157" s="71" customFormat="true" ht="15.9" hidden="false" customHeight="true" outlineLevel="0" collapsed="false">
      <c r="A157" s="9" t="s">
        <v>4</v>
      </c>
      <c r="B157" s="67" t="s">
        <v>5</v>
      </c>
      <c r="C157" s="68" t="s">
        <v>179</v>
      </c>
      <c r="D157" s="69" t="s">
        <v>180</v>
      </c>
      <c r="E157" s="69"/>
      <c r="F157" s="69"/>
      <c r="G157" s="69"/>
      <c r="H157" s="69"/>
      <c r="I157" s="69"/>
      <c r="J157" s="69"/>
      <c r="K157" s="69"/>
      <c r="L157" s="69"/>
      <c r="M157" s="69"/>
      <c r="N157" s="13" t="s">
        <v>4</v>
      </c>
      <c r="O157" s="70"/>
    </row>
    <row r="158" s="71" customFormat="true" ht="32.1" hidden="false" customHeight="true" outlineLevel="0" collapsed="false">
      <c r="A158" s="9"/>
      <c r="B158" s="9"/>
      <c r="C158" s="68"/>
      <c r="D158" s="67" t="s">
        <v>181</v>
      </c>
      <c r="E158" s="72" t="s">
        <v>182</v>
      </c>
      <c r="F158" s="72"/>
      <c r="G158" s="68" t="s">
        <v>183</v>
      </c>
      <c r="H158" s="68" t="s">
        <v>184</v>
      </c>
      <c r="I158" s="68" t="s">
        <v>185</v>
      </c>
      <c r="J158" s="68" t="s">
        <v>200</v>
      </c>
      <c r="K158" s="68" t="s">
        <v>187</v>
      </c>
      <c r="L158" s="68" t="s">
        <v>188</v>
      </c>
      <c r="M158" s="73" t="s">
        <v>189</v>
      </c>
      <c r="N158" s="13"/>
      <c r="O158" s="70"/>
    </row>
    <row r="159" s="71" customFormat="true" ht="58.5" hidden="false" customHeight="true" outlineLevel="0" collapsed="false">
      <c r="A159" s="9"/>
      <c r="B159" s="9"/>
      <c r="C159" s="68"/>
      <c r="D159" s="67"/>
      <c r="E159" s="60" t="s">
        <v>12</v>
      </c>
      <c r="F159" s="9" t="s">
        <v>190</v>
      </c>
      <c r="G159" s="68"/>
      <c r="H159" s="68"/>
      <c r="I159" s="68"/>
      <c r="J159" s="68"/>
      <c r="K159" s="68"/>
      <c r="L159" s="68"/>
      <c r="M159" s="73"/>
      <c r="N159" s="73"/>
      <c r="O159" s="70"/>
    </row>
    <row r="160" customFormat="false" ht="8.1" hidden="false" customHeight="true" outlineLevel="0" collapsed="false">
      <c r="A160" s="74"/>
      <c r="B160" s="19"/>
      <c r="C160" s="22"/>
      <c r="D160" s="19"/>
      <c r="E160" s="22"/>
      <c r="F160" s="75"/>
      <c r="G160" s="22"/>
      <c r="H160" s="22"/>
      <c r="I160" s="22"/>
      <c r="J160" s="22"/>
      <c r="K160" s="19"/>
      <c r="L160" s="22"/>
      <c r="M160" s="75"/>
      <c r="N160" s="91"/>
    </row>
    <row r="161" s="27" customFormat="true" ht="10.35" hidden="false" customHeight="true" outlineLevel="0" collapsed="false">
      <c r="B161" s="93" t="s">
        <v>98</v>
      </c>
      <c r="C161" s="112"/>
      <c r="D161" s="112"/>
      <c r="E161" s="112"/>
      <c r="F161" s="112"/>
      <c r="G161" s="112"/>
      <c r="H161" s="112"/>
      <c r="I161" s="112"/>
      <c r="J161" s="112"/>
      <c r="K161" s="112"/>
      <c r="L161" s="112"/>
      <c r="M161" s="30"/>
      <c r="N161" s="52"/>
      <c r="O161" s="26"/>
    </row>
    <row r="162" customFormat="false" ht="10.35" hidden="false" customHeight="true" outlineLevel="0" collapsed="false">
      <c r="B162" s="121" t="s">
        <v>201</v>
      </c>
      <c r="C162" s="81"/>
      <c r="D162" s="81"/>
      <c r="E162" s="81"/>
      <c r="F162" s="81"/>
      <c r="G162" s="81"/>
      <c r="H162" s="81"/>
      <c r="I162" s="81"/>
      <c r="J162" s="81"/>
      <c r="K162" s="81"/>
      <c r="L162" s="81"/>
      <c r="M162" s="22"/>
      <c r="N162" s="23"/>
    </row>
    <row r="163" customFormat="false" ht="10.35" hidden="false" customHeight="true" outlineLevel="0" collapsed="false">
      <c r="A163" s="1" t="n">
        <v>63</v>
      </c>
      <c r="B163" s="122" t="s">
        <v>202</v>
      </c>
      <c r="C163" s="79" t="n">
        <v>35170</v>
      </c>
      <c r="D163" s="79" t="n">
        <v>958</v>
      </c>
      <c r="E163" s="79" t="n">
        <v>3603</v>
      </c>
      <c r="F163" s="79" t="n">
        <v>3304</v>
      </c>
      <c r="G163" s="79" t="n">
        <v>5217</v>
      </c>
      <c r="H163" s="79" t="n">
        <v>10287</v>
      </c>
      <c r="I163" s="79" t="n">
        <v>2358</v>
      </c>
      <c r="J163" s="79" t="n">
        <v>957</v>
      </c>
      <c r="K163" s="79" t="n">
        <v>534</v>
      </c>
      <c r="L163" s="79" t="n">
        <v>739</v>
      </c>
      <c r="M163" s="79" t="n">
        <v>2032</v>
      </c>
      <c r="N163" s="1" t="n">
        <v>63</v>
      </c>
    </row>
    <row r="164" customFormat="false" ht="10.35" hidden="false" customHeight="true" outlineLevel="0" collapsed="false">
      <c r="B164" s="22"/>
      <c r="C164" s="87"/>
      <c r="D164" s="87"/>
      <c r="E164" s="87"/>
      <c r="F164" s="87"/>
      <c r="G164" s="87"/>
      <c r="H164" s="87"/>
      <c r="I164" s="87"/>
      <c r="J164" s="87"/>
      <c r="K164" s="87"/>
      <c r="L164" s="87"/>
      <c r="M164" s="87"/>
    </row>
    <row r="165" customFormat="false" ht="10.35" hidden="false" customHeight="true" outlineLevel="0" collapsed="false">
      <c r="A165" s="1" t="n">
        <v>64</v>
      </c>
      <c r="B165" s="99" t="s">
        <v>100</v>
      </c>
      <c r="C165" s="79" t="n">
        <v>5803</v>
      </c>
      <c r="D165" s="79" t="n">
        <v>114</v>
      </c>
      <c r="E165" s="79" t="n">
        <v>404</v>
      </c>
      <c r="F165" s="79" t="n">
        <v>375</v>
      </c>
      <c r="G165" s="79" t="n">
        <v>1046</v>
      </c>
      <c r="H165" s="79" t="n">
        <v>1753</v>
      </c>
      <c r="I165" s="79" t="n">
        <v>351</v>
      </c>
      <c r="J165" s="79" t="n">
        <v>204</v>
      </c>
      <c r="K165" s="79" t="n">
        <v>84</v>
      </c>
      <c r="L165" s="79" t="n">
        <v>92</v>
      </c>
      <c r="M165" s="79" t="n">
        <v>369</v>
      </c>
      <c r="N165" s="1" t="n">
        <v>64</v>
      </c>
    </row>
    <row r="166" customFormat="false" ht="10.35" hidden="false" customHeight="true" outlineLevel="0" collapsed="false">
      <c r="B166" s="22" t="s">
        <v>61</v>
      </c>
      <c r="C166" s="87"/>
      <c r="D166" s="87"/>
      <c r="E166" s="87"/>
      <c r="F166" s="87"/>
      <c r="G166" s="87"/>
      <c r="H166" s="87"/>
      <c r="I166" s="87"/>
      <c r="J166" s="87"/>
      <c r="K166" s="87"/>
      <c r="L166" s="87"/>
      <c r="M166" s="87"/>
    </row>
    <row r="167" customFormat="false" ht="10.35" hidden="false" customHeight="true" outlineLevel="0" collapsed="false">
      <c r="B167" s="115" t="s">
        <v>25</v>
      </c>
      <c r="C167" s="87"/>
      <c r="D167" s="87"/>
      <c r="E167" s="87"/>
      <c r="F167" s="87"/>
      <c r="G167" s="87"/>
      <c r="H167" s="87"/>
      <c r="I167" s="87"/>
      <c r="J167" s="87"/>
      <c r="K167" s="87"/>
      <c r="L167" s="87"/>
      <c r="M167" s="87"/>
    </row>
    <row r="168" customFormat="false" ht="10.35" hidden="false" customHeight="true" outlineLevel="0" collapsed="false">
      <c r="A168" s="1" t="n">
        <v>65</v>
      </c>
      <c r="B168" s="89" t="s">
        <v>101</v>
      </c>
      <c r="C168" s="87" t="n">
        <v>3444</v>
      </c>
      <c r="D168" s="87" t="n">
        <v>28</v>
      </c>
      <c r="E168" s="87" t="n">
        <v>212</v>
      </c>
      <c r="F168" s="87" t="n">
        <v>205</v>
      </c>
      <c r="G168" s="87" t="n">
        <v>475</v>
      </c>
      <c r="H168" s="87" t="n">
        <v>1060</v>
      </c>
      <c r="I168" s="87" t="n">
        <v>199</v>
      </c>
      <c r="J168" s="87" t="n">
        <v>138</v>
      </c>
      <c r="K168" s="87" t="n">
        <v>58</v>
      </c>
      <c r="L168" s="87" t="n">
        <v>81</v>
      </c>
      <c r="M168" s="87" t="n">
        <v>291</v>
      </c>
      <c r="N168" s="1" t="n">
        <v>65</v>
      </c>
    </row>
    <row r="169" customFormat="false" ht="10.35" hidden="false" customHeight="true" outlineLevel="0" collapsed="false">
      <c r="A169" s="1" t="n">
        <v>66</v>
      </c>
      <c r="B169" s="118" t="s">
        <v>193</v>
      </c>
      <c r="C169" s="87" t="n">
        <v>2267</v>
      </c>
      <c r="D169" s="87" t="n">
        <v>10</v>
      </c>
      <c r="E169" s="87" t="n">
        <v>113</v>
      </c>
      <c r="F169" s="87" t="n">
        <v>109</v>
      </c>
      <c r="G169" s="87" t="n">
        <v>236</v>
      </c>
      <c r="H169" s="87" t="n">
        <v>695</v>
      </c>
      <c r="I169" s="87" t="n">
        <v>117</v>
      </c>
      <c r="J169" s="87" t="n">
        <v>103</v>
      </c>
      <c r="K169" s="87" t="n">
        <v>35</v>
      </c>
      <c r="L169" s="87" t="n">
        <v>74</v>
      </c>
      <c r="M169" s="87" t="n">
        <v>224</v>
      </c>
      <c r="N169" s="1" t="n">
        <v>66</v>
      </c>
    </row>
    <row r="170" s="27" customFormat="true" ht="10.35" hidden="false" customHeight="true" outlineLevel="0" collapsed="false">
      <c r="A170" s="1" t="n">
        <v>67</v>
      </c>
      <c r="B170" s="89" t="s">
        <v>102</v>
      </c>
      <c r="C170" s="87" t="n">
        <v>595</v>
      </c>
      <c r="D170" s="87" t="n">
        <v>21</v>
      </c>
      <c r="E170" s="87" t="n">
        <v>39</v>
      </c>
      <c r="F170" s="87" t="n">
        <v>35</v>
      </c>
      <c r="G170" s="87" t="n">
        <v>165</v>
      </c>
      <c r="H170" s="87" t="n">
        <v>188</v>
      </c>
      <c r="I170" s="87" t="n">
        <v>40</v>
      </c>
      <c r="J170" s="87" t="n">
        <v>20</v>
      </c>
      <c r="K170" s="87" t="n">
        <v>7</v>
      </c>
      <c r="L170" s="87" t="n">
        <v>4</v>
      </c>
      <c r="M170" s="87" t="n">
        <v>23</v>
      </c>
      <c r="N170" s="1" t="n">
        <v>67</v>
      </c>
      <c r="O170" s="26"/>
    </row>
    <row r="171" customFormat="false" ht="10.35" hidden="false" customHeight="true" outlineLevel="0" collapsed="false">
      <c r="A171" s="1" t="n">
        <v>68</v>
      </c>
      <c r="B171" s="118" t="s">
        <v>193</v>
      </c>
      <c r="C171" s="87" t="n">
        <v>194</v>
      </c>
      <c r="D171" s="87" t="n">
        <v>4</v>
      </c>
      <c r="E171" s="87" t="n">
        <v>12</v>
      </c>
      <c r="F171" s="87" t="n">
        <v>11</v>
      </c>
      <c r="G171" s="87" t="n">
        <v>36</v>
      </c>
      <c r="H171" s="87" t="n">
        <v>73</v>
      </c>
      <c r="I171" s="87" t="n">
        <v>6</v>
      </c>
      <c r="J171" s="87" t="n">
        <v>6</v>
      </c>
      <c r="K171" s="87" t="n">
        <v>3</v>
      </c>
      <c r="L171" s="87" t="n">
        <v>2</v>
      </c>
      <c r="M171" s="87" t="n">
        <v>7</v>
      </c>
      <c r="N171" s="1" t="n">
        <v>68</v>
      </c>
    </row>
    <row r="172" customFormat="false" ht="6.75" hidden="false" customHeight="true" outlineLevel="0" collapsed="false">
      <c r="B172" s="22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</row>
    <row r="173" customFormat="false" ht="10.35" hidden="false" customHeight="true" outlineLevel="0" collapsed="false">
      <c r="B173" s="22" t="s">
        <v>64</v>
      </c>
      <c r="C173" s="87"/>
      <c r="D173" s="87"/>
      <c r="E173" s="87"/>
      <c r="F173" s="87"/>
      <c r="G173" s="87"/>
      <c r="H173" s="87"/>
      <c r="I173" s="87"/>
      <c r="J173" s="87"/>
      <c r="K173" s="87"/>
      <c r="L173" s="87"/>
      <c r="M173" s="87"/>
    </row>
    <row r="174" customFormat="false" ht="10.35" hidden="false" customHeight="true" outlineLevel="0" collapsed="false">
      <c r="B174" s="115" t="s">
        <v>34</v>
      </c>
      <c r="C174" s="87"/>
      <c r="D174" s="87"/>
      <c r="E174" s="87"/>
      <c r="F174" s="87"/>
      <c r="G174" s="87"/>
      <c r="H174" s="87"/>
      <c r="I174" s="87"/>
      <c r="J174" s="87"/>
      <c r="K174" s="87"/>
      <c r="L174" s="87"/>
      <c r="M174" s="87"/>
    </row>
    <row r="175" customFormat="false" ht="10.35" hidden="false" customHeight="true" outlineLevel="0" collapsed="false">
      <c r="A175" s="1" t="n">
        <v>69</v>
      </c>
      <c r="B175" s="89" t="s">
        <v>103</v>
      </c>
      <c r="C175" s="87" t="n">
        <v>257</v>
      </c>
      <c r="D175" s="87" t="n">
        <v>10</v>
      </c>
      <c r="E175" s="87" t="n">
        <v>14</v>
      </c>
      <c r="F175" s="87" t="n">
        <v>11</v>
      </c>
      <c r="G175" s="87" t="n">
        <v>71</v>
      </c>
      <c r="H175" s="87" t="n">
        <v>75</v>
      </c>
      <c r="I175" s="87" t="n">
        <v>27</v>
      </c>
      <c r="J175" s="87" t="n">
        <v>6</v>
      </c>
      <c r="K175" s="87" t="s">
        <v>28</v>
      </c>
      <c r="L175" s="87" t="s">
        <v>28</v>
      </c>
      <c r="M175" s="87" t="n">
        <v>6</v>
      </c>
      <c r="N175" s="1" t="n">
        <v>69</v>
      </c>
    </row>
    <row r="176" customFormat="false" ht="10.35" hidden="false" customHeight="true" outlineLevel="0" collapsed="false">
      <c r="A176" s="1" t="n">
        <v>70</v>
      </c>
      <c r="B176" s="89" t="s">
        <v>104</v>
      </c>
      <c r="C176" s="87" t="n">
        <v>304</v>
      </c>
      <c r="D176" s="87" t="n">
        <v>12</v>
      </c>
      <c r="E176" s="87" t="n">
        <v>27</v>
      </c>
      <c r="F176" s="87" t="n">
        <v>24</v>
      </c>
      <c r="G176" s="87" t="n">
        <v>67</v>
      </c>
      <c r="H176" s="87" t="n">
        <v>85</v>
      </c>
      <c r="I176" s="87" t="n">
        <v>13</v>
      </c>
      <c r="J176" s="87" t="n">
        <v>7</v>
      </c>
      <c r="K176" s="87" t="n">
        <v>2</v>
      </c>
      <c r="L176" s="87" t="n">
        <v>1</v>
      </c>
      <c r="M176" s="87" t="n">
        <v>14</v>
      </c>
      <c r="N176" s="1" t="n">
        <v>70</v>
      </c>
    </row>
    <row r="177" customFormat="false" ht="10.35" hidden="false" customHeight="true" outlineLevel="0" collapsed="false">
      <c r="A177" s="1" t="n">
        <v>71</v>
      </c>
      <c r="B177" s="89" t="s">
        <v>105</v>
      </c>
      <c r="C177" s="87" t="n">
        <v>349</v>
      </c>
      <c r="D177" s="87" t="n">
        <v>11</v>
      </c>
      <c r="E177" s="87" t="n">
        <v>48</v>
      </c>
      <c r="F177" s="87" t="n">
        <v>44</v>
      </c>
      <c r="G177" s="87" t="n">
        <v>56</v>
      </c>
      <c r="H177" s="87" t="n">
        <v>107</v>
      </c>
      <c r="I177" s="87" t="n">
        <v>20</v>
      </c>
      <c r="J177" s="87" t="n">
        <v>6</v>
      </c>
      <c r="K177" s="87" t="n">
        <v>5</v>
      </c>
      <c r="L177" s="87" t="n">
        <v>1</v>
      </c>
      <c r="M177" s="87" t="n">
        <v>7</v>
      </c>
      <c r="N177" s="1" t="n">
        <v>71</v>
      </c>
    </row>
    <row r="178" customFormat="false" ht="10.35" hidden="false" customHeight="true" outlineLevel="0" collapsed="false">
      <c r="A178" s="1" t="n">
        <v>72</v>
      </c>
      <c r="B178" s="89" t="s">
        <v>106</v>
      </c>
      <c r="C178" s="87" t="n">
        <v>300</v>
      </c>
      <c r="D178" s="87" t="n">
        <v>9</v>
      </c>
      <c r="E178" s="87" t="n">
        <v>30</v>
      </c>
      <c r="F178" s="87" t="n">
        <v>28</v>
      </c>
      <c r="G178" s="87" t="n">
        <v>64</v>
      </c>
      <c r="H178" s="87" t="n">
        <v>79</v>
      </c>
      <c r="I178" s="87" t="n">
        <v>20</v>
      </c>
      <c r="J178" s="87" t="n">
        <v>16</v>
      </c>
      <c r="K178" s="87" t="n">
        <v>3</v>
      </c>
      <c r="L178" s="87" t="s">
        <v>28</v>
      </c>
      <c r="M178" s="87" t="n">
        <v>12</v>
      </c>
      <c r="N178" s="1" t="n">
        <v>72</v>
      </c>
    </row>
    <row r="179" customFormat="false" ht="10.35" hidden="false" customHeight="true" outlineLevel="0" collapsed="false">
      <c r="A179" s="1" t="n">
        <v>73</v>
      </c>
      <c r="B179" s="89" t="s">
        <v>107</v>
      </c>
      <c r="C179" s="87" t="n">
        <v>223</v>
      </c>
      <c r="D179" s="87" t="n">
        <v>6</v>
      </c>
      <c r="E179" s="87" t="n">
        <v>21</v>
      </c>
      <c r="F179" s="87" t="n">
        <v>17</v>
      </c>
      <c r="G179" s="87" t="n">
        <v>78</v>
      </c>
      <c r="H179" s="87" t="n">
        <v>45</v>
      </c>
      <c r="I179" s="87" t="n">
        <v>10</v>
      </c>
      <c r="J179" s="87" t="n">
        <v>2</v>
      </c>
      <c r="K179" s="87" t="n">
        <v>4</v>
      </c>
      <c r="L179" s="87" t="n">
        <v>1</v>
      </c>
      <c r="M179" s="87" t="n">
        <v>5</v>
      </c>
      <c r="N179" s="1" t="n">
        <v>73</v>
      </c>
    </row>
    <row r="180" customFormat="false" ht="10.35" hidden="false" customHeight="true" outlineLevel="0" collapsed="false">
      <c r="A180" s="1" t="n">
        <v>74</v>
      </c>
      <c r="B180" s="89" t="s">
        <v>108</v>
      </c>
      <c r="C180" s="87" t="n">
        <v>331</v>
      </c>
      <c r="D180" s="87" t="n">
        <v>17</v>
      </c>
      <c r="E180" s="87" t="n">
        <v>13</v>
      </c>
      <c r="F180" s="87" t="n">
        <v>11</v>
      </c>
      <c r="G180" s="87" t="n">
        <v>70</v>
      </c>
      <c r="H180" s="87" t="n">
        <v>114</v>
      </c>
      <c r="I180" s="87" t="n">
        <v>22</v>
      </c>
      <c r="J180" s="87" t="n">
        <v>9</v>
      </c>
      <c r="K180" s="87" t="n">
        <v>5</v>
      </c>
      <c r="L180" s="87" t="n">
        <v>4</v>
      </c>
      <c r="M180" s="87" t="n">
        <v>11</v>
      </c>
      <c r="N180" s="1" t="n">
        <v>74</v>
      </c>
    </row>
    <row r="181" customFormat="false" ht="10.35" hidden="false" customHeight="true" outlineLevel="0" collapsed="false">
      <c r="B181" s="22"/>
      <c r="C181" s="81"/>
      <c r="D181" s="81"/>
      <c r="E181" s="81"/>
      <c r="F181" s="81"/>
      <c r="G181" s="81"/>
      <c r="H181" s="81"/>
      <c r="I181" s="81"/>
      <c r="J181" s="81"/>
      <c r="K181" s="81"/>
      <c r="L181" s="81"/>
      <c r="M181" s="22"/>
    </row>
    <row r="182" customFormat="false" ht="10.35" hidden="false" customHeight="true" outlineLevel="0" collapsed="false">
      <c r="A182" s="1" t="n">
        <v>75</v>
      </c>
      <c r="B182" s="99" t="s">
        <v>109</v>
      </c>
      <c r="C182" s="79" t="n">
        <v>6297</v>
      </c>
      <c r="D182" s="79" t="n">
        <v>268</v>
      </c>
      <c r="E182" s="79" t="n">
        <v>922</v>
      </c>
      <c r="F182" s="79" t="n">
        <v>823</v>
      </c>
      <c r="G182" s="79" t="n">
        <v>883</v>
      </c>
      <c r="H182" s="79" t="n">
        <v>1705</v>
      </c>
      <c r="I182" s="79" t="n">
        <v>378</v>
      </c>
      <c r="J182" s="79" t="n">
        <v>126</v>
      </c>
      <c r="K182" s="79" t="n">
        <v>82</v>
      </c>
      <c r="L182" s="79" t="n">
        <v>173</v>
      </c>
      <c r="M182" s="79" t="n">
        <v>379</v>
      </c>
      <c r="N182" s="1" t="n">
        <v>75</v>
      </c>
    </row>
    <row r="183" customFormat="false" ht="10.35" hidden="false" customHeight="true" outlineLevel="0" collapsed="false">
      <c r="B183" s="22" t="s">
        <v>61</v>
      </c>
      <c r="C183" s="87"/>
      <c r="D183" s="87"/>
      <c r="E183" s="87"/>
      <c r="F183" s="87"/>
      <c r="G183" s="87"/>
      <c r="H183" s="87"/>
      <c r="I183" s="87"/>
      <c r="J183" s="87"/>
      <c r="K183" s="87"/>
      <c r="L183" s="87"/>
      <c r="M183" s="87"/>
    </row>
    <row r="184" customFormat="false" ht="10.35" hidden="false" customHeight="true" outlineLevel="0" collapsed="false">
      <c r="B184" s="115" t="s">
        <v>25</v>
      </c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</row>
    <row r="185" customFormat="false" ht="10.35" hidden="false" customHeight="true" outlineLevel="0" collapsed="false">
      <c r="A185" s="1" t="n">
        <v>76</v>
      </c>
      <c r="B185" s="89" t="s">
        <v>110</v>
      </c>
      <c r="C185" s="87" t="n">
        <v>2688</v>
      </c>
      <c r="D185" s="87" t="n">
        <v>88</v>
      </c>
      <c r="E185" s="87" t="n">
        <v>404</v>
      </c>
      <c r="F185" s="87" t="n">
        <v>338</v>
      </c>
      <c r="G185" s="87" t="n">
        <v>294</v>
      </c>
      <c r="H185" s="87" t="n">
        <v>764</v>
      </c>
      <c r="I185" s="87" t="n">
        <v>135</v>
      </c>
      <c r="J185" s="87" t="n">
        <v>53</v>
      </c>
      <c r="K185" s="87" t="n">
        <v>41</v>
      </c>
      <c r="L185" s="87" t="n">
        <v>85</v>
      </c>
      <c r="M185" s="87" t="n">
        <v>209</v>
      </c>
      <c r="N185" s="1" t="n">
        <v>76</v>
      </c>
    </row>
    <row r="186" customFormat="false" ht="10.35" hidden="false" customHeight="true" outlineLevel="0" collapsed="false">
      <c r="A186" s="1" t="n">
        <v>77</v>
      </c>
      <c r="B186" s="118" t="s">
        <v>193</v>
      </c>
      <c r="C186" s="87" t="n">
        <v>1811</v>
      </c>
      <c r="D186" s="87" t="n">
        <v>30</v>
      </c>
      <c r="E186" s="87" t="n">
        <v>253</v>
      </c>
      <c r="F186" s="87" t="n">
        <v>203</v>
      </c>
      <c r="G186" s="87" t="n">
        <v>179</v>
      </c>
      <c r="H186" s="87" t="n">
        <v>518</v>
      </c>
      <c r="I186" s="87" t="n">
        <v>70</v>
      </c>
      <c r="J186" s="87" t="n">
        <v>42</v>
      </c>
      <c r="K186" s="87" t="n">
        <v>29</v>
      </c>
      <c r="L186" s="87" t="n">
        <v>82</v>
      </c>
      <c r="M186" s="87" t="n">
        <v>148</v>
      </c>
      <c r="N186" s="1" t="n">
        <v>77</v>
      </c>
    </row>
    <row r="187" customFormat="false" ht="10.35" hidden="false" customHeight="true" outlineLevel="0" collapsed="false">
      <c r="A187" s="1" t="n">
        <v>78</v>
      </c>
      <c r="B187" s="89" t="s">
        <v>111</v>
      </c>
      <c r="C187" s="87" t="n">
        <v>858</v>
      </c>
      <c r="D187" s="87" t="n">
        <v>27</v>
      </c>
      <c r="E187" s="87" t="n">
        <v>100</v>
      </c>
      <c r="F187" s="87" t="n">
        <v>90</v>
      </c>
      <c r="G187" s="87" t="n">
        <v>183</v>
      </c>
      <c r="H187" s="87" t="n">
        <v>212</v>
      </c>
      <c r="I187" s="87" t="n">
        <v>88</v>
      </c>
      <c r="J187" s="87" t="n">
        <v>18</v>
      </c>
      <c r="K187" s="87" t="n">
        <v>12</v>
      </c>
      <c r="L187" s="87" t="n">
        <v>23</v>
      </c>
      <c r="M187" s="87" t="n">
        <v>36</v>
      </c>
      <c r="N187" s="1" t="n">
        <v>78</v>
      </c>
    </row>
    <row r="188" customFormat="false" ht="10.35" hidden="false" customHeight="true" outlineLevel="0" collapsed="false">
      <c r="A188" s="1" t="n">
        <v>79</v>
      </c>
      <c r="B188" s="118" t="s">
        <v>193</v>
      </c>
      <c r="C188" s="87" t="n">
        <v>347</v>
      </c>
      <c r="D188" s="87" t="n">
        <v>3</v>
      </c>
      <c r="E188" s="87" t="n">
        <v>38</v>
      </c>
      <c r="F188" s="87" t="n">
        <v>32</v>
      </c>
      <c r="G188" s="87" t="n">
        <v>53</v>
      </c>
      <c r="H188" s="87" t="n">
        <v>99</v>
      </c>
      <c r="I188" s="87" t="n">
        <v>24</v>
      </c>
      <c r="J188" s="87" t="n">
        <v>11</v>
      </c>
      <c r="K188" s="87" t="n">
        <v>6</v>
      </c>
      <c r="L188" s="87" t="n">
        <v>21</v>
      </c>
      <c r="M188" s="87" t="n">
        <v>23</v>
      </c>
      <c r="N188" s="1" t="n">
        <v>79</v>
      </c>
    </row>
    <row r="189" customFormat="false" ht="10.35" hidden="false" customHeight="true" outlineLevel="0" collapsed="false">
      <c r="A189" s="1" t="n">
        <v>80</v>
      </c>
      <c r="B189" s="89" t="s">
        <v>112</v>
      </c>
      <c r="C189" s="87" t="n">
        <v>803</v>
      </c>
      <c r="D189" s="87" t="n">
        <v>24</v>
      </c>
      <c r="E189" s="87" t="n">
        <v>137</v>
      </c>
      <c r="F189" s="87" t="n">
        <v>129</v>
      </c>
      <c r="G189" s="87" t="n">
        <v>74</v>
      </c>
      <c r="H189" s="87" t="n">
        <v>227</v>
      </c>
      <c r="I189" s="87" t="n">
        <v>26</v>
      </c>
      <c r="J189" s="87" t="n">
        <v>19</v>
      </c>
      <c r="K189" s="87" t="n">
        <v>7</v>
      </c>
      <c r="L189" s="87" t="n">
        <v>49</v>
      </c>
      <c r="M189" s="87" t="n">
        <v>49</v>
      </c>
      <c r="N189" s="1" t="n">
        <v>80</v>
      </c>
    </row>
    <row r="190" customFormat="false" ht="10.35" hidden="false" customHeight="true" outlineLevel="0" collapsed="false">
      <c r="A190" s="1" t="n">
        <v>81</v>
      </c>
      <c r="B190" s="118" t="s">
        <v>193</v>
      </c>
      <c r="C190" s="87" t="n">
        <v>496</v>
      </c>
      <c r="D190" s="87" t="n">
        <v>5</v>
      </c>
      <c r="E190" s="87" t="n">
        <v>79</v>
      </c>
      <c r="F190" s="87" t="n">
        <v>73</v>
      </c>
      <c r="G190" s="87" t="n">
        <v>44</v>
      </c>
      <c r="H190" s="87" t="n">
        <v>136</v>
      </c>
      <c r="I190" s="87" t="n">
        <v>17</v>
      </c>
      <c r="J190" s="87" t="n">
        <v>12</v>
      </c>
      <c r="K190" s="87" t="n">
        <v>4</v>
      </c>
      <c r="L190" s="87" t="n">
        <v>45</v>
      </c>
      <c r="M190" s="87" t="n">
        <v>39</v>
      </c>
      <c r="N190" s="1" t="n">
        <v>81</v>
      </c>
    </row>
    <row r="191" customFormat="false" ht="6.75" hidden="false" customHeight="true" outlineLevel="0" collapsed="false">
      <c r="B191" s="123"/>
      <c r="C191" s="87"/>
      <c r="D191" s="87"/>
      <c r="E191" s="87"/>
      <c r="F191" s="87"/>
      <c r="G191" s="87"/>
      <c r="H191" s="87"/>
      <c r="I191" s="87"/>
      <c r="J191" s="87"/>
      <c r="K191" s="87"/>
      <c r="L191" s="87"/>
      <c r="M191" s="87"/>
    </row>
    <row r="192" customFormat="false" ht="10.35" hidden="false" customHeight="true" outlineLevel="0" collapsed="false">
      <c r="B192" s="22" t="s">
        <v>64</v>
      </c>
      <c r="C192" s="87"/>
      <c r="D192" s="87"/>
      <c r="E192" s="87"/>
      <c r="F192" s="87"/>
      <c r="G192" s="87"/>
      <c r="H192" s="87"/>
      <c r="I192" s="87"/>
      <c r="J192" s="87"/>
      <c r="K192" s="87"/>
      <c r="L192" s="87"/>
      <c r="M192" s="87"/>
    </row>
    <row r="193" customFormat="false" ht="10.35" hidden="false" customHeight="true" outlineLevel="0" collapsed="false">
      <c r="B193" s="115" t="s">
        <v>34</v>
      </c>
      <c r="C193" s="87"/>
      <c r="D193" s="87"/>
      <c r="E193" s="87"/>
      <c r="F193" s="87"/>
      <c r="G193" s="87"/>
      <c r="H193" s="87"/>
      <c r="I193" s="87"/>
      <c r="J193" s="87"/>
      <c r="K193" s="87"/>
      <c r="L193" s="87"/>
      <c r="M193" s="87"/>
    </row>
    <row r="194" customFormat="false" ht="10.35" hidden="false" customHeight="true" outlineLevel="0" collapsed="false">
      <c r="A194" s="1" t="n">
        <v>82</v>
      </c>
      <c r="B194" s="89" t="s">
        <v>118</v>
      </c>
      <c r="C194" s="87" t="n">
        <v>203</v>
      </c>
      <c r="D194" s="87" t="n">
        <v>15</v>
      </c>
      <c r="E194" s="87" t="n">
        <v>27</v>
      </c>
      <c r="F194" s="87" t="n">
        <v>22</v>
      </c>
      <c r="G194" s="87" t="n">
        <v>40</v>
      </c>
      <c r="H194" s="87" t="n">
        <v>51</v>
      </c>
      <c r="I194" s="87" t="n">
        <v>10</v>
      </c>
      <c r="J194" s="87" t="n">
        <v>4</v>
      </c>
      <c r="K194" s="87" t="s">
        <v>28</v>
      </c>
      <c r="L194" s="87" t="s">
        <v>28</v>
      </c>
      <c r="M194" s="87" t="n">
        <v>7</v>
      </c>
      <c r="N194" s="1" t="n">
        <v>82</v>
      </c>
    </row>
    <row r="195" customFormat="false" ht="10.35" hidden="false" customHeight="true" outlineLevel="0" collapsed="false">
      <c r="A195" s="1" t="n">
        <v>83</v>
      </c>
      <c r="B195" s="89" t="s">
        <v>119</v>
      </c>
      <c r="C195" s="87" t="n">
        <v>285</v>
      </c>
      <c r="D195" s="87" t="n">
        <v>14</v>
      </c>
      <c r="E195" s="87" t="n">
        <v>48</v>
      </c>
      <c r="F195" s="87" t="n">
        <v>45</v>
      </c>
      <c r="G195" s="87" t="n">
        <v>47</v>
      </c>
      <c r="H195" s="87" t="n">
        <v>69</v>
      </c>
      <c r="I195" s="87" t="n">
        <v>21</v>
      </c>
      <c r="J195" s="87" t="n">
        <v>13</v>
      </c>
      <c r="K195" s="87" t="n">
        <v>5</v>
      </c>
      <c r="L195" s="87" t="s">
        <v>28</v>
      </c>
      <c r="M195" s="87" t="n">
        <v>11</v>
      </c>
      <c r="N195" s="1" t="n">
        <v>83</v>
      </c>
    </row>
    <row r="196" customFormat="false" ht="10.35" hidden="false" customHeight="true" outlineLevel="0" collapsed="false">
      <c r="A196" s="1" t="n">
        <v>84</v>
      </c>
      <c r="B196" s="89" t="s">
        <v>120</v>
      </c>
      <c r="C196" s="87" t="n">
        <v>228</v>
      </c>
      <c r="D196" s="87" t="n">
        <v>17</v>
      </c>
      <c r="E196" s="87" t="n">
        <v>31</v>
      </c>
      <c r="F196" s="87" t="n">
        <v>30</v>
      </c>
      <c r="G196" s="87" t="n">
        <v>45</v>
      </c>
      <c r="H196" s="87" t="n">
        <v>59</v>
      </c>
      <c r="I196" s="87" t="n">
        <v>18</v>
      </c>
      <c r="J196" s="87" t="n">
        <v>6</v>
      </c>
      <c r="K196" s="87" t="n">
        <v>3</v>
      </c>
      <c r="L196" s="87" t="s">
        <v>28</v>
      </c>
      <c r="M196" s="87" t="n">
        <v>3</v>
      </c>
      <c r="N196" s="1" t="n">
        <v>84</v>
      </c>
    </row>
    <row r="197" customFormat="false" ht="10.35" hidden="false" customHeight="true" outlineLevel="0" collapsed="false">
      <c r="A197" s="1" t="n">
        <v>85</v>
      </c>
      <c r="B197" s="89" t="s">
        <v>121</v>
      </c>
      <c r="C197" s="87" t="n">
        <v>224</v>
      </c>
      <c r="D197" s="87" t="n">
        <v>24</v>
      </c>
      <c r="E197" s="87" t="n">
        <v>49</v>
      </c>
      <c r="F197" s="87" t="n">
        <v>47</v>
      </c>
      <c r="G197" s="87" t="n">
        <v>16</v>
      </c>
      <c r="H197" s="87" t="n">
        <v>51</v>
      </c>
      <c r="I197" s="87" t="n">
        <v>13</v>
      </c>
      <c r="J197" s="87" t="s">
        <v>28</v>
      </c>
      <c r="K197" s="87" t="s">
        <v>28</v>
      </c>
      <c r="L197" s="87" t="n">
        <v>3</v>
      </c>
      <c r="M197" s="87" t="n">
        <v>7</v>
      </c>
      <c r="N197" s="1" t="n">
        <v>85</v>
      </c>
    </row>
    <row r="198" customFormat="false" ht="10.35" hidden="false" customHeight="true" outlineLevel="0" collapsed="false">
      <c r="A198" s="1" t="n">
        <v>86</v>
      </c>
      <c r="B198" s="89" t="s">
        <v>122</v>
      </c>
      <c r="C198" s="87" t="n">
        <v>528</v>
      </c>
      <c r="D198" s="87" t="n">
        <v>22</v>
      </c>
      <c r="E198" s="87" t="n">
        <v>64</v>
      </c>
      <c r="F198" s="87" t="n">
        <v>62</v>
      </c>
      <c r="G198" s="87" t="n">
        <v>122</v>
      </c>
      <c r="H198" s="87" t="n">
        <v>146</v>
      </c>
      <c r="I198" s="87" t="n">
        <v>40</v>
      </c>
      <c r="J198" s="87" t="n">
        <v>6</v>
      </c>
      <c r="K198" s="87" t="n">
        <v>9</v>
      </c>
      <c r="L198" s="87" t="n">
        <v>4</v>
      </c>
      <c r="M198" s="87" t="n">
        <v>24</v>
      </c>
      <c r="N198" s="1" t="n">
        <v>86</v>
      </c>
    </row>
    <row r="199" customFormat="false" ht="10.35" hidden="false" customHeight="true" outlineLevel="0" collapsed="false">
      <c r="A199" s="1" t="n">
        <v>87</v>
      </c>
      <c r="B199" s="89" t="s">
        <v>123</v>
      </c>
      <c r="C199" s="87" t="n">
        <v>480</v>
      </c>
      <c r="D199" s="87" t="n">
        <v>37</v>
      </c>
      <c r="E199" s="87" t="n">
        <v>62</v>
      </c>
      <c r="F199" s="87" t="n">
        <v>60</v>
      </c>
      <c r="G199" s="87" t="n">
        <v>62</v>
      </c>
      <c r="H199" s="87" t="n">
        <v>126</v>
      </c>
      <c r="I199" s="87" t="n">
        <v>27</v>
      </c>
      <c r="J199" s="87" t="n">
        <v>7</v>
      </c>
      <c r="K199" s="87" t="n">
        <v>5</v>
      </c>
      <c r="L199" s="87" t="n">
        <v>9</v>
      </c>
      <c r="M199" s="87" t="n">
        <v>33</v>
      </c>
      <c r="N199" s="1" t="n">
        <v>87</v>
      </c>
    </row>
    <row r="200" s="27" customFormat="true" ht="7.5" hidden="false" customHeight="true" outlineLevel="0" collapsed="false">
      <c r="A200" s="26"/>
      <c r="B200" s="36"/>
      <c r="C200" s="110"/>
      <c r="D200" s="110"/>
      <c r="E200" s="110"/>
      <c r="F200" s="110"/>
      <c r="G200" s="110"/>
      <c r="H200" s="110"/>
      <c r="I200" s="110"/>
      <c r="J200" s="110"/>
      <c r="K200" s="110"/>
      <c r="L200" s="110"/>
      <c r="N200" s="26"/>
      <c r="O200" s="26"/>
    </row>
    <row r="201" customFormat="false" ht="9.6" hidden="false" customHeight="false" outlineLevel="0" collapsed="false">
      <c r="A201" s="39" t="s">
        <v>197</v>
      </c>
      <c r="B201" s="39"/>
    </row>
    <row r="202" customFormat="false" ht="9.6" hidden="false" customHeight="false" outlineLevel="0" collapsed="false">
      <c r="A202" s="40" t="s">
        <v>198</v>
      </c>
      <c r="B202" s="40"/>
    </row>
    <row r="203" customFormat="false" ht="11.25" hidden="false" customHeight="tru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</row>
    <row r="204" customFormat="false" ht="25.5" hidden="false" customHeight="true" outlineLevel="0" collapsed="false"/>
    <row r="205" customFormat="false" ht="10.5" hidden="false" customHeight="true" outlineLevel="0" collapsed="false">
      <c r="A205" s="4" t="s">
        <v>175</v>
      </c>
      <c r="B205" s="4"/>
      <c r="C205" s="4"/>
      <c r="D205" s="4"/>
      <c r="E205" s="4"/>
      <c r="F205" s="4"/>
      <c r="G205" s="27" t="s">
        <v>176</v>
      </c>
    </row>
    <row r="206" customFormat="false" ht="10.35" hidden="false" customHeight="true" outlineLevel="0" collapsed="false">
      <c r="A206" s="64" t="s">
        <v>1</v>
      </c>
      <c r="B206" s="64"/>
      <c r="C206" s="64"/>
      <c r="D206" s="64"/>
      <c r="E206" s="64"/>
      <c r="F206" s="64"/>
    </row>
    <row r="207" customFormat="false" ht="10.5" hidden="false" customHeight="true" outlineLevel="0" collapsed="false">
      <c r="A207" s="65" t="s">
        <v>177</v>
      </c>
      <c r="B207" s="65"/>
      <c r="C207" s="65"/>
      <c r="D207" s="65"/>
      <c r="E207" s="65"/>
      <c r="F207" s="65"/>
      <c r="G207" s="66" t="s">
        <v>196</v>
      </c>
      <c r="H207" s="66"/>
    </row>
    <row r="208" customFormat="false" ht="10.35" hidden="false" customHeight="true" outlineLevel="0" collapsed="false">
      <c r="A208" s="8" t="s">
        <v>3</v>
      </c>
      <c r="B208" s="8"/>
      <c r="C208" s="8"/>
      <c r="D208" s="8"/>
      <c r="E208" s="8"/>
      <c r="F208" s="8"/>
      <c r="G208" s="3"/>
      <c r="H208" s="3"/>
      <c r="I208" s="3"/>
      <c r="J208" s="3"/>
      <c r="K208" s="3"/>
      <c r="L208" s="3"/>
      <c r="M208" s="3"/>
    </row>
    <row r="209" s="71" customFormat="true" ht="15.9" hidden="false" customHeight="true" outlineLevel="0" collapsed="false">
      <c r="A209" s="9" t="s">
        <v>4</v>
      </c>
      <c r="B209" s="67" t="s">
        <v>5</v>
      </c>
      <c r="C209" s="68" t="s">
        <v>179</v>
      </c>
      <c r="D209" s="69" t="s">
        <v>180</v>
      </c>
      <c r="E209" s="69"/>
      <c r="F209" s="69"/>
      <c r="G209" s="69"/>
      <c r="H209" s="69"/>
      <c r="I209" s="69"/>
      <c r="J209" s="69"/>
      <c r="K209" s="69"/>
      <c r="L209" s="69"/>
      <c r="M209" s="69"/>
      <c r="N209" s="13" t="s">
        <v>4</v>
      </c>
      <c r="O209" s="70"/>
    </row>
    <row r="210" s="71" customFormat="true" ht="32.1" hidden="false" customHeight="true" outlineLevel="0" collapsed="false">
      <c r="A210" s="9"/>
      <c r="B210" s="9"/>
      <c r="C210" s="68"/>
      <c r="D210" s="67" t="s">
        <v>181</v>
      </c>
      <c r="E210" s="72" t="s">
        <v>182</v>
      </c>
      <c r="F210" s="72"/>
      <c r="G210" s="68" t="s">
        <v>183</v>
      </c>
      <c r="H210" s="68" t="s">
        <v>184</v>
      </c>
      <c r="I210" s="68" t="s">
        <v>185</v>
      </c>
      <c r="J210" s="68" t="s">
        <v>200</v>
      </c>
      <c r="K210" s="68" t="s">
        <v>187</v>
      </c>
      <c r="L210" s="68" t="s">
        <v>188</v>
      </c>
      <c r="M210" s="73" t="s">
        <v>189</v>
      </c>
      <c r="N210" s="13"/>
      <c r="O210" s="70"/>
    </row>
    <row r="211" s="71" customFormat="true" ht="58.5" hidden="false" customHeight="true" outlineLevel="0" collapsed="false">
      <c r="A211" s="9"/>
      <c r="B211" s="9"/>
      <c r="C211" s="68"/>
      <c r="D211" s="67"/>
      <c r="E211" s="60" t="s">
        <v>12</v>
      </c>
      <c r="F211" s="9" t="s">
        <v>190</v>
      </c>
      <c r="G211" s="68"/>
      <c r="H211" s="68"/>
      <c r="I211" s="68"/>
      <c r="J211" s="68"/>
      <c r="K211" s="68"/>
      <c r="L211" s="68"/>
      <c r="M211" s="73"/>
      <c r="N211" s="73"/>
      <c r="O211" s="70"/>
    </row>
    <row r="212" customFormat="false" ht="8.1" hidden="false" customHeight="true" outlineLevel="0" collapsed="false">
      <c r="A212" s="74"/>
      <c r="B212" s="19"/>
      <c r="C212" s="22"/>
      <c r="D212" s="19"/>
      <c r="E212" s="22"/>
      <c r="F212" s="75"/>
      <c r="G212" s="22"/>
      <c r="H212" s="22"/>
      <c r="I212" s="22"/>
      <c r="J212" s="22"/>
      <c r="K212" s="19"/>
      <c r="L212" s="22"/>
      <c r="M212" s="75"/>
      <c r="N212" s="91"/>
    </row>
    <row r="213" s="27" customFormat="true" ht="11.4" hidden="false" customHeight="true" outlineLevel="0" collapsed="false">
      <c r="B213" s="93" t="s">
        <v>113</v>
      </c>
      <c r="C213" s="112"/>
      <c r="D213" s="112"/>
      <c r="E213" s="112"/>
      <c r="F213" s="112"/>
      <c r="G213" s="112"/>
      <c r="H213" s="112"/>
      <c r="I213" s="112"/>
      <c r="J213" s="112"/>
      <c r="K213" s="112"/>
      <c r="L213" s="112"/>
      <c r="M213" s="30"/>
      <c r="N213" s="52"/>
      <c r="O213" s="26"/>
    </row>
    <row r="214" customFormat="false" ht="11.4" hidden="false" customHeight="true" outlineLevel="0" collapsed="false">
      <c r="B214" s="121" t="s">
        <v>114</v>
      </c>
      <c r="C214" s="81"/>
      <c r="D214" s="81"/>
      <c r="E214" s="81"/>
      <c r="F214" s="81"/>
      <c r="G214" s="81"/>
      <c r="H214" s="81"/>
      <c r="I214" s="81"/>
      <c r="J214" s="81"/>
      <c r="K214" s="81"/>
      <c r="L214" s="81"/>
      <c r="M214" s="22"/>
      <c r="N214" s="23"/>
    </row>
    <row r="215" customFormat="false" ht="11.4" hidden="false" customHeight="true" outlineLevel="0" collapsed="false">
      <c r="B215" s="98" t="s">
        <v>115</v>
      </c>
      <c r="C215" s="81"/>
      <c r="D215" s="81"/>
      <c r="E215" s="81"/>
      <c r="F215" s="81"/>
      <c r="G215" s="81"/>
      <c r="H215" s="81"/>
      <c r="I215" s="81"/>
      <c r="J215" s="81"/>
      <c r="K215" s="81"/>
      <c r="L215" s="81"/>
      <c r="M215" s="22"/>
      <c r="N215" s="23"/>
    </row>
    <row r="216" customFormat="false" ht="11.4" hidden="false" customHeight="true" outlineLevel="0" collapsed="false">
      <c r="B216" s="123" t="s">
        <v>116</v>
      </c>
      <c r="C216" s="81"/>
      <c r="D216" s="81"/>
      <c r="E216" s="81"/>
      <c r="F216" s="81"/>
      <c r="G216" s="81"/>
      <c r="H216" s="81"/>
      <c r="I216" s="81"/>
      <c r="J216" s="81"/>
      <c r="K216" s="81"/>
      <c r="L216" s="81"/>
      <c r="M216" s="22"/>
      <c r="N216" s="23"/>
    </row>
    <row r="217" customFormat="false" ht="11.4" hidden="false" customHeight="true" outlineLevel="0" collapsed="false">
      <c r="B217" s="123"/>
      <c r="C217" s="81"/>
      <c r="D217" s="81"/>
      <c r="E217" s="81"/>
      <c r="F217" s="81"/>
      <c r="G217" s="81"/>
      <c r="H217" s="81"/>
      <c r="I217" s="81"/>
      <c r="J217" s="81"/>
      <c r="K217" s="81"/>
      <c r="L217" s="81"/>
      <c r="M217" s="22"/>
      <c r="N217" s="23"/>
    </row>
    <row r="218" customFormat="false" ht="11.4" hidden="false" customHeight="true" outlineLevel="0" collapsed="false">
      <c r="A218" s="1" t="n">
        <v>88</v>
      </c>
      <c r="B218" s="99" t="s">
        <v>124</v>
      </c>
      <c r="C218" s="79" t="n">
        <v>1832</v>
      </c>
      <c r="D218" s="79" t="n">
        <v>64</v>
      </c>
      <c r="E218" s="79" t="n">
        <v>139</v>
      </c>
      <c r="F218" s="79" t="n">
        <v>120</v>
      </c>
      <c r="G218" s="79" t="n">
        <v>235</v>
      </c>
      <c r="H218" s="79" t="n">
        <v>498</v>
      </c>
      <c r="I218" s="79" t="n">
        <v>136</v>
      </c>
      <c r="J218" s="79" t="n">
        <v>36</v>
      </c>
      <c r="K218" s="79" t="n">
        <v>24</v>
      </c>
      <c r="L218" s="79" t="n">
        <v>43</v>
      </c>
      <c r="M218" s="79" t="n">
        <v>110</v>
      </c>
      <c r="N218" s="1" t="n">
        <v>88</v>
      </c>
    </row>
    <row r="219" customFormat="false" ht="11.4" hidden="false" customHeight="true" outlineLevel="0" collapsed="false">
      <c r="B219" s="22" t="s">
        <v>125</v>
      </c>
      <c r="C219" s="87"/>
      <c r="D219" s="87"/>
      <c r="E219" s="87"/>
      <c r="F219" s="87"/>
      <c r="G219" s="87"/>
      <c r="H219" s="87"/>
      <c r="I219" s="87"/>
      <c r="J219" s="87"/>
      <c r="K219" s="87"/>
      <c r="L219" s="87"/>
      <c r="M219" s="87"/>
    </row>
    <row r="220" customFormat="false" ht="11.4" hidden="false" customHeight="true" outlineLevel="0" collapsed="false">
      <c r="B220" s="115" t="s">
        <v>25</v>
      </c>
      <c r="C220" s="87"/>
      <c r="D220" s="87"/>
      <c r="E220" s="87"/>
      <c r="F220" s="87"/>
      <c r="G220" s="87"/>
      <c r="H220" s="87"/>
      <c r="I220" s="87"/>
      <c r="J220" s="87"/>
      <c r="K220" s="87"/>
      <c r="L220" s="87"/>
      <c r="M220" s="87"/>
    </row>
    <row r="221" customFormat="false" ht="11.4" hidden="false" customHeight="true" outlineLevel="0" collapsed="false">
      <c r="A221" s="1" t="n">
        <v>89</v>
      </c>
      <c r="B221" s="89" t="s">
        <v>126</v>
      </c>
      <c r="C221" s="87" t="n">
        <v>968</v>
      </c>
      <c r="D221" s="87" t="n">
        <v>17</v>
      </c>
      <c r="E221" s="87" t="n">
        <v>67</v>
      </c>
      <c r="F221" s="87" t="n">
        <v>59</v>
      </c>
      <c r="G221" s="87" t="n">
        <v>134</v>
      </c>
      <c r="H221" s="87" t="n">
        <v>248</v>
      </c>
      <c r="I221" s="87" t="n">
        <v>65</v>
      </c>
      <c r="J221" s="87" t="n">
        <v>20</v>
      </c>
      <c r="K221" s="87" t="n">
        <v>14</v>
      </c>
      <c r="L221" s="87" t="n">
        <v>39</v>
      </c>
      <c r="M221" s="87" t="n">
        <v>71</v>
      </c>
      <c r="N221" s="1" t="n">
        <v>89</v>
      </c>
    </row>
    <row r="222" customFormat="false" ht="11.4" hidden="false" customHeight="true" outlineLevel="0" collapsed="false">
      <c r="A222" s="1" t="n">
        <v>90</v>
      </c>
      <c r="B222" s="118" t="s">
        <v>193</v>
      </c>
      <c r="C222" s="87" t="n">
        <v>528</v>
      </c>
      <c r="D222" s="87" t="n">
        <v>4</v>
      </c>
      <c r="E222" s="87" t="n">
        <v>33</v>
      </c>
      <c r="F222" s="87" t="n">
        <v>28</v>
      </c>
      <c r="G222" s="87" t="n">
        <v>57</v>
      </c>
      <c r="H222" s="87" t="n">
        <v>150</v>
      </c>
      <c r="I222" s="87" t="n">
        <v>23</v>
      </c>
      <c r="J222" s="87" t="n">
        <v>11</v>
      </c>
      <c r="K222" s="87" t="n">
        <v>8</v>
      </c>
      <c r="L222" s="87" t="n">
        <v>22</v>
      </c>
      <c r="M222" s="87" t="n">
        <v>42</v>
      </c>
      <c r="N222" s="1" t="n">
        <v>90</v>
      </c>
    </row>
    <row r="223" s="27" customFormat="true" ht="11.4" hidden="false" customHeight="true" outlineLevel="0" collapsed="false">
      <c r="A223" s="1" t="n">
        <v>91</v>
      </c>
      <c r="B223" s="89" t="s">
        <v>127</v>
      </c>
      <c r="C223" s="87" t="n">
        <v>348</v>
      </c>
      <c r="D223" s="87" t="n">
        <v>29</v>
      </c>
      <c r="E223" s="87" t="n">
        <v>27</v>
      </c>
      <c r="F223" s="87" t="n">
        <v>24</v>
      </c>
      <c r="G223" s="87" t="n">
        <v>43</v>
      </c>
      <c r="H223" s="87" t="n">
        <v>120</v>
      </c>
      <c r="I223" s="87" t="n">
        <v>16</v>
      </c>
      <c r="J223" s="87" t="n">
        <v>4</v>
      </c>
      <c r="K223" s="87" t="n">
        <v>4</v>
      </c>
      <c r="L223" s="87" t="n">
        <v>3</v>
      </c>
      <c r="M223" s="87" t="n">
        <v>11</v>
      </c>
      <c r="N223" s="1" t="n">
        <v>91</v>
      </c>
      <c r="O223" s="26"/>
    </row>
    <row r="224" customFormat="false" ht="11.4" hidden="false" customHeight="true" outlineLevel="0" collapsed="false">
      <c r="A224" s="1" t="n">
        <v>92</v>
      </c>
      <c r="B224" s="118" t="s">
        <v>193</v>
      </c>
      <c r="C224" s="87" t="n">
        <v>152</v>
      </c>
      <c r="D224" s="87" t="n">
        <v>2</v>
      </c>
      <c r="E224" s="87" t="n">
        <v>14</v>
      </c>
      <c r="F224" s="87" t="n">
        <v>14</v>
      </c>
      <c r="G224" s="87" t="n">
        <v>5</v>
      </c>
      <c r="H224" s="87" t="n">
        <v>62</v>
      </c>
      <c r="I224" s="87" t="n">
        <v>4</v>
      </c>
      <c r="J224" s="87" t="n">
        <v>2</v>
      </c>
      <c r="K224" s="87" t="n">
        <v>2</v>
      </c>
      <c r="L224" s="87" t="n">
        <v>3</v>
      </c>
      <c r="M224" s="87" t="n">
        <v>7</v>
      </c>
      <c r="N224" s="1" t="n">
        <v>92</v>
      </c>
    </row>
    <row r="225" customFormat="false" ht="9" hidden="false" customHeight="true" outlineLevel="0" collapsed="false">
      <c r="B225" s="22"/>
      <c r="C225" s="87"/>
      <c r="D225" s="87"/>
      <c r="E225" s="87"/>
      <c r="F225" s="87"/>
      <c r="G225" s="87"/>
      <c r="H225" s="87"/>
      <c r="I225" s="87"/>
      <c r="J225" s="87"/>
      <c r="K225" s="87"/>
      <c r="L225" s="87"/>
      <c r="M225" s="87"/>
    </row>
    <row r="226" customFormat="false" ht="11.4" hidden="false" customHeight="true" outlineLevel="0" collapsed="false">
      <c r="B226" s="22" t="s">
        <v>64</v>
      </c>
      <c r="C226" s="87"/>
      <c r="D226" s="87"/>
      <c r="E226" s="87"/>
      <c r="F226" s="87"/>
      <c r="G226" s="87"/>
      <c r="H226" s="87"/>
      <c r="I226" s="87"/>
      <c r="J226" s="87"/>
      <c r="K226" s="87"/>
      <c r="L226" s="87"/>
      <c r="M226" s="87"/>
    </row>
    <row r="227" customFormat="false" ht="11.4" hidden="false" customHeight="true" outlineLevel="0" collapsed="false">
      <c r="B227" s="115" t="s">
        <v>34</v>
      </c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</row>
    <row r="228" customFormat="false" ht="11.4" hidden="false" customHeight="true" outlineLevel="0" collapsed="false">
      <c r="A228" s="1" t="n">
        <v>93</v>
      </c>
      <c r="B228" s="89" t="s">
        <v>128</v>
      </c>
      <c r="C228" s="87" t="n">
        <v>186</v>
      </c>
      <c r="D228" s="87" t="n">
        <v>4</v>
      </c>
      <c r="E228" s="87" t="n">
        <v>23</v>
      </c>
      <c r="F228" s="87" t="n">
        <v>18</v>
      </c>
      <c r="G228" s="87" t="n">
        <v>23</v>
      </c>
      <c r="H228" s="87" t="n">
        <v>44</v>
      </c>
      <c r="I228" s="87" t="n">
        <v>22</v>
      </c>
      <c r="J228" s="87" t="n">
        <v>5</v>
      </c>
      <c r="K228" s="87" t="n">
        <v>3</v>
      </c>
      <c r="L228" s="87" t="s">
        <v>28</v>
      </c>
      <c r="M228" s="87" t="n">
        <v>8</v>
      </c>
      <c r="N228" s="1" t="n">
        <v>93</v>
      </c>
    </row>
    <row r="229" customFormat="false" ht="11.4" hidden="false" customHeight="true" outlineLevel="0" collapsed="false">
      <c r="A229" s="1" t="n">
        <v>94</v>
      </c>
      <c r="B229" s="89" t="s">
        <v>129</v>
      </c>
      <c r="C229" s="87" t="n">
        <v>164</v>
      </c>
      <c r="D229" s="87" t="n">
        <v>8</v>
      </c>
      <c r="E229" s="87" t="n">
        <v>11</v>
      </c>
      <c r="F229" s="87" t="n">
        <v>10</v>
      </c>
      <c r="G229" s="87" t="n">
        <v>17</v>
      </c>
      <c r="H229" s="87" t="n">
        <v>46</v>
      </c>
      <c r="I229" s="87" t="n">
        <v>13</v>
      </c>
      <c r="J229" s="87" t="n">
        <v>3</v>
      </c>
      <c r="K229" s="87" t="s">
        <v>28</v>
      </c>
      <c r="L229" s="87" t="s">
        <v>28</v>
      </c>
      <c r="M229" s="87" t="n">
        <v>8</v>
      </c>
      <c r="N229" s="1" t="n">
        <v>94</v>
      </c>
    </row>
    <row r="230" customFormat="false" ht="11.4" hidden="false" customHeight="true" outlineLevel="0" collapsed="false">
      <c r="A230" s="1" t="n">
        <v>95</v>
      </c>
      <c r="B230" s="89" t="s">
        <v>130</v>
      </c>
      <c r="C230" s="87" t="n">
        <v>166</v>
      </c>
      <c r="D230" s="87" t="n">
        <v>6</v>
      </c>
      <c r="E230" s="87" t="n">
        <v>11</v>
      </c>
      <c r="F230" s="87" t="n">
        <v>9</v>
      </c>
      <c r="G230" s="87" t="n">
        <v>18</v>
      </c>
      <c r="H230" s="87" t="n">
        <v>40</v>
      </c>
      <c r="I230" s="87" t="n">
        <v>20</v>
      </c>
      <c r="J230" s="87" t="n">
        <v>4</v>
      </c>
      <c r="K230" s="87" t="n">
        <v>3</v>
      </c>
      <c r="L230" s="87" t="n">
        <v>1</v>
      </c>
      <c r="M230" s="87" t="n">
        <v>12</v>
      </c>
      <c r="N230" s="1" t="n">
        <v>95</v>
      </c>
    </row>
    <row r="231" customFormat="false" ht="11.4" hidden="false" customHeight="true" outlineLevel="0" collapsed="false">
      <c r="B231" s="22"/>
      <c r="C231" s="87"/>
      <c r="D231" s="87"/>
      <c r="E231" s="87"/>
      <c r="F231" s="87"/>
      <c r="G231" s="87"/>
      <c r="H231" s="87"/>
      <c r="I231" s="87"/>
      <c r="J231" s="87"/>
      <c r="K231" s="87"/>
      <c r="L231" s="87"/>
      <c r="M231" s="87"/>
    </row>
    <row r="232" s="27" customFormat="true" ht="11.4" hidden="false" customHeight="true" outlineLevel="0" collapsed="false">
      <c r="A232" s="1" t="n">
        <v>96</v>
      </c>
      <c r="B232" s="99" t="s">
        <v>131</v>
      </c>
      <c r="C232" s="79" t="n">
        <v>3345</v>
      </c>
      <c r="D232" s="79" t="n">
        <v>149</v>
      </c>
      <c r="E232" s="79" t="n">
        <v>297</v>
      </c>
      <c r="F232" s="79" t="n">
        <v>278</v>
      </c>
      <c r="G232" s="79" t="n">
        <v>417</v>
      </c>
      <c r="H232" s="79" t="n">
        <v>1015</v>
      </c>
      <c r="I232" s="79" t="n">
        <v>283</v>
      </c>
      <c r="J232" s="79" t="n">
        <v>71</v>
      </c>
      <c r="K232" s="79" t="n">
        <v>45</v>
      </c>
      <c r="L232" s="79" t="n">
        <v>50</v>
      </c>
      <c r="M232" s="79" t="n">
        <v>161</v>
      </c>
      <c r="N232" s="1" t="n">
        <v>96</v>
      </c>
      <c r="O232" s="26"/>
    </row>
    <row r="233" customFormat="false" ht="11.4" hidden="false" customHeight="true" outlineLevel="0" collapsed="false">
      <c r="B233" s="22" t="s">
        <v>61</v>
      </c>
      <c r="C233" s="87"/>
      <c r="D233" s="87"/>
      <c r="E233" s="87"/>
      <c r="F233" s="87"/>
      <c r="G233" s="87"/>
      <c r="H233" s="87"/>
      <c r="I233" s="87"/>
      <c r="J233" s="87"/>
      <c r="K233" s="87"/>
      <c r="L233" s="87"/>
      <c r="M233" s="87"/>
    </row>
    <row r="234" customFormat="false" ht="11.4" hidden="false" customHeight="true" outlineLevel="0" collapsed="false">
      <c r="B234" s="115" t="s">
        <v>25</v>
      </c>
      <c r="C234" s="87"/>
      <c r="D234" s="87"/>
      <c r="E234" s="87"/>
      <c r="F234" s="87"/>
      <c r="G234" s="87"/>
      <c r="H234" s="87"/>
      <c r="I234" s="87"/>
      <c r="J234" s="87"/>
      <c r="K234" s="87"/>
      <c r="L234" s="87"/>
      <c r="M234" s="87"/>
    </row>
    <row r="235" customFormat="false" ht="11.4" hidden="false" customHeight="true" outlineLevel="0" collapsed="false">
      <c r="A235" s="1" t="n">
        <v>97</v>
      </c>
      <c r="B235" s="89" t="s">
        <v>132</v>
      </c>
      <c r="C235" s="87" t="n">
        <v>1047</v>
      </c>
      <c r="D235" s="87" t="n">
        <v>33</v>
      </c>
      <c r="E235" s="87" t="n">
        <v>59</v>
      </c>
      <c r="F235" s="87" t="n">
        <v>55</v>
      </c>
      <c r="G235" s="87" t="n">
        <v>99</v>
      </c>
      <c r="H235" s="87" t="n">
        <v>363</v>
      </c>
      <c r="I235" s="87" t="n">
        <v>57</v>
      </c>
      <c r="J235" s="87" t="n">
        <v>25</v>
      </c>
      <c r="K235" s="87" t="n">
        <v>15</v>
      </c>
      <c r="L235" s="87" t="n">
        <v>33</v>
      </c>
      <c r="M235" s="87" t="n">
        <v>70</v>
      </c>
      <c r="N235" s="1" t="n">
        <v>97</v>
      </c>
    </row>
    <row r="236" customFormat="false" ht="11.4" hidden="false" customHeight="true" outlineLevel="0" collapsed="false">
      <c r="A236" s="1" t="n">
        <v>98</v>
      </c>
      <c r="B236" s="118" t="s">
        <v>193</v>
      </c>
      <c r="C236" s="87" t="n">
        <v>775</v>
      </c>
      <c r="D236" s="87" t="n">
        <v>5</v>
      </c>
      <c r="E236" s="87" t="n">
        <v>40</v>
      </c>
      <c r="F236" s="87" t="n">
        <v>36</v>
      </c>
      <c r="G236" s="87" t="n">
        <v>62</v>
      </c>
      <c r="H236" s="87" t="n">
        <v>282</v>
      </c>
      <c r="I236" s="87" t="n">
        <v>29</v>
      </c>
      <c r="J236" s="87" t="n">
        <v>20</v>
      </c>
      <c r="K236" s="87" t="n">
        <v>11</v>
      </c>
      <c r="L236" s="87" t="n">
        <v>33</v>
      </c>
      <c r="M236" s="87" t="n">
        <v>56</v>
      </c>
      <c r="N236" s="1" t="n">
        <v>98</v>
      </c>
    </row>
    <row r="237" customFormat="false" ht="11.4" hidden="false" customHeight="true" outlineLevel="0" collapsed="false">
      <c r="A237" s="1" t="n">
        <v>99</v>
      </c>
      <c r="B237" s="89" t="s">
        <v>133</v>
      </c>
      <c r="C237" s="87" t="n">
        <v>720</v>
      </c>
      <c r="D237" s="87" t="n">
        <v>33</v>
      </c>
      <c r="E237" s="87" t="n">
        <v>73</v>
      </c>
      <c r="F237" s="87" t="n">
        <v>69</v>
      </c>
      <c r="G237" s="87" t="n">
        <v>85</v>
      </c>
      <c r="H237" s="87" t="n">
        <v>214</v>
      </c>
      <c r="I237" s="87" t="n">
        <v>88</v>
      </c>
      <c r="J237" s="87" t="n">
        <v>19</v>
      </c>
      <c r="K237" s="87" t="n">
        <v>9</v>
      </c>
      <c r="L237" s="87" t="n">
        <v>5</v>
      </c>
      <c r="M237" s="87" t="n">
        <v>21</v>
      </c>
      <c r="N237" s="1" t="n">
        <v>99</v>
      </c>
    </row>
    <row r="238" customFormat="false" ht="11.4" hidden="false" customHeight="true" outlineLevel="0" collapsed="false">
      <c r="A238" s="1" t="n">
        <v>100</v>
      </c>
      <c r="B238" s="118" t="s">
        <v>193</v>
      </c>
      <c r="C238" s="87" t="n">
        <v>389</v>
      </c>
      <c r="D238" s="87" t="n">
        <v>7</v>
      </c>
      <c r="E238" s="87" t="n">
        <v>39</v>
      </c>
      <c r="F238" s="87" t="n">
        <v>36</v>
      </c>
      <c r="G238" s="87" t="n">
        <v>47</v>
      </c>
      <c r="H238" s="87" t="n">
        <v>129</v>
      </c>
      <c r="I238" s="87" t="n">
        <v>37</v>
      </c>
      <c r="J238" s="87" t="n">
        <v>14</v>
      </c>
      <c r="K238" s="87" t="n">
        <v>6</v>
      </c>
      <c r="L238" s="87" t="n">
        <v>5</v>
      </c>
      <c r="M238" s="87" t="n">
        <v>11</v>
      </c>
      <c r="N238" s="1" t="n">
        <v>100</v>
      </c>
    </row>
    <row r="239" customFormat="false" ht="9" hidden="false" customHeight="true" outlineLevel="0" collapsed="false">
      <c r="B239" s="22"/>
      <c r="C239" s="87"/>
      <c r="D239" s="87"/>
      <c r="E239" s="87"/>
      <c r="F239" s="87"/>
      <c r="G239" s="87"/>
      <c r="H239" s="87"/>
      <c r="I239" s="87"/>
      <c r="J239" s="87"/>
      <c r="K239" s="87"/>
      <c r="L239" s="87"/>
      <c r="M239" s="22"/>
    </row>
    <row r="240" customFormat="false" ht="11.4" hidden="false" customHeight="true" outlineLevel="0" collapsed="false">
      <c r="B240" s="22" t="s">
        <v>64</v>
      </c>
      <c r="C240" s="87"/>
      <c r="D240" s="87"/>
      <c r="E240" s="87"/>
      <c r="F240" s="87"/>
      <c r="G240" s="87"/>
      <c r="H240" s="87"/>
      <c r="I240" s="87"/>
      <c r="J240" s="87"/>
      <c r="K240" s="87"/>
      <c r="L240" s="87"/>
      <c r="M240" s="87"/>
    </row>
    <row r="241" customFormat="false" ht="11.4" hidden="false" customHeight="true" outlineLevel="0" collapsed="false">
      <c r="B241" s="115" t="s">
        <v>34</v>
      </c>
      <c r="C241" s="87"/>
      <c r="D241" s="87"/>
      <c r="E241" s="87"/>
      <c r="F241" s="87"/>
      <c r="G241" s="87"/>
      <c r="H241" s="87"/>
      <c r="I241" s="87"/>
      <c r="J241" s="87"/>
      <c r="K241" s="87"/>
      <c r="L241" s="87"/>
      <c r="M241" s="87"/>
    </row>
    <row r="242" customFormat="false" ht="11.4" hidden="false" customHeight="true" outlineLevel="0" collapsed="false">
      <c r="A242" s="1" t="n">
        <v>101</v>
      </c>
      <c r="B242" s="89" t="s">
        <v>134</v>
      </c>
      <c r="C242" s="87" t="n">
        <v>232</v>
      </c>
      <c r="D242" s="87" t="n">
        <v>12</v>
      </c>
      <c r="E242" s="87" t="n">
        <v>27</v>
      </c>
      <c r="F242" s="87" t="n">
        <v>25</v>
      </c>
      <c r="G242" s="87" t="n">
        <v>33</v>
      </c>
      <c r="H242" s="87" t="n">
        <v>68</v>
      </c>
      <c r="I242" s="87" t="n">
        <v>21</v>
      </c>
      <c r="J242" s="87" t="n">
        <v>5</v>
      </c>
      <c r="K242" s="87" t="n">
        <v>2</v>
      </c>
      <c r="L242" s="87" t="n">
        <v>3</v>
      </c>
      <c r="M242" s="87" t="n">
        <v>9</v>
      </c>
      <c r="N242" s="1" t="n">
        <v>101</v>
      </c>
    </row>
    <row r="243" customFormat="false" ht="11.4" hidden="false" customHeight="true" outlineLevel="0" collapsed="false">
      <c r="A243" s="1" t="n">
        <v>102</v>
      </c>
      <c r="B243" s="89" t="s">
        <v>135</v>
      </c>
      <c r="C243" s="87" t="n">
        <v>342</v>
      </c>
      <c r="D243" s="87" t="n">
        <v>5</v>
      </c>
      <c r="E243" s="87" t="n">
        <v>36</v>
      </c>
      <c r="F243" s="87" t="n">
        <v>34</v>
      </c>
      <c r="G243" s="87" t="n">
        <v>82</v>
      </c>
      <c r="H243" s="87" t="n">
        <v>102</v>
      </c>
      <c r="I243" s="87" t="n">
        <v>17</v>
      </c>
      <c r="J243" s="87" t="n">
        <v>6</v>
      </c>
      <c r="K243" s="87" t="n">
        <v>3</v>
      </c>
      <c r="L243" s="87" t="s">
        <v>28</v>
      </c>
      <c r="M243" s="87" t="n">
        <v>14</v>
      </c>
      <c r="N243" s="1" t="n">
        <v>102</v>
      </c>
    </row>
    <row r="244" s="27" customFormat="true" ht="11.4" hidden="false" customHeight="true" outlineLevel="0" collapsed="false">
      <c r="A244" s="1" t="n">
        <v>103</v>
      </c>
      <c r="B244" s="89" t="s">
        <v>136</v>
      </c>
      <c r="C244" s="87" t="n">
        <v>246</v>
      </c>
      <c r="D244" s="87" t="n">
        <v>14</v>
      </c>
      <c r="E244" s="87" t="n">
        <v>17</v>
      </c>
      <c r="F244" s="87" t="n">
        <v>15</v>
      </c>
      <c r="G244" s="87" t="n">
        <v>34</v>
      </c>
      <c r="H244" s="87" t="n">
        <v>69</v>
      </c>
      <c r="I244" s="87" t="n">
        <v>29</v>
      </c>
      <c r="J244" s="87" t="n">
        <v>2</v>
      </c>
      <c r="K244" s="87" t="n">
        <v>4</v>
      </c>
      <c r="L244" s="87" t="s">
        <v>28</v>
      </c>
      <c r="M244" s="87" t="n">
        <v>8</v>
      </c>
      <c r="N244" s="1" t="n">
        <v>103</v>
      </c>
      <c r="O244" s="26"/>
    </row>
    <row r="245" customFormat="false" ht="11.4" hidden="false" customHeight="true" outlineLevel="0" collapsed="false">
      <c r="A245" s="1" t="n">
        <v>104</v>
      </c>
      <c r="B245" s="89" t="s">
        <v>137</v>
      </c>
      <c r="C245" s="87" t="n">
        <v>240</v>
      </c>
      <c r="D245" s="87" t="n">
        <v>18</v>
      </c>
      <c r="E245" s="87" t="n">
        <v>31</v>
      </c>
      <c r="F245" s="87" t="n">
        <v>30</v>
      </c>
      <c r="G245" s="87" t="n">
        <v>26</v>
      </c>
      <c r="H245" s="87" t="n">
        <v>66</v>
      </c>
      <c r="I245" s="87" t="n">
        <v>15</v>
      </c>
      <c r="J245" s="87" t="n">
        <v>4</v>
      </c>
      <c r="K245" s="87" t="n">
        <v>3</v>
      </c>
      <c r="L245" s="87" t="n">
        <v>3</v>
      </c>
      <c r="M245" s="87" t="n">
        <v>16</v>
      </c>
      <c r="N245" s="1" t="n">
        <v>104</v>
      </c>
    </row>
    <row r="246" customFormat="false" ht="11.4" hidden="false" customHeight="true" outlineLevel="0" collapsed="false">
      <c r="A246" s="1" t="n">
        <v>105</v>
      </c>
      <c r="B246" s="89" t="s">
        <v>138</v>
      </c>
      <c r="C246" s="87" t="n">
        <v>289</v>
      </c>
      <c r="D246" s="87" t="n">
        <v>10</v>
      </c>
      <c r="E246" s="87" t="n">
        <v>29</v>
      </c>
      <c r="F246" s="87" t="n">
        <v>27</v>
      </c>
      <c r="G246" s="87" t="n">
        <v>47</v>
      </c>
      <c r="H246" s="87" t="n">
        <v>84</v>
      </c>
      <c r="I246" s="87" t="n">
        <v>28</v>
      </c>
      <c r="J246" s="87" t="n">
        <v>3</v>
      </c>
      <c r="K246" s="87" t="n">
        <v>3</v>
      </c>
      <c r="L246" s="87" t="n">
        <v>1</v>
      </c>
      <c r="M246" s="87" t="n">
        <v>10</v>
      </c>
      <c r="N246" s="1" t="n">
        <v>105</v>
      </c>
    </row>
    <row r="247" customFormat="false" ht="11.4" hidden="false" customHeight="true" outlineLevel="0" collapsed="false">
      <c r="A247" s="1" t="n">
        <v>106</v>
      </c>
      <c r="B247" s="89" t="s">
        <v>139</v>
      </c>
      <c r="C247" s="87" t="n">
        <v>229</v>
      </c>
      <c r="D247" s="87" t="n">
        <v>24</v>
      </c>
      <c r="E247" s="87" t="n">
        <v>25</v>
      </c>
      <c r="F247" s="87" t="n">
        <v>23</v>
      </c>
      <c r="G247" s="87" t="n">
        <v>11</v>
      </c>
      <c r="H247" s="87" t="n">
        <v>49</v>
      </c>
      <c r="I247" s="87" t="n">
        <v>28</v>
      </c>
      <c r="J247" s="87" t="n">
        <v>7</v>
      </c>
      <c r="K247" s="87" t="n">
        <v>6</v>
      </c>
      <c r="L247" s="87" t="n">
        <v>5</v>
      </c>
      <c r="M247" s="87" t="n">
        <v>13</v>
      </c>
      <c r="N247" s="1" t="n">
        <v>106</v>
      </c>
    </row>
    <row r="248" s="27" customFormat="true" ht="7.5" hidden="false" customHeight="true" outlineLevel="0" collapsed="false">
      <c r="A248" s="26"/>
      <c r="B248" s="36"/>
      <c r="C248" s="110"/>
      <c r="D248" s="110"/>
      <c r="E248" s="110"/>
      <c r="F248" s="110"/>
      <c r="G248" s="110"/>
      <c r="H248" s="110"/>
      <c r="I248" s="110"/>
      <c r="J248" s="110"/>
      <c r="K248" s="110"/>
      <c r="L248" s="110"/>
      <c r="N248" s="26"/>
      <c r="O248" s="26"/>
    </row>
    <row r="249" customFormat="false" ht="9.6" hidden="false" customHeight="false" outlineLevel="0" collapsed="false">
      <c r="A249" s="39" t="s">
        <v>197</v>
      </c>
      <c r="B249" s="39"/>
    </row>
    <row r="250" customFormat="false" ht="9.6" hidden="false" customHeight="false" outlineLevel="0" collapsed="false">
      <c r="A250" s="40" t="s">
        <v>198</v>
      </c>
      <c r="B250" s="40"/>
    </row>
    <row r="251" customFormat="false" ht="11.25" hidden="false" customHeight="tru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</row>
    <row r="252" customFormat="false" ht="25.5" hidden="false" customHeight="true" outlineLevel="0" collapsed="false"/>
    <row r="253" customFormat="false" ht="10.5" hidden="false" customHeight="true" outlineLevel="0" collapsed="false">
      <c r="A253" s="4" t="s">
        <v>175</v>
      </c>
      <c r="B253" s="4"/>
      <c r="C253" s="4"/>
      <c r="D253" s="4"/>
      <c r="E253" s="4"/>
      <c r="F253" s="4"/>
      <c r="G253" s="27" t="s">
        <v>176</v>
      </c>
    </row>
    <row r="254" customFormat="false" ht="10.35" hidden="false" customHeight="true" outlineLevel="0" collapsed="false">
      <c r="A254" s="64" t="s">
        <v>1</v>
      </c>
      <c r="B254" s="64"/>
      <c r="C254" s="64"/>
      <c r="D254" s="64"/>
      <c r="E254" s="64"/>
      <c r="F254" s="64"/>
    </row>
    <row r="255" customFormat="false" ht="10.5" hidden="false" customHeight="true" outlineLevel="0" collapsed="false">
      <c r="A255" s="65" t="s">
        <v>177</v>
      </c>
      <c r="B255" s="65"/>
      <c r="C255" s="65"/>
      <c r="D255" s="65"/>
      <c r="E255" s="65"/>
      <c r="F255" s="65"/>
      <c r="G255" s="66" t="s">
        <v>196</v>
      </c>
      <c r="H255" s="66"/>
    </row>
    <row r="256" customFormat="false" ht="10.35" hidden="false" customHeight="true" outlineLevel="0" collapsed="false">
      <c r="A256" s="8" t="s">
        <v>3</v>
      </c>
      <c r="B256" s="8"/>
      <c r="C256" s="8"/>
      <c r="D256" s="8"/>
      <c r="E256" s="8"/>
      <c r="F256" s="8"/>
      <c r="G256" s="3"/>
      <c r="H256" s="3"/>
      <c r="I256" s="3"/>
      <c r="J256" s="3"/>
      <c r="K256" s="3"/>
      <c r="L256" s="3"/>
      <c r="M256" s="3"/>
    </row>
    <row r="257" s="71" customFormat="true" ht="15.9" hidden="false" customHeight="true" outlineLevel="0" collapsed="false">
      <c r="A257" s="9" t="s">
        <v>4</v>
      </c>
      <c r="B257" s="67" t="s">
        <v>5</v>
      </c>
      <c r="C257" s="68" t="s">
        <v>179</v>
      </c>
      <c r="D257" s="69" t="s">
        <v>180</v>
      </c>
      <c r="E257" s="69"/>
      <c r="F257" s="69"/>
      <c r="G257" s="69"/>
      <c r="H257" s="69"/>
      <c r="I257" s="69"/>
      <c r="J257" s="69"/>
      <c r="K257" s="69"/>
      <c r="L257" s="69"/>
      <c r="M257" s="69"/>
      <c r="N257" s="13" t="s">
        <v>4</v>
      </c>
      <c r="O257" s="70"/>
    </row>
    <row r="258" s="71" customFormat="true" ht="32.1" hidden="false" customHeight="true" outlineLevel="0" collapsed="false">
      <c r="A258" s="9"/>
      <c r="B258" s="9"/>
      <c r="C258" s="68"/>
      <c r="D258" s="67" t="s">
        <v>181</v>
      </c>
      <c r="E258" s="72" t="s">
        <v>182</v>
      </c>
      <c r="F258" s="72"/>
      <c r="G258" s="68" t="s">
        <v>183</v>
      </c>
      <c r="H258" s="68" t="s">
        <v>184</v>
      </c>
      <c r="I258" s="68" t="s">
        <v>185</v>
      </c>
      <c r="J258" s="68" t="s">
        <v>200</v>
      </c>
      <c r="K258" s="68" t="s">
        <v>187</v>
      </c>
      <c r="L258" s="68" t="s">
        <v>188</v>
      </c>
      <c r="M258" s="73" t="s">
        <v>189</v>
      </c>
      <c r="N258" s="13"/>
      <c r="O258" s="70"/>
    </row>
    <row r="259" s="71" customFormat="true" ht="58.5" hidden="false" customHeight="true" outlineLevel="0" collapsed="false">
      <c r="A259" s="9"/>
      <c r="B259" s="9"/>
      <c r="C259" s="68"/>
      <c r="D259" s="67"/>
      <c r="E259" s="60" t="s">
        <v>12</v>
      </c>
      <c r="F259" s="9" t="s">
        <v>190</v>
      </c>
      <c r="G259" s="68"/>
      <c r="H259" s="68"/>
      <c r="I259" s="68"/>
      <c r="J259" s="68"/>
      <c r="K259" s="68"/>
      <c r="L259" s="68"/>
      <c r="M259" s="73"/>
      <c r="N259" s="73"/>
      <c r="O259" s="70"/>
    </row>
    <row r="260" customFormat="false" ht="8.1" hidden="false" customHeight="true" outlineLevel="0" collapsed="false">
      <c r="A260" s="74"/>
      <c r="B260" s="19"/>
      <c r="C260" s="22"/>
      <c r="D260" s="19"/>
      <c r="E260" s="22"/>
      <c r="F260" s="75"/>
      <c r="G260" s="22"/>
      <c r="H260" s="22"/>
      <c r="I260" s="22"/>
      <c r="J260" s="22"/>
      <c r="K260" s="19"/>
      <c r="L260" s="22"/>
      <c r="M260" s="75"/>
      <c r="N260" s="91"/>
    </row>
    <row r="261" s="27" customFormat="true" ht="10.35" hidden="false" customHeight="true" outlineLevel="0" collapsed="false">
      <c r="B261" s="93" t="s">
        <v>113</v>
      </c>
      <c r="C261" s="112"/>
      <c r="D261" s="112"/>
      <c r="E261" s="112"/>
      <c r="F261" s="112"/>
      <c r="G261" s="112"/>
      <c r="H261" s="112"/>
      <c r="I261" s="112"/>
      <c r="J261" s="112"/>
      <c r="K261" s="112"/>
      <c r="L261" s="112"/>
      <c r="M261" s="30"/>
      <c r="N261" s="52"/>
      <c r="O261" s="26"/>
    </row>
    <row r="262" customFormat="false" ht="10.35" hidden="false" customHeight="true" outlineLevel="0" collapsed="false">
      <c r="B262" s="121" t="s">
        <v>114</v>
      </c>
      <c r="C262" s="81"/>
      <c r="D262" s="81"/>
      <c r="E262" s="81"/>
      <c r="F262" s="81"/>
      <c r="G262" s="81"/>
      <c r="H262" s="81"/>
      <c r="I262" s="81"/>
      <c r="J262" s="81"/>
      <c r="K262" s="81"/>
      <c r="L262" s="81"/>
      <c r="M262" s="22"/>
      <c r="N262" s="23"/>
    </row>
    <row r="263" customFormat="false" ht="10.35" hidden="false" customHeight="true" outlineLevel="0" collapsed="false">
      <c r="B263" s="98" t="s">
        <v>115</v>
      </c>
      <c r="C263" s="81"/>
      <c r="D263" s="81"/>
      <c r="E263" s="81"/>
      <c r="F263" s="81"/>
      <c r="G263" s="81"/>
      <c r="H263" s="81"/>
      <c r="I263" s="81"/>
      <c r="J263" s="81"/>
      <c r="K263" s="81"/>
      <c r="L263" s="81"/>
      <c r="M263" s="22"/>
      <c r="N263" s="23"/>
    </row>
    <row r="264" customFormat="false" ht="10.35" hidden="false" customHeight="true" outlineLevel="0" collapsed="false">
      <c r="B264" s="123" t="s">
        <v>116</v>
      </c>
      <c r="C264" s="81"/>
      <c r="D264" s="81"/>
      <c r="E264" s="81"/>
      <c r="F264" s="81"/>
      <c r="G264" s="81"/>
      <c r="H264" s="81"/>
      <c r="I264" s="81"/>
      <c r="J264" s="81"/>
      <c r="K264" s="81"/>
      <c r="L264" s="81"/>
      <c r="M264" s="22"/>
      <c r="N264" s="23"/>
    </row>
    <row r="265" customFormat="false" ht="9" hidden="false" customHeight="true" outlineLevel="0" collapsed="false">
      <c r="B265" s="22"/>
      <c r="C265" s="81"/>
      <c r="D265" s="81"/>
      <c r="E265" s="81"/>
      <c r="F265" s="81"/>
      <c r="G265" s="81"/>
      <c r="H265" s="81"/>
      <c r="I265" s="81"/>
      <c r="J265" s="81"/>
      <c r="K265" s="81"/>
      <c r="L265" s="81"/>
      <c r="M265" s="22"/>
      <c r="N265" s="23"/>
    </row>
    <row r="266" customFormat="false" ht="10.35" hidden="false" customHeight="true" outlineLevel="0" collapsed="false">
      <c r="A266" s="1" t="n">
        <v>107</v>
      </c>
      <c r="B266" s="124" t="s">
        <v>140</v>
      </c>
      <c r="C266" s="79" t="n">
        <v>2673</v>
      </c>
      <c r="D266" s="79" t="n">
        <v>74</v>
      </c>
      <c r="E266" s="79" t="n">
        <v>294</v>
      </c>
      <c r="F266" s="79" t="n">
        <v>263</v>
      </c>
      <c r="G266" s="79" t="n">
        <v>349</v>
      </c>
      <c r="H266" s="79" t="n">
        <v>789</v>
      </c>
      <c r="I266" s="79" t="n">
        <v>174</v>
      </c>
      <c r="J266" s="79" t="n">
        <v>72</v>
      </c>
      <c r="K266" s="79" t="n">
        <v>40</v>
      </c>
      <c r="L266" s="79" t="n">
        <v>96</v>
      </c>
      <c r="M266" s="79" t="n">
        <v>149</v>
      </c>
      <c r="N266" s="1" t="n">
        <v>107</v>
      </c>
    </row>
    <row r="267" customFormat="false" ht="10.35" hidden="false" customHeight="true" outlineLevel="0" collapsed="false">
      <c r="B267" s="22" t="s">
        <v>61</v>
      </c>
      <c r="C267" s="87"/>
      <c r="D267" s="87"/>
      <c r="E267" s="87"/>
      <c r="F267" s="87"/>
      <c r="G267" s="87"/>
      <c r="H267" s="87"/>
      <c r="I267" s="87"/>
      <c r="J267" s="87"/>
      <c r="K267" s="87"/>
      <c r="L267" s="87"/>
      <c r="M267" s="87"/>
    </row>
    <row r="268" customFormat="false" ht="10.35" hidden="false" customHeight="true" outlineLevel="0" collapsed="false">
      <c r="B268" s="115" t="s">
        <v>25</v>
      </c>
      <c r="C268" s="87"/>
      <c r="D268" s="87"/>
      <c r="E268" s="87"/>
      <c r="F268" s="87"/>
      <c r="G268" s="87"/>
      <c r="H268" s="87"/>
      <c r="I268" s="87"/>
      <c r="J268" s="87"/>
      <c r="K268" s="87"/>
      <c r="L268" s="87"/>
      <c r="M268" s="87"/>
    </row>
    <row r="269" customFormat="false" ht="10.35" hidden="false" customHeight="true" outlineLevel="0" collapsed="false">
      <c r="A269" s="1" t="n">
        <v>108</v>
      </c>
      <c r="B269" s="89" t="s">
        <v>141</v>
      </c>
      <c r="C269" s="87" t="n">
        <v>275</v>
      </c>
      <c r="D269" s="87" t="n">
        <v>14</v>
      </c>
      <c r="E269" s="87" t="n">
        <v>27</v>
      </c>
      <c r="F269" s="87" t="n">
        <v>25</v>
      </c>
      <c r="G269" s="87" t="n">
        <v>27</v>
      </c>
      <c r="H269" s="87" t="n">
        <v>102</v>
      </c>
      <c r="I269" s="87" t="n">
        <v>18</v>
      </c>
      <c r="J269" s="87" t="n">
        <v>11</v>
      </c>
      <c r="K269" s="87" t="n">
        <v>5</v>
      </c>
      <c r="L269" s="87" t="n">
        <v>3</v>
      </c>
      <c r="M269" s="87" t="n">
        <v>11</v>
      </c>
      <c r="N269" s="1" t="n">
        <v>108</v>
      </c>
    </row>
    <row r="270" customFormat="false" ht="10.35" hidden="false" customHeight="true" outlineLevel="0" collapsed="false">
      <c r="A270" s="1" t="n">
        <v>109</v>
      </c>
      <c r="B270" s="118" t="s">
        <v>193</v>
      </c>
      <c r="C270" s="87" t="n">
        <v>105</v>
      </c>
      <c r="D270" s="87" t="n">
        <v>5</v>
      </c>
      <c r="E270" s="87" t="n">
        <v>13</v>
      </c>
      <c r="F270" s="87" t="n">
        <v>12</v>
      </c>
      <c r="G270" s="87" t="n">
        <v>5</v>
      </c>
      <c r="H270" s="87" t="n">
        <v>42</v>
      </c>
      <c r="I270" s="87" t="n">
        <v>5</v>
      </c>
      <c r="J270" s="87" t="n">
        <v>4</v>
      </c>
      <c r="K270" s="87" t="n">
        <v>4</v>
      </c>
      <c r="L270" s="87" t="n">
        <v>3</v>
      </c>
      <c r="M270" s="87" t="n">
        <v>4</v>
      </c>
      <c r="N270" s="1" t="n">
        <v>109</v>
      </c>
    </row>
    <row r="271" customFormat="false" ht="10.35" hidden="false" customHeight="true" outlineLevel="0" collapsed="false">
      <c r="A271" s="1" t="n">
        <v>110</v>
      </c>
      <c r="B271" s="89" t="s">
        <v>142</v>
      </c>
      <c r="C271" s="87" t="n">
        <v>1620</v>
      </c>
      <c r="D271" s="87" t="n">
        <v>29</v>
      </c>
      <c r="E271" s="87" t="n">
        <v>165</v>
      </c>
      <c r="F271" s="87" t="n">
        <v>150</v>
      </c>
      <c r="G271" s="87" t="n">
        <v>179</v>
      </c>
      <c r="H271" s="87" t="n">
        <v>471</v>
      </c>
      <c r="I271" s="87" t="n">
        <v>105</v>
      </c>
      <c r="J271" s="87" t="n">
        <v>51</v>
      </c>
      <c r="K271" s="87" t="n">
        <v>27</v>
      </c>
      <c r="L271" s="87" t="n">
        <v>84</v>
      </c>
      <c r="M271" s="87" t="n">
        <v>103</v>
      </c>
      <c r="N271" s="1" t="n">
        <v>110</v>
      </c>
    </row>
    <row r="272" customFormat="false" ht="10.35" hidden="false" customHeight="true" outlineLevel="0" collapsed="false">
      <c r="A272" s="1" t="n">
        <v>111</v>
      </c>
      <c r="B272" s="118" t="s">
        <v>193</v>
      </c>
      <c r="C272" s="87" t="n">
        <v>1062</v>
      </c>
      <c r="D272" s="87" t="n">
        <v>10</v>
      </c>
      <c r="E272" s="87" t="n">
        <v>97</v>
      </c>
      <c r="F272" s="87" t="n">
        <v>86</v>
      </c>
      <c r="G272" s="87" t="n">
        <v>89</v>
      </c>
      <c r="H272" s="87" t="n">
        <v>320</v>
      </c>
      <c r="I272" s="87" t="n">
        <v>66</v>
      </c>
      <c r="J272" s="87" t="n">
        <v>37</v>
      </c>
      <c r="K272" s="87" t="n">
        <v>14</v>
      </c>
      <c r="L272" s="87" t="n">
        <v>77</v>
      </c>
      <c r="M272" s="87" t="n">
        <v>81</v>
      </c>
      <c r="N272" s="1" t="n">
        <v>111</v>
      </c>
    </row>
    <row r="273" customFormat="false" ht="8.25" hidden="false" customHeight="true" outlineLevel="0" collapsed="false">
      <c r="B273" s="22"/>
      <c r="C273" s="87"/>
      <c r="D273" s="87"/>
      <c r="E273" s="87"/>
      <c r="F273" s="87"/>
      <c r="G273" s="87"/>
      <c r="H273" s="87"/>
      <c r="I273" s="87"/>
      <c r="J273" s="87"/>
      <c r="K273" s="87"/>
      <c r="L273" s="87"/>
      <c r="M273" s="87"/>
    </row>
    <row r="274" customFormat="false" ht="10.35" hidden="false" customHeight="true" outlineLevel="0" collapsed="false">
      <c r="B274" s="22" t="s">
        <v>64</v>
      </c>
      <c r="C274" s="87"/>
      <c r="D274" s="87"/>
      <c r="E274" s="87"/>
      <c r="F274" s="87"/>
      <c r="G274" s="87"/>
      <c r="H274" s="87"/>
      <c r="I274" s="87"/>
      <c r="J274" s="87"/>
      <c r="K274" s="87"/>
      <c r="L274" s="87"/>
      <c r="M274" s="87"/>
    </row>
    <row r="275" customFormat="false" ht="10.35" hidden="false" customHeight="true" outlineLevel="0" collapsed="false">
      <c r="B275" s="115" t="s">
        <v>34</v>
      </c>
      <c r="C275" s="87"/>
      <c r="D275" s="87"/>
      <c r="E275" s="87"/>
      <c r="F275" s="87"/>
      <c r="G275" s="87"/>
      <c r="H275" s="87"/>
      <c r="I275" s="87"/>
      <c r="J275" s="87"/>
      <c r="K275" s="87"/>
      <c r="L275" s="87"/>
      <c r="M275" s="87"/>
    </row>
    <row r="276" customFormat="false" ht="10.35" hidden="false" customHeight="true" outlineLevel="0" collapsed="false">
      <c r="A276" s="1" t="n">
        <v>112</v>
      </c>
      <c r="B276" s="89" t="s">
        <v>144</v>
      </c>
      <c r="C276" s="87" t="n">
        <v>266</v>
      </c>
      <c r="D276" s="87" t="n">
        <v>7</v>
      </c>
      <c r="E276" s="87" t="n">
        <v>41</v>
      </c>
      <c r="F276" s="87" t="n">
        <v>31</v>
      </c>
      <c r="G276" s="87" t="n">
        <v>57</v>
      </c>
      <c r="H276" s="87" t="n">
        <v>73</v>
      </c>
      <c r="I276" s="87" t="n">
        <v>17</v>
      </c>
      <c r="J276" s="87" t="n">
        <v>5</v>
      </c>
      <c r="K276" s="87" t="n">
        <v>6</v>
      </c>
      <c r="L276" s="87" t="n">
        <v>3</v>
      </c>
      <c r="M276" s="87" t="n">
        <v>9</v>
      </c>
      <c r="N276" s="1" t="n">
        <v>112</v>
      </c>
    </row>
    <row r="277" customFormat="false" ht="10.35" hidden="false" customHeight="true" outlineLevel="0" collapsed="false">
      <c r="A277" s="1" t="n">
        <v>113</v>
      </c>
      <c r="B277" s="89" t="s">
        <v>145</v>
      </c>
      <c r="C277" s="87" t="n">
        <v>244</v>
      </c>
      <c r="D277" s="87" t="n">
        <v>14</v>
      </c>
      <c r="E277" s="87" t="n">
        <v>36</v>
      </c>
      <c r="F277" s="87" t="n">
        <v>35</v>
      </c>
      <c r="G277" s="87" t="n">
        <v>29</v>
      </c>
      <c r="H277" s="87" t="n">
        <v>70</v>
      </c>
      <c r="I277" s="87" t="n">
        <v>22</v>
      </c>
      <c r="J277" s="87" t="n">
        <v>3</v>
      </c>
      <c r="K277" s="87" t="s">
        <v>28</v>
      </c>
      <c r="L277" s="87" t="n">
        <v>3</v>
      </c>
      <c r="M277" s="87" t="n">
        <v>10</v>
      </c>
      <c r="N277" s="1" t="n">
        <v>113</v>
      </c>
    </row>
    <row r="278" customFormat="false" ht="10.35" hidden="false" customHeight="true" outlineLevel="0" collapsed="false">
      <c r="A278" s="1" t="n">
        <v>114</v>
      </c>
      <c r="B278" s="89" t="s">
        <v>146</v>
      </c>
      <c r="C278" s="87" t="n">
        <v>268</v>
      </c>
      <c r="D278" s="87" t="n">
        <v>10</v>
      </c>
      <c r="E278" s="87" t="n">
        <v>25</v>
      </c>
      <c r="F278" s="87" t="n">
        <v>22</v>
      </c>
      <c r="G278" s="87" t="n">
        <v>57</v>
      </c>
      <c r="H278" s="87" t="n">
        <v>73</v>
      </c>
      <c r="I278" s="87" t="n">
        <v>12</v>
      </c>
      <c r="J278" s="87" t="n">
        <v>2</v>
      </c>
      <c r="K278" s="87" t="n">
        <v>2</v>
      </c>
      <c r="L278" s="87" t="n">
        <v>3</v>
      </c>
      <c r="M278" s="87" t="n">
        <v>16</v>
      </c>
      <c r="N278" s="1" t="n">
        <v>114</v>
      </c>
    </row>
    <row r="279" customFormat="false" ht="9" hidden="false" customHeight="true" outlineLevel="0" collapsed="false">
      <c r="B279" s="123"/>
      <c r="C279" s="87"/>
      <c r="D279" s="87"/>
      <c r="E279" s="87"/>
      <c r="F279" s="87"/>
      <c r="G279" s="87"/>
      <c r="H279" s="87"/>
      <c r="I279" s="87"/>
      <c r="J279" s="87"/>
      <c r="K279" s="87"/>
      <c r="L279" s="87"/>
      <c r="M279" s="87"/>
    </row>
    <row r="280" customFormat="false" ht="10.35" hidden="false" customHeight="true" outlineLevel="0" collapsed="false">
      <c r="A280" s="1" t="n">
        <v>115</v>
      </c>
      <c r="B280" s="99" t="s">
        <v>147</v>
      </c>
      <c r="C280" s="79" t="n">
        <v>6451</v>
      </c>
      <c r="D280" s="79" t="n">
        <v>75</v>
      </c>
      <c r="E280" s="79" t="n">
        <v>420</v>
      </c>
      <c r="F280" s="79" t="n">
        <v>377</v>
      </c>
      <c r="G280" s="79" t="n">
        <v>645</v>
      </c>
      <c r="H280" s="79" t="n">
        <v>2182</v>
      </c>
      <c r="I280" s="79" t="n">
        <v>490</v>
      </c>
      <c r="J280" s="79" t="n">
        <v>244</v>
      </c>
      <c r="K280" s="79" t="n">
        <v>115</v>
      </c>
      <c r="L280" s="79" t="n">
        <v>117</v>
      </c>
      <c r="M280" s="79" t="n">
        <v>433</v>
      </c>
      <c r="N280" s="1" t="n">
        <v>115</v>
      </c>
    </row>
    <row r="281" customFormat="false" ht="10.35" hidden="false" customHeight="true" outlineLevel="0" collapsed="false">
      <c r="B281" s="22" t="s">
        <v>72</v>
      </c>
      <c r="C281" s="87"/>
      <c r="D281" s="87"/>
      <c r="E281" s="87"/>
      <c r="F281" s="87"/>
      <c r="G281" s="87"/>
      <c r="H281" s="87"/>
      <c r="I281" s="87"/>
      <c r="J281" s="87"/>
      <c r="K281" s="87"/>
      <c r="L281" s="87"/>
      <c r="M281" s="87"/>
    </row>
    <row r="282" customFormat="false" ht="10.35" hidden="false" customHeight="true" outlineLevel="0" collapsed="false">
      <c r="B282" s="115" t="s">
        <v>73</v>
      </c>
      <c r="C282" s="87"/>
      <c r="D282" s="87"/>
      <c r="E282" s="87"/>
      <c r="F282" s="87"/>
      <c r="G282" s="87"/>
      <c r="H282" s="87"/>
      <c r="I282" s="87"/>
      <c r="J282" s="87"/>
      <c r="K282" s="87"/>
      <c r="L282" s="87"/>
      <c r="M282" s="87"/>
    </row>
    <row r="283" customFormat="false" ht="10.35" hidden="false" customHeight="true" outlineLevel="0" collapsed="false">
      <c r="A283" s="1" t="n">
        <v>116</v>
      </c>
      <c r="B283" s="89" t="s">
        <v>148</v>
      </c>
      <c r="C283" s="87" t="n">
        <v>3328</v>
      </c>
      <c r="D283" s="87" t="n">
        <v>12</v>
      </c>
      <c r="E283" s="87" t="n">
        <v>191</v>
      </c>
      <c r="F283" s="87" t="n">
        <v>176</v>
      </c>
      <c r="G283" s="87" t="n">
        <v>272</v>
      </c>
      <c r="H283" s="87" t="n">
        <v>1139</v>
      </c>
      <c r="I283" s="87" t="n">
        <v>207</v>
      </c>
      <c r="J283" s="87" t="n">
        <v>164</v>
      </c>
      <c r="K283" s="87" t="n">
        <v>76</v>
      </c>
      <c r="L283" s="87" t="n">
        <v>93</v>
      </c>
      <c r="M283" s="87" t="n">
        <v>272</v>
      </c>
      <c r="N283" s="1" t="n">
        <v>116</v>
      </c>
    </row>
    <row r="284" customFormat="false" ht="8.25" hidden="false" customHeight="true" outlineLevel="0" collapsed="false">
      <c r="B284" s="22"/>
      <c r="C284" s="87"/>
      <c r="D284" s="87"/>
      <c r="E284" s="87"/>
      <c r="F284" s="87"/>
      <c r="G284" s="87"/>
      <c r="H284" s="87"/>
      <c r="I284" s="87"/>
      <c r="J284" s="87"/>
      <c r="K284" s="87"/>
      <c r="L284" s="87"/>
      <c r="M284" s="87"/>
    </row>
    <row r="285" customFormat="false" ht="10.35" hidden="false" customHeight="true" outlineLevel="0" collapsed="false">
      <c r="B285" s="22" t="s">
        <v>61</v>
      </c>
      <c r="C285" s="87"/>
      <c r="D285" s="87"/>
      <c r="E285" s="87"/>
      <c r="F285" s="87"/>
      <c r="G285" s="87"/>
      <c r="H285" s="87"/>
      <c r="I285" s="87"/>
      <c r="J285" s="87"/>
      <c r="K285" s="87"/>
      <c r="L285" s="87"/>
      <c r="M285" s="87"/>
    </row>
    <row r="286" customFormat="false" ht="10.35" hidden="false" customHeight="true" outlineLevel="0" collapsed="false">
      <c r="B286" s="115" t="s">
        <v>25</v>
      </c>
      <c r="C286" s="87"/>
      <c r="D286" s="87"/>
      <c r="E286" s="87"/>
      <c r="F286" s="87"/>
      <c r="G286" s="87"/>
      <c r="H286" s="87"/>
      <c r="I286" s="87"/>
      <c r="J286" s="87"/>
      <c r="K286" s="87"/>
      <c r="L286" s="87"/>
      <c r="M286" s="87"/>
    </row>
    <row r="287" customFormat="false" ht="10.35" hidden="false" customHeight="true" outlineLevel="0" collapsed="false">
      <c r="A287" s="1" t="n">
        <v>117</v>
      </c>
      <c r="B287" s="89" t="s">
        <v>149</v>
      </c>
      <c r="C287" s="87" t="n">
        <v>353</v>
      </c>
      <c r="D287" s="87" t="n">
        <v>4</v>
      </c>
      <c r="E287" s="87" t="n">
        <v>18</v>
      </c>
      <c r="F287" s="87" t="n">
        <v>18</v>
      </c>
      <c r="G287" s="87" t="n">
        <v>63</v>
      </c>
      <c r="H287" s="87" t="n">
        <v>110</v>
      </c>
      <c r="I287" s="87" t="n">
        <v>25</v>
      </c>
      <c r="J287" s="87" t="n">
        <v>7</v>
      </c>
      <c r="K287" s="87" t="n">
        <v>3</v>
      </c>
      <c r="L287" s="87" t="n">
        <v>2</v>
      </c>
      <c r="M287" s="87" t="n">
        <v>17</v>
      </c>
      <c r="N287" s="1" t="n">
        <v>117</v>
      </c>
    </row>
    <row r="288" customFormat="false" ht="10.35" hidden="false" customHeight="true" outlineLevel="0" collapsed="false">
      <c r="A288" s="1" t="n">
        <v>118</v>
      </c>
      <c r="B288" s="118" t="s">
        <v>193</v>
      </c>
      <c r="C288" s="87" t="n">
        <v>186</v>
      </c>
      <c r="D288" s="87" t="n">
        <v>3</v>
      </c>
      <c r="E288" s="87" t="n">
        <v>9</v>
      </c>
      <c r="F288" s="87" t="n">
        <v>9</v>
      </c>
      <c r="G288" s="87" t="n">
        <v>37</v>
      </c>
      <c r="H288" s="87" t="n">
        <v>57</v>
      </c>
      <c r="I288" s="87" t="n">
        <v>9</v>
      </c>
      <c r="J288" s="87" t="n">
        <v>5</v>
      </c>
      <c r="K288" s="87" t="n">
        <v>2</v>
      </c>
      <c r="L288" s="87" t="n">
        <v>1</v>
      </c>
      <c r="M288" s="87" t="n">
        <v>10</v>
      </c>
      <c r="N288" s="1" t="n">
        <v>118</v>
      </c>
    </row>
    <row r="289" customFormat="false" ht="10.35" hidden="false" customHeight="true" outlineLevel="0" collapsed="false">
      <c r="A289" s="1" t="n">
        <v>119</v>
      </c>
      <c r="B289" s="89" t="s">
        <v>150</v>
      </c>
      <c r="C289" s="87" t="n">
        <v>278</v>
      </c>
      <c r="D289" s="87" t="n">
        <v>7</v>
      </c>
      <c r="E289" s="87" t="n">
        <v>24</v>
      </c>
      <c r="F289" s="87" t="n">
        <v>19</v>
      </c>
      <c r="G289" s="87" t="n">
        <v>25</v>
      </c>
      <c r="H289" s="87" t="n">
        <v>91</v>
      </c>
      <c r="I289" s="87" t="n">
        <v>18</v>
      </c>
      <c r="J289" s="87" t="n">
        <v>9</v>
      </c>
      <c r="K289" s="87" t="n">
        <v>3</v>
      </c>
      <c r="L289" s="87" t="n">
        <v>7</v>
      </c>
      <c r="M289" s="87" t="n">
        <v>13</v>
      </c>
      <c r="N289" s="1" t="n">
        <v>119</v>
      </c>
    </row>
    <row r="290" s="27" customFormat="true" ht="10.35" hidden="false" customHeight="true" outlineLevel="0" collapsed="false">
      <c r="A290" s="1" t="n">
        <v>120</v>
      </c>
      <c r="B290" s="118" t="s">
        <v>193</v>
      </c>
      <c r="C290" s="87" t="n">
        <v>158</v>
      </c>
      <c r="D290" s="87" t="n">
        <v>4</v>
      </c>
      <c r="E290" s="87" t="n">
        <v>13</v>
      </c>
      <c r="F290" s="87" t="n">
        <v>10</v>
      </c>
      <c r="G290" s="87" t="n">
        <v>9</v>
      </c>
      <c r="H290" s="87" t="n">
        <v>48</v>
      </c>
      <c r="I290" s="87" t="n">
        <v>9</v>
      </c>
      <c r="J290" s="87" t="n">
        <v>7</v>
      </c>
      <c r="K290" s="87" t="n">
        <v>3</v>
      </c>
      <c r="L290" s="87" t="n">
        <v>6</v>
      </c>
      <c r="M290" s="87" t="n">
        <v>7</v>
      </c>
      <c r="N290" s="1" t="n">
        <v>120</v>
      </c>
      <c r="O290" s="26"/>
    </row>
    <row r="291" customFormat="false" ht="8.25" hidden="false" customHeight="true" outlineLevel="0" collapsed="false">
      <c r="B291" s="22"/>
      <c r="C291" s="87"/>
      <c r="D291" s="87"/>
      <c r="E291" s="87"/>
      <c r="F291" s="87"/>
      <c r="G291" s="87"/>
      <c r="H291" s="87"/>
      <c r="I291" s="87"/>
      <c r="J291" s="87"/>
      <c r="K291" s="87"/>
      <c r="L291" s="87"/>
      <c r="M291" s="87"/>
    </row>
    <row r="292" customFormat="false" ht="10.35" hidden="false" customHeight="true" outlineLevel="0" collapsed="false">
      <c r="B292" s="22" t="s">
        <v>64</v>
      </c>
      <c r="C292" s="87"/>
      <c r="D292" s="87"/>
      <c r="E292" s="87"/>
      <c r="F292" s="87"/>
      <c r="G292" s="87"/>
      <c r="H292" s="87"/>
      <c r="I292" s="87"/>
      <c r="J292" s="87"/>
      <c r="K292" s="87"/>
      <c r="L292" s="87"/>
      <c r="M292" s="87"/>
    </row>
    <row r="293" customFormat="false" ht="10.35" hidden="false" customHeight="true" outlineLevel="0" collapsed="false">
      <c r="B293" s="115" t="s">
        <v>34</v>
      </c>
      <c r="C293" s="87"/>
      <c r="D293" s="87"/>
      <c r="E293" s="87"/>
      <c r="F293" s="87"/>
      <c r="G293" s="87"/>
      <c r="H293" s="87"/>
      <c r="I293" s="87"/>
      <c r="J293" s="87"/>
      <c r="K293" s="87"/>
      <c r="L293" s="87"/>
      <c r="M293" s="87"/>
    </row>
    <row r="294" customFormat="false" ht="10.35" hidden="false" customHeight="true" outlineLevel="0" collapsed="false">
      <c r="A294" s="1" t="n">
        <v>121</v>
      </c>
      <c r="B294" s="89" t="s">
        <v>151</v>
      </c>
      <c r="C294" s="87" t="n">
        <v>516</v>
      </c>
      <c r="D294" s="87" t="n">
        <v>16</v>
      </c>
      <c r="E294" s="87" t="n">
        <v>45</v>
      </c>
      <c r="F294" s="87" t="n">
        <v>39</v>
      </c>
      <c r="G294" s="87" t="n">
        <v>32</v>
      </c>
      <c r="H294" s="87" t="n">
        <v>166</v>
      </c>
      <c r="I294" s="87" t="n">
        <v>68</v>
      </c>
      <c r="J294" s="87" t="n">
        <v>16</v>
      </c>
      <c r="K294" s="87" t="n">
        <v>8</v>
      </c>
      <c r="L294" s="87" t="n">
        <v>7</v>
      </c>
      <c r="M294" s="87" t="n">
        <v>28</v>
      </c>
      <c r="N294" s="1" t="n">
        <v>121</v>
      </c>
    </row>
    <row r="295" customFormat="false" ht="10.35" hidden="false" customHeight="true" outlineLevel="0" collapsed="false">
      <c r="A295" s="1" t="n">
        <v>122</v>
      </c>
      <c r="B295" s="89" t="s">
        <v>152</v>
      </c>
      <c r="C295" s="87" t="n">
        <v>430</v>
      </c>
      <c r="D295" s="87" t="n">
        <v>7</v>
      </c>
      <c r="E295" s="87" t="n">
        <v>27</v>
      </c>
      <c r="F295" s="87" t="n">
        <v>24</v>
      </c>
      <c r="G295" s="87" t="n">
        <v>69</v>
      </c>
      <c r="H295" s="87" t="n">
        <v>152</v>
      </c>
      <c r="I295" s="87" t="n">
        <v>33</v>
      </c>
      <c r="J295" s="87" t="n">
        <v>5</v>
      </c>
      <c r="K295" s="87" t="n">
        <v>8</v>
      </c>
      <c r="L295" s="87" t="n">
        <v>4</v>
      </c>
      <c r="M295" s="87" t="n">
        <v>15</v>
      </c>
      <c r="N295" s="1" t="n">
        <v>122</v>
      </c>
    </row>
    <row r="296" customFormat="false" ht="10.35" hidden="false" customHeight="true" outlineLevel="0" collapsed="false">
      <c r="A296" s="1" t="n">
        <v>123</v>
      </c>
      <c r="B296" s="89" t="s">
        <v>153</v>
      </c>
      <c r="C296" s="87" t="n">
        <v>419</v>
      </c>
      <c r="D296" s="87" t="n">
        <v>9</v>
      </c>
      <c r="E296" s="87" t="n">
        <v>36</v>
      </c>
      <c r="F296" s="87" t="n">
        <v>29</v>
      </c>
      <c r="G296" s="87" t="n">
        <v>72</v>
      </c>
      <c r="H296" s="87" t="n">
        <v>124</v>
      </c>
      <c r="I296" s="87" t="n">
        <v>38</v>
      </c>
      <c r="J296" s="87" t="n">
        <v>9</v>
      </c>
      <c r="K296" s="87" t="n">
        <v>6</v>
      </c>
      <c r="L296" s="87" t="n">
        <v>1</v>
      </c>
      <c r="M296" s="87" t="n">
        <v>17</v>
      </c>
      <c r="N296" s="1" t="n">
        <v>123</v>
      </c>
    </row>
    <row r="297" customFormat="false" ht="10.35" hidden="false" customHeight="true" outlineLevel="0" collapsed="false">
      <c r="A297" s="1" t="n">
        <v>124</v>
      </c>
      <c r="B297" s="89" t="s">
        <v>154</v>
      </c>
      <c r="C297" s="87" t="n">
        <v>383</v>
      </c>
      <c r="D297" s="87" t="n">
        <v>6</v>
      </c>
      <c r="E297" s="87" t="n">
        <v>27</v>
      </c>
      <c r="F297" s="87" t="n">
        <v>24</v>
      </c>
      <c r="G297" s="87" t="n">
        <v>24</v>
      </c>
      <c r="H297" s="87" t="n">
        <v>150</v>
      </c>
      <c r="I297" s="87" t="n">
        <v>30</v>
      </c>
      <c r="J297" s="87" t="n">
        <v>12</v>
      </c>
      <c r="K297" s="87" t="n">
        <v>5</v>
      </c>
      <c r="L297" s="87" t="n">
        <v>1</v>
      </c>
      <c r="M297" s="87" t="n">
        <v>19</v>
      </c>
      <c r="N297" s="1" t="n">
        <v>124</v>
      </c>
    </row>
    <row r="298" customFormat="false" ht="10.35" hidden="false" customHeight="true" outlineLevel="0" collapsed="false">
      <c r="A298" s="1" t="n">
        <v>125</v>
      </c>
      <c r="B298" s="89" t="s">
        <v>155</v>
      </c>
      <c r="C298" s="87" t="n">
        <v>581</v>
      </c>
      <c r="D298" s="87" t="n">
        <v>9</v>
      </c>
      <c r="E298" s="87" t="n">
        <v>34</v>
      </c>
      <c r="F298" s="87" t="n">
        <v>31</v>
      </c>
      <c r="G298" s="87" t="n">
        <v>71</v>
      </c>
      <c r="H298" s="87" t="n">
        <v>211</v>
      </c>
      <c r="I298" s="87" t="n">
        <v>56</v>
      </c>
      <c r="J298" s="87" t="n">
        <v>18</v>
      </c>
      <c r="K298" s="87" t="n">
        <v>4</v>
      </c>
      <c r="L298" s="87" t="n">
        <v>1</v>
      </c>
      <c r="M298" s="87" t="n">
        <v>45</v>
      </c>
      <c r="N298" s="1" t="n">
        <v>125</v>
      </c>
    </row>
    <row r="299" customFormat="false" ht="10.35" hidden="false" customHeight="true" outlineLevel="0" collapsed="false">
      <c r="A299" s="1" t="n">
        <v>126</v>
      </c>
      <c r="B299" s="89" t="s">
        <v>156</v>
      </c>
      <c r="C299" s="87" t="n">
        <v>163</v>
      </c>
      <c r="D299" s="87" t="n">
        <v>5</v>
      </c>
      <c r="E299" s="87" t="n">
        <v>18</v>
      </c>
      <c r="F299" s="87" t="n">
        <v>17</v>
      </c>
      <c r="G299" s="87" t="n">
        <v>17</v>
      </c>
      <c r="H299" s="87" t="n">
        <v>39</v>
      </c>
      <c r="I299" s="87" t="n">
        <v>15</v>
      </c>
      <c r="J299" s="87" t="n">
        <v>4</v>
      </c>
      <c r="K299" s="87" t="n">
        <v>2</v>
      </c>
      <c r="L299" s="87" t="n">
        <v>1</v>
      </c>
      <c r="M299" s="87" t="n">
        <v>7</v>
      </c>
      <c r="N299" s="1" t="n">
        <v>126</v>
      </c>
    </row>
    <row r="300" s="27" customFormat="true" ht="7.5" hidden="false" customHeight="true" outlineLevel="0" collapsed="false">
      <c r="A300" s="26"/>
      <c r="B300" s="36"/>
      <c r="C300" s="110"/>
      <c r="D300" s="110"/>
      <c r="E300" s="110"/>
      <c r="F300" s="110"/>
      <c r="G300" s="110"/>
      <c r="H300" s="110"/>
      <c r="I300" s="110"/>
      <c r="J300" s="110"/>
      <c r="K300" s="110"/>
      <c r="L300" s="110"/>
      <c r="N300" s="26"/>
      <c r="O300" s="26"/>
    </row>
    <row r="301" customFormat="false" ht="9.6" hidden="false" customHeight="false" outlineLevel="0" collapsed="false">
      <c r="A301" s="39" t="s">
        <v>197</v>
      </c>
      <c r="B301" s="39"/>
    </row>
    <row r="302" customFormat="false" ht="9.6" hidden="false" customHeight="false" outlineLevel="0" collapsed="false">
      <c r="A302" s="40" t="s">
        <v>198</v>
      </c>
      <c r="B302" s="40"/>
    </row>
    <row r="303" customFormat="false" ht="11.25" hidden="false" customHeight="tru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</row>
    <row r="304" customFormat="false" ht="25.5" hidden="false" customHeight="true" outlineLevel="0" collapsed="false"/>
    <row r="305" customFormat="false" ht="10.5" hidden="false" customHeight="true" outlineLevel="0" collapsed="false">
      <c r="A305" s="4" t="s">
        <v>175</v>
      </c>
      <c r="B305" s="4"/>
      <c r="C305" s="4"/>
      <c r="D305" s="4"/>
      <c r="E305" s="4"/>
      <c r="F305" s="4"/>
      <c r="G305" s="27" t="s">
        <v>176</v>
      </c>
    </row>
    <row r="306" customFormat="false" ht="10.35" hidden="false" customHeight="true" outlineLevel="0" collapsed="false">
      <c r="A306" s="64" t="s">
        <v>1</v>
      </c>
      <c r="B306" s="64"/>
      <c r="C306" s="64"/>
      <c r="D306" s="64"/>
      <c r="E306" s="64"/>
      <c r="F306" s="64"/>
    </row>
    <row r="307" customFormat="false" ht="10.5" hidden="false" customHeight="true" outlineLevel="0" collapsed="false">
      <c r="A307" s="65" t="s">
        <v>177</v>
      </c>
      <c r="B307" s="65"/>
      <c r="C307" s="65"/>
      <c r="D307" s="65"/>
      <c r="E307" s="65"/>
      <c r="F307" s="65"/>
      <c r="G307" s="66" t="s">
        <v>196</v>
      </c>
      <c r="H307" s="66"/>
    </row>
    <row r="308" customFormat="false" ht="10.35" hidden="false" customHeight="true" outlineLevel="0" collapsed="false">
      <c r="A308" s="8" t="s">
        <v>3</v>
      </c>
      <c r="B308" s="8"/>
      <c r="C308" s="8"/>
      <c r="D308" s="8"/>
      <c r="E308" s="8"/>
      <c r="F308" s="8"/>
      <c r="G308" s="3"/>
      <c r="H308" s="3"/>
      <c r="I308" s="3"/>
      <c r="J308" s="3"/>
      <c r="K308" s="3"/>
      <c r="L308" s="3"/>
      <c r="M308" s="3"/>
    </row>
    <row r="309" s="71" customFormat="true" ht="15.9" hidden="false" customHeight="true" outlineLevel="0" collapsed="false">
      <c r="A309" s="9" t="s">
        <v>4</v>
      </c>
      <c r="B309" s="67" t="s">
        <v>5</v>
      </c>
      <c r="C309" s="68" t="s">
        <v>179</v>
      </c>
      <c r="D309" s="69" t="s">
        <v>180</v>
      </c>
      <c r="E309" s="69"/>
      <c r="F309" s="69"/>
      <c r="G309" s="69"/>
      <c r="H309" s="69"/>
      <c r="I309" s="69"/>
      <c r="J309" s="69"/>
      <c r="K309" s="69"/>
      <c r="L309" s="69"/>
      <c r="M309" s="69"/>
      <c r="N309" s="13" t="s">
        <v>4</v>
      </c>
      <c r="O309" s="70"/>
    </row>
    <row r="310" s="71" customFormat="true" ht="32.1" hidden="false" customHeight="true" outlineLevel="0" collapsed="false">
      <c r="A310" s="9"/>
      <c r="B310" s="9"/>
      <c r="C310" s="68"/>
      <c r="D310" s="67" t="s">
        <v>181</v>
      </c>
      <c r="E310" s="72" t="s">
        <v>182</v>
      </c>
      <c r="F310" s="72"/>
      <c r="G310" s="68" t="s">
        <v>183</v>
      </c>
      <c r="H310" s="68" t="s">
        <v>184</v>
      </c>
      <c r="I310" s="68" t="s">
        <v>185</v>
      </c>
      <c r="J310" s="68" t="s">
        <v>200</v>
      </c>
      <c r="K310" s="68" t="s">
        <v>187</v>
      </c>
      <c r="L310" s="68" t="s">
        <v>188</v>
      </c>
      <c r="M310" s="73" t="s">
        <v>189</v>
      </c>
      <c r="N310" s="13"/>
      <c r="O310" s="70"/>
    </row>
    <row r="311" s="71" customFormat="true" ht="58.5" hidden="false" customHeight="true" outlineLevel="0" collapsed="false">
      <c r="A311" s="9"/>
      <c r="B311" s="9"/>
      <c r="C311" s="68"/>
      <c r="D311" s="67"/>
      <c r="E311" s="60" t="s">
        <v>12</v>
      </c>
      <c r="F311" s="9" t="s">
        <v>190</v>
      </c>
      <c r="G311" s="68"/>
      <c r="H311" s="68"/>
      <c r="I311" s="68"/>
      <c r="J311" s="68"/>
      <c r="K311" s="68"/>
      <c r="L311" s="68"/>
      <c r="M311" s="73"/>
      <c r="N311" s="73"/>
      <c r="O311" s="70"/>
    </row>
    <row r="312" customFormat="false" ht="8.1" hidden="false" customHeight="true" outlineLevel="0" collapsed="false">
      <c r="A312" s="74"/>
      <c r="B312" s="19"/>
      <c r="C312" s="22"/>
      <c r="D312" s="19"/>
      <c r="E312" s="22"/>
      <c r="F312" s="75"/>
      <c r="G312" s="22"/>
      <c r="H312" s="22"/>
      <c r="I312" s="22"/>
      <c r="J312" s="22"/>
      <c r="K312" s="19"/>
      <c r="L312" s="22"/>
      <c r="M312" s="75"/>
      <c r="N312" s="91"/>
    </row>
    <row r="313" customFormat="false" ht="11.25" hidden="false" customHeight="true" outlineLevel="0" collapsed="false">
      <c r="B313" s="93" t="s">
        <v>113</v>
      </c>
      <c r="C313" s="81"/>
      <c r="D313" s="81"/>
      <c r="E313" s="81"/>
      <c r="F313" s="81"/>
      <c r="G313" s="81"/>
      <c r="H313" s="81"/>
      <c r="I313" s="81"/>
      <c r="J313" s="81"/>
      <c r="K313" s="81"/>
      <c r="L313" s="81"/>
      <c r="M313" s="22"/>
      <c r="N313" s="23"/>
    </row>
    <row r="314" customFormat="false" ht="11.25" hidden="false" customHeight="true" outlineLevel="0" collapsed="false">
      <c r="B314" s="121" t="s">
        <v>158</v>
      </c>
      <c r="C314" s="81"/>
      <c r="D314" s="81"/>
      <c r="E314" s="81"/>
      <c r="F314" s="81"/>
      <c r="G314" s="81"/>
      <c r="H314" s="81"/>
      <c r="I314" s="81"/>
      <c r="J314" s="81"/>
      <c r="K314" s="81"/>
      <c r="L314" s="81"/>
      <c r="M314" s="22"/>
      <c r="N314" s="23"/>
    </row>
    <row r="315" customFormat="false" ht="11.25" hidden="false" customHeight="true" outlineLevel="0" collapsed="false">
      <c r="B315" s="98" t="s">
        <v>115</v>
      </c>
      <c r="C315" s="81"/>
      <c r="D315" s="81"/>
      <c r="E315" s="81"/>
      <c r="F315" s="81"/>
      <c r="G315" s="81"/>
      <c r="H315" s="81"/>
      <c r="I315" s="81"/>
      <c r="J315" s="81"/>
      <c r="K315" s="81"/>
      <c r="L315" s="81"/>
      <c r="M315" s="22"/>
      <c r="N315" s="23"/>
    </row>
    <row r="316" customFormat="false" ht="11.25" hidden="false" customHeight="true" outlineLevel="0" collapsed="false">
      <c r="B316" s="123" t="s">
        <v>116</v>
      </c>
      <c r="C316" s="81"/>
      <c r="D316" s="81"/>
      <c r="E316" s="81"/>
      <c r="F316" s="81"/>
      <c r="G316" s="81"/>
      <c r="H316" s="81"/>
      <c r="I316" s="81"/>
      <c r="J316" s="81"/>
      <c r="K316" s="81"/>
      <c r="L316" s="81"/>
      <c r="M316" s="22"/>
      <c r="N316" s="23"/>
    </row>
    <row r="317" customFormat="false" ht="10.5" hidden="false" customHeight="true" outlineLevel="0" collapsed="false">
      <c r="B317" s="22"/>
      <c r="C317" s="81"/>
      <c r="D317" s="81"/>
      <c r="E317" s="81"/>
      <c r="F317" s="81"/>
      <c r="G317" s="81"/>
      <c r="H317" s="81"/>
      <c r="I317" s="81"/>
      <c r="J317" s="81"/>
      <c r="K317" s="81"/>
      <c r="L317" s="81"/>
      <c r="M317" s="22"/>
      <c r="N317" s="23"/>
    </row>
    <row r="318" customFormat="false" ht="11.25" hidden="false" customHeight="true" outlineLevel="0" collapsed="false">
      <c r="A318" s="1" t="n">
        <v>127</v>
      </c>
      <c r="B318" s="99" t="s">
        <v>159</v>
      </c>
      <c r="C318" s="79" t="n">
        <v>5221</v>
      </c>
      <c r="D318" s="79" t="n">
        <v>91</v>
      </c>
      <c r="E318" s="79" t="n">
        <v>479</v>
      </c>
      <c r="F318" s="79" t="n">
        <v>444</v>
      </c>
      <c r="G318" s="79" t="n">
        <v>1031</v>
      </c>
      <c r="H318" s="79" t="n">
        <v>1529</v>
      </c>
      <c r="I318" s="79" t="n">
        <v>295</v>
      </c>
      <c r="J318" s="79" t="n">
        <v>126</v>
      </c>
      <c r="K318" s="79" t="n">
        <v>93</v>
      </c>
      <c r="L318" s="79" t="n">
        <v>98</v>
      </c>
      <c r="M318" s="79" t="n">
        <v>279</v>
      </c>
      <c r="N318" s="1" t="n">
        <v>127</v>
      </c>
    </row>
    <row r="319" customFormat="false" ht="11.25" hidden="false" customHeight="true" outlineLevel="0" collapsed="false">
      <c r="B319" s="22" t="s">
        <v>61</v>
      </c>
      <c r="C319" s="87"/>
      <c r="D319" s="87"/>
      <c r="E319" s="87"/>
      <c r="F319" s="87"/>
      <c r="G319" s="87"/>
      <c r="H319" s="87"/>
      <c r="I319" s="87"/>
      <c r="J319" s="87"/>
      <c r="K319" s="87"/>
      <c r="L319" s="87"/>
      <c r="M319" s="87"/>
    </row>
    <row r="320" customFormat="false" ht="11.25" hidden="false" customHeight="true" outlineLevel="0" collapsed="false">
      <c r="B320" s="115" t="s">
        <v>25</v>
      </c>
      <c r="C320" s="87"/>
      <c r="D320" s="87"/>
      <c r="E320" s="87"/>
      <c r="F320" s="87"/>
      <c r="G320" s="87"/>
      <c r="H320" s="87"/>
      <c r="I320" s="87"/>
      <c r="J320" s="87"/>
      <c r="K320" s="87"/>
      <c r="L320" s="87"/>
      <c r="M320" s="87"/>
    </row>
    <row r="321" customFormat="false" ht="11.25" hidden="false" customHeight="true" outlineLevel="0" collapsed="false">
      <c r="A321" s="1" t="n">
        <v>128</v>
      </c>
      <c r="B321" s="89" t="s">
        <v>160</v>
      </c>
      <c r="C321" s="87" t="n">
        <v>420</v>
      </c>
      <c r="D321" s="87" t="n">
        <v>9</v>
      </c>
      <c r="E321" s="87" t="n">
        <v>23</v>
      </c>
      <c r="F321" s="87" t="n">
        <v>21</v>
      </c>
      <c r="G321" s="87" t="n">
        <v>84</v>
      </c>
      <c r="H321" s="87" t="n">
        <v>125</v>
      </c>
      <c r="I321" s="87" t="n">
        <v>57</v>
      </c>
      <c r="J321" s="87" t="n">
        <v>6</v>
      </c>
      <c r="K321" s="87" t="n">
        <v>12</v>
      </c>
      <c r="L321" s="87" t="n">
        <v>3</v>
      </c>
      <c r="M321" s="87" t="n">
        <v>14</v>
      </c>
      <c r="N321" s="1" t="n">
        <v>128</v>
      </c>
    </row>
    <row r="322" s="27" customFormat="true" ht="11.25" hidden="false" customHeight="true" outlineLevel="0" collapsed="false">
      <c r="A322" s="1" t="n">
        <v>129</v>
      </c>
      <c r="B322" s="118" t="s">
        <v>193</v>
      </c>
      <c r="C322" s="87" t="n">
        <v>150</v>
      </c>
      <c r="D322" s="87" t="n">
        <v>1</v>
      </c>
      <c r="E322" s="87" t="n">
        <v>10</v>
      </c>
      <c r="F322" s="87" t="n">
        <v>8</v>
      </c>
      <c r="G322" s="87" t="n">
        <v>24</v>
      </c>
      <c r="H322" s="87" t="n">
        <v>43</v>
      </c>
      <c r="I322" s="87" t="n">
        <v>16</v>
      </c>
      <c r="J322" s="87" t="n">
        <v>2</v>
      </c>
      <c r="K322" s="87" t="n">
        <v>5</v>
      </c>
      <c r="L322" s="87" t="n">
        <v>1</v>
      </c>
      <c r="M322" s="87" t="n">
        <v>9</v>
      </c>
      <c r="N322" s="1" t="n">
        <v>129</v>
      </c>
      <c r="O322" s="26"/>
    </row>
    <row r="323" customFormat="false" ht="11.25" hidden="false" customHeight="true" outlineLevel="0" collapsed="false">
      <c r="A323" s="1" t="n">
        <v>130</v>
      </c>
      <c r="B323" s="89" t="s">
        <v>161</v>
      </c>
      <c r="C323" s="87" t="n">
        <v>788</v>
      </c>
      <c r="D323" s="87" t="n">
        <v>5</v>
      </c>
      <c r="E323" s="87" t="n">
        <v>89</v>
      </c>
      <c r="F323" s="87" t="n">
        <v>76</v>
      </c>
      <c r="G323" s="87" t="n">
        <v>151</v>
      </c>
      <c r="H323" s="87" t="n">
        <v>213</v>
      </c>
      <c r="I323" s="87" t="n">
        <v>52</v>
      </c>
      <c r="J323" s="87" t="n">
        <v>29</v>
      </c>
      <c r="K323" s="87" t="n">
        <v>18</v>
      </c>
      <c r="L323" s="87" t="n">
        <v>6</v>
      </c>
      <c r="M323" s="87" t="n">
        <v>47</v>
      </c>
      <c r="N323" s="1" t="n">
        <v>130</v>
      </c>
    </row>
    <row r="324" customFormat="false" ht="11.25" hidden="false" customHeight="true" outlineLevel="0" collapsed="false">
      <c r="A324" s="1" t="n">
        <v>131</v>
      </c>
      <c r="B324" s="118" t="s">
        <v>193</v>
      </c>
      <c r="C324" s="87" t="n">
        <v>570</v>
      </c>
      <c r="D324" s="87" t="n">
        <v>4</v>
      </c>
      <c r="E324" s="87" t="n">
        <v>58</v>
      </c>
      <c r="F324" s="87" t="n">
        <v>52</v>
      </c>
      <c r="G324" s="87" t="n">
        <v>105</v>
      </c>
      <c r="H324" s="87" t="n">
        <v>148</v>
      </c>
      <c r="I324" s="87" t="n">
        <v>33</v>
      </c>
      <c r="J324" s="87" t="n">
        <v>25</v>
      </c>
      <c r="K324" s="87" t="n">
        <v>17</v>
      </c>
      <c r="L324" s="87" t="n">
        <v>6</v>
      </c>
      <c r="M324" s="87" t="n">
        <v>40</v>
      </c>
      <c r="N324" s="1" t="n">
        <v>131</v>
      </c>
    </row>
    <row r="325" customFormat="false" ht="11.25" hidden="false" customHeight="true" outlineLevel="0" collapsed="false">
      <c r="A325" s="1" t="n">
        <v>132</v>
      </c>
      <c r="B325" s="89" t="s">
        <v>162</v>
      </c>
      <c r="C325" s="87" t="n">
        <v>2421</v>
      </c>
      <c r="D325" s="87" t="n">
        <v>30</v>
      </c>
      <c r="E325" s="87" t="n">
        <v>210</v>
      </c>
      <c r="F325" s="87" t="n">
        <v>201</v>
      </c>
      <c r="G325" s="87" t="n">
        <v>401</v>
      </c>
      <c r="H325" s="87" t="n">
        <v>768</v>
      </c>
      <c r="I325" s="87" t="n">
        <v>103</v>
      </c>
      <c r="J325" s="87" t="n">
        <v>62</v>
      </c>
      <c r="K325" s="87" t="n">
        <v>44</v>
      </c>
      <c r="L325" s="87" t="n">
        <v>77</v>
      </c>
      <c r="M325" s="87" t="n">
        <v>161</v>
      </c>
      <c r="N325" s="1" t="n">
        <v>132</v>
      </c>
    </row>
    <row r="326" customFormat="false" ht="11.25" hidden="false" customHeight="true" outlineLevel="0" collapsed="false">
      <c r="A326" s="1" t="n">
        <v>133</v>
      </c>
      <c r="B326" s="118" t="s">
        <v>193</v>
      </c>
      <c r="C326" s="87" t="n">
        <v>1771</v>
      </c>
      <c r="D326" s="87" t="n">
        <v>11</v>
      </c>
      <c r="E326" s="87" t="n">
        <v>134</v>
      </c>
      <c r="F326" s="87" t="n">
        <v>127</v>
      </c>
      <c r="G326" s="87" t="n">
        <v>238</v>
      </c>
      <c r="H326" s="87" t="n">
        <v>592</v>
      </c>
      <c r="I326" s="87" t="n">
        <v>67</v>
      </c>
      <c r="J326" s="87" t="n">
        <v>47</v>
      </c>
      <c r="K326" s="87" t="n">
        <v>37</v>
      </c>
      <c r="L326" s="87" t="n">
        <v>77</v>
      </c>
      <c r="M326" s="87" t="n">
        <v>134</v>
      </c>
      <c r="N326" s="1" t="n">
        <v>133</v>
      </c>
    </row>
    <row r="327" customFormat="false" ht="6" hidden="false" customHeight="true" outlineLevel="0" collapsed="false">
      <c r="B327" s="89"/>
      <c r="C327" s="87"/>
      <c r="D327" s="87"/>
      <c r="E327" s="87"/>
      <c r="F327" s="87"/>
      <c r="G327" s="87"/>
      <c r="H327" s="87"/>
      <c r="I327" s="87"/>
      <c r="J327" s="87"/>
      <c r="K327" s="87"/>
      <c r="L327" s="87"/>
      <c r="M327" s="87"/>
    </row>
    <row r="328" customFormat="false" ht="11.25" hidden="false" customHeight="true" outlineLevel="0" collapsed="false">
      <c r="B328" s="22" t="s">
        <v>64</v>
      </c>
      <c r="C328" s="87"/>
      <c r="D328" s="87"/>
      <c r="E328" s="87"/>
      <c r="F328" s="87"/>
      <c r="G328" s="87"/>
      <c r="H328" s="87"/>
      <c r="I328" s="87"/>
      <c r="J328" s="87"/>
      <c r="K328" s="87"/>
      <c r="L328" s="87"/>
      <c r="M328" s="87"/>
    </row>
    <row r="329" customFormat="false" ht="11.25" hidden="false" customHeight="true" outlineLevel="0" collapsed="false">
      <c r="B329" s="115" t="s">
        <v>34</v>
      </c>
      <c r="C329" s="87"/>
      <c r="D329" s="87"/>
      <c r="E329" s="87"/>
      <c r="F329" s="87"/>
      <c r="G329" s="87"/>
      <c r="H329" s="87"/>
      <c r="I329" s="87"/>
      <c r="J329" s="87"/>
      <c r="K329" s="87"/>
      <c r="L329" s="87"/>
      <c r="M329" s="87"/>
    </row>
    <row r="330" s="27" customFormat="true" ht="11.25" hidden="false" customHeight="true" outlineLevel="0" collapsed="false">
      <c r="A330" s="1" t="n">
        <v>134</v>
      </c>
      <c r="B330" s="89" t="s">
        <v>163</v>
      </c>
      <c r="C330" s="87" t="n">
        <v>454</v>
      </c>
      <c r="D330" s="87" t="n">
        <v>7</v>
      </c>
      <c r="E330" s="87" t="n">
        <v>40</v>
      </c>
      <c r="F330" s="87" t="n">
        <v>40</v>
      </c>
      <c r="G330" s="87" t="n">
        <v>76</v>
      </c>
      <c r="H330" s="87" t="n">
        <v>158</v>
      </c>
      <c r="I330" s="87" t="n">
        <v>25</v>
      </c>
      <c r="J330" s="87" t="n">
        <v>9</v>
      </c>
      <c r="K330" s="87" t="n">
        <v>4</v>
      </c>
      <c r="L330" s="87" t="s">
        <v>28</v>
      </c>
      <c r="M330" s="87" t="n">
        <v>19</v>
      </c>
      <c r="N330" s="1" t="n">
        <v>134</v>
      </c>
      <c r="O330" s="26"/>
    </row>
    <row r="331" s="27" customFormat="true" ht="11.25" hidden="false" customHeight="true" outlineLevel="0" collapsed="false">
      <c r="A331" s="1" t="n">
        <v>135</v>
      </c>
      <c r="B331" s="89" t="s">
        <v>164</v>
      </c>
      <c r="C331" s="87" t="n">
        <v>214</v>
      </c>
      <c r="D331" s="87" t="n">
        <v>14</v>
      </c>
      <c r="E331" s="87" t="n">
        <v>30</v>
      </c>
      <c r="F331" s="87" t="n">
        <v>28</v>
      </c>
      <c r="G331" s="87" t="n">
        <v>37</v>
      </c>
      <c r="H331" s="87" t="n">
        <v>52</v>
      </c>
      <c r="I331" s="87" t="n">
        <v>21</v>
      </c>
      <c r="J331" s="87" t="n">
        <v>4</v>
      </c>
      <c r="K331" s="87" t="s">
        <v>28</v>
      </c>
      <c r="L331" s="87" t="n">
        <v>1</v>
      </c>
      <c r="M331" s="87" t="n">
        <v>5</v>
      </c>
      <c r="N331" s="1" t="n">
        <v>135</v>
      </c>
      <c r="O331" s="26"/>
    </row>
    <row r="332" s="27" customFormat="true" ht="11.25" hidden="false" customHeight="true" outlineLevel="0" collapsed="false">
      <c r="A332" s="1" t="n">
        <v>136</v>
      </c>
      <c r="B332" s="89" t="s">
        <v>165</v>
      </c>
      <c r="C332" s="87" t="n">
        <v>264</v>
      </c>
      <c r="D332" s="87" t="n">
        <v>5</v>
      </c>
      <c r="E332" s="87" t="n">
        <v>12</v>
      </c>
      <c r="F332" s="87" t="n">
        <v>11</v>
      </c>
      <c r="G332" s="87" t="n">
        <v>154</v>
      </c>
      <c r="H332" s="87" t="n">
        <v>49</v>
      </c>
      <c r="I332" s="87" t="n">
        <v>6</v>
      </c>
      <c r="J332" s="87" t="s">
        <v>28</v>
      </c>
      <c r="K332" s="87" t="n">
        <v>1</v>
      </c>
      <c r="L332" s="87" t="n">
        <v>1</v>
      </c>
      <c r="M332" s="87" t="n">
        <v>5</v>
      </c>
      <c r="N332" s="1" t="n">
        <v>136</v>
      </c>
      <c r="O332" s="26"/>
    </row>
    <row r="333" s="27" customFormat="true" ht="11.25" hidden="false" customHeight="true" outlineLevel="0" collapsed="false">
      <c r="A333" s="1" t="n">
        <v>137</v>
      </c>
      <c r="B333" s="89" t="s">
        <v>166</v>
      </c>
      <c r="C333" s="87" t="n">
        <v>461</v>
      </c>
      <c r="D333" s="87" t="n">
        <v>16</v>
      </c>
      <c r="E333" s="87" t="n">
        <v>51</v>
      </c>
      <c r="F333" s="87" t="n">
        <v>45</v>
      </c>
      <c r="G333" s="87" t="n">
        <v>100</v>
      </c>
      <c r="H333" s="87" t="n">
        <v>117</v>
      </c>
      <c r="I333" s="87" t="n">
        <v>24</v>
      </c>
      <c r="J333" s="87" t="n">
        <v>9</v>
      </c>
      <c r="K333" s="87" t="n">
        <v>10</v>
      </c>
      <c r="L333" s="87" t="n">
        <v>9</v>
      </c>
      <c r="M333" s="87" t="n">
        <v>17</v>
      </c>
      <c r="N333" s="1" t="n">
        <v>137</v>
      </c>
      <c r="O333" s="26"/>
    </row>
    <row r="334" s="27" customFormat="true" ht="11.25" hidden="false" customHeight="true" outlineLevel="0" collapsed="false">
      <c r="A334" s="1" t="n">
        <v>138</v>
      </c>
      <c r="B334" s="89" t="s">
        <v>167</v>
      </c>
      <c r="C334" s="87" t="n">
        <v>199</v>
      </c>
      <c r="D334" s="87" t="n">
        <v>5</v>
      </c>
      <c r="E334" s="87" t="n">
        <v>24</v>
      </c>
      <c r="F334" s="87" t="n">
        <v>22</v>
      </c>
      <c r="G334" s="87" t="n">
        <v>28</v>
      </c>
      <c r="H334" s="87" t="n">
        <v>47</v>
      </c>
      <c r="I334" s="87" t="n">
        <v>7</v>
      </c>
      <c r="J334" s="87" t="n">
        <v>7</v>
      </c>
      <c r="K334" s="87" t="n">
        <v>4</v>
      </c>
      <c r="L334" s="87" t="n">
        <v>1</v>
      </c>
      <c r="M334" s="87" t="n">
        <v>11</v>
      </c>
      <c r="N334" s="1" t="n">
        <v>138</v>
      </c>
      <c r="O334" s="26"/>
    </row>
    <row r="335" customFormat="false" ht="10.5" hidden="false" customHeight="true" outlineLevel="0" collapsed="false">
      <c r="B335" s="22"/>
      <c r="C335" s="87"/>
      <c r="D335" s="87"/>
      <c r="E335" s="87"/>
      <c r="F335" s="87"/>
      <c r="G335" s="87"/>
      <c r="H335" s="87"/>
      <c r="I335" s="87"/>
      <c r="J335" s="87"/>
      <c r="K335" s="87"/>
      <c r="L335" s="87"/>
      <c r="M335" s="87"/>
    </row>
    <row r="336" customFormat="false" ht="11.25" hidden="false" customHeight="true" outlineLevel="0" collapsed="false">
      <c r="A336" s="1" t="n">
        <v>139</v>
      </c>
      <c r="B336" s="99" t="s">
        <v>168</v>
      </c>
      <c r="C336" s="79" t="n">
        <v>3548</v>
      </c>
      <c r="D336" s="79" t="n">
        <v>123</v>
      </c>
      <c r="E336" s="79" t="n">
        <v>648</v>
      </c>
      <c r="F336" s="79" t="n">
        <v>624</v>
      </c>
      <c r="G336" s="79" t="n">
        <v>611</v>
      </c>
      <c r="H336" s="79" t="n">
        <v>816</v>
      </c>
      <c r="I336" s="79" t="n">
        <v>251</v>
      </c>
      <c r="J336" s="79" t="n">
        <v>78</v>
      </c>
      <c r="K336" s="79" t="n">
        <v>51</v>
      </c>
      <c r="L336" s="79" t="n">
        <v>70</v>
      </c>
      <c r="M336" s="79" t="n">
        <v>152</v>
      </c>
      <c r="N336" s="1" t="n">
        <v>139</v>
      </c>
    </row>
    <row r="337" customFormat="false" ht="11.25" hidden="false" customHeight="true" outlineLevel="0" collapsed="false">
      <c r="B337" s="22" t="s">
        <v>82</v>
      </c>
      <c r="C337" s="87"/>
      <c r="D337" s="87"/>
      <c r="E337" s="87"/>
      <c r="F337" s="87"/>
      <c r="G337" s="87"/>
      <c r="H337" s="87"/>
      <c r="I337" s="87"/>
      <c r="J337" s="87"/>
      <c r="K337" s="87"/>
      <c r="L337" s="87"/>
      <c r="M337" s="87"/>
    </row>
    <row r="338" customFormat="false" ht="11.25" hidden="false" customHeight="true" outlineLevel="0" collapsed="false">
      <c r="B338" s="115" t="s">
        <v>83</v>
      </c>
      <c r="C338" s="87"/>
      <c r="D338" s="87"/>
      <c r="E338" s="87"/>
      <c r="F338" s="87"/>
      <c r="G338" s="87"/>
      <c r="H338" s="87"/>
      <c r="I338" s="87"/>
      <c r="J338" s="87"/>
      <c r="K338" s="87"/>
      <c r="L338" s="87"/>
      <c r="M338" s="87"/>
    </row>
    <row r="339" customFormat="false" ht="11.25" hidden="false" customHeight="true" outlineLevel="0" collapsed="false">
      <c r="A339" s="1" t="n">
        <v>140</v>
      </c>
      <c r="B339" s="89" t="s">
        <v>169</v>
      </c>
      <c r="C339" s="87" t="n">
        <v>1536</v>
      </c>
      <c r="D339" s="87" t="n">
        <v>38</v>
      </c>
      <c r="E339" s="87" t="n">
        <v>170</v>
      </c>
      <c r="F339" s="87" t="n">
        <v>161</v>
      </c>
      <c r="G339" s="87" t="n">
        <v>204</v>
      </c>
      <c r="H339" s="87" t="n">
        <v>426</v>
      </c>
      <c r="I339" s="87" t="n">
        <v>88</v>
      </c>
      <c r="J339" s="87" t="n">
        <v>38</v>
      </c>
      <c r="K339" s="87" t="n">
        <v>23</v>
      </c>
      <c r="L339" s="87" t="n">
        <v>55</v>
      </c>
      <c r="M339" s="87" t="n">
        <v>89</v>
      </c>
      <c r="N339" s="1" t="n">
        <v>140</v>
      </c>
    </row>
    <row r="340" customFormat="false" ht="11.25" hidden="false" customHeight="true" outlineLevel="0" collapsed="false">
      <c r="A340" s="1" t="n">
        <v>141</v>
      </c>
      <c r="B340" s="118" t="s">
        <v>193</v>
      </c>
      <c r="C340" s="87" t="n">
        <v>1068</v>
      </c>
      <c r="D340" s="87" t="n">
        <v>11</v>
      </c>
      <c r="E340" s="87" t="n">
        <v>107</v>
      </c>
      <c r="F340" s="87" t="n">
        <v>100</v>
      </c>
      <c r="G340" s="87" t="n">
        <v>120</v>
      </c>
      <c r="H340" s="87" t="n">
        <v>310</v>
      </c>
      <c r="I340" s="87" t="n">
        <v>50</v>
      </c>
      <c r="J340" s="87" t="n">
        <v>33</v>
      </c>
      <c r="K340" s="87" t="n">
        <v>18</v>
      </c>
      <c r="L340" s="87" t="n">
        <v>51</v>
      </c>
      <c r="M340" s="87" t="n">
        <v>71</v>
      </c>
      <c r="N340" s="1" t="n">
        <v>141</v>
      </c>
    </row>
    <row r="341" customFormat="false" ht="6" hidden="false" customHeight="true" outlineLevel="0" collapsed="false">
      <c r="B341" s="22"/>
      <c r="C341" s="87"/>
      <c r="D341" s="87"/>
      <c r="E341" s="87"/>
      <c r="F341" s="87"/>
      <c r="G341" s="87"/>
      <c r="H341" s="87"/>
      <c r="I341" s="87"/>
      <c r="J341" s="87"/>
      <c r="K341" s="87"/>
      <c r="L341" s="87"/>
      <c r="M341" s="87"/>
    </row>
    <row r="342" customFormat="false" ht="11.25" hidden="false" customHeight="true" outlineLevel="0" collapsed="false">
      <c r="B342" s="22" t="s">
        <v>64</v>
      </c>
      <c r="C342" s="87"/>
      <c r="D342" s="87"/>
      <c r="E342" s="87"/>
      <c r="F342" s="87"/>
      <c r="G342" s="87"/>
      <c r="H342" s="87"/>
      <c r="I342" s="87"/>
      <c r="J342" s="87"/>
      <c r="K342" s="87"/>
      <c r="L342" s="87"/>
      <c r="M342" s="87"/>
    </row>
    <row r="343" customFormat="false" ht="11.25" hidden="false" customHeight="true" outlineLevel="0" collapsed="false">
      <c r="B343" s="115" t="s">
        <v>34</v>
      </c>
      <c r="C343" s="87"/>
      <c r="D343" s="87"/>
      <c r="E343" s="87"/>
      <c r="F343" s="87"/>
      <c r="G343" s="87"/>
      <c r="H343" s="87"/>
      <c r="I343" s="87"/>
      <c r="J343" s="87"/>
      <c r="K343" s="87"/>
      <c r="L343" s="87"/>
      <c r="M343" s="87"/>
    </row>
    <row r="344" customFormat="false" ht="11.25" hidden="false" customHeight="true" outlineLevel="0" collapsed="false">
      <c r="A344" s="1" t="n">
        <v>142</v>
      </c>
      <c r="B344" s="89" t="s">
        <v>170</v>
      </c>
      <c r="C344" s="87" t="n">
        <v>396</v>
      </c>
      <c r="D344" s="87" t="n">
        <v>25</v>
      </c>
      <c r="E344" s="87" t="n">
        <v>81</v>
      </c>
      <c r="F344" s="87" t="n">
        <v>77</v>
      </c>
      <c r="G344" s="87" t="n">
        <v>100</v>
      </c>
      <c r="H344" s="87" t="n">
        <v>66</v>
      </c>
      <c r="I344" s="87" t="n">
        <v>24</v>
      </c>
      <c r="J344" s="87" t="n">
        <v>10</v>
      </c>
      <c r="K344" s="87" t="n">
        <v>2</v>
      </c>
      <c r="L344" s="87" t="n">
        <v>2</v>
      </c>
      <c r="M344" s="87" t="n">
        <v>13</v>
      </c>
      <c r="N344" s="1" t="n">
        <v>142</v>
      </c>
    </row>
    <row r="345" customFormat="false" ht="11.25" hidden="false" customHeight="true" outlineLevel="0" collapsed="false">
      <c r="A345" s="1" t="n">
        <v>143</v>
      </c>
      <c r="B345" s="89" t="s">
        <v>171</v>
      </c>
      <c r="C345" s="87" t="n">
        <v>1067</v>
      </c>
      <c r="D345" s="87" t="n">
        <v>24</v>
      </c>
      <c r="E345" s="87" t="n">
        <v>335</v>
      </c>
      <c r="F345" s="87" t="n">
        <v>326</v>
      </c>
      <c r="G345" s="87" t="n">
        <v>207</v>
      </c>
      <c r="H345" s="87" t="n">
        <v>183</v>
      </c>
      <c r="I345" s="87" t="n">
        <v>111</v>
      </c>
      <c r="J345" s="87" t="n">
        <v>13</v>
      </c>
      <c r="K345" s="87" t="n">
        <v>20</v>
      </c>
      <c r="L345" s="87" t="n">
        <v>7</v>
      </c>
      <c r="M345" s="87" t="n">
        <v>25</v>
      </c>
      <c r="N345" s="1" t="n">
        <v>143</v>
      </c>
    </row>
    <row r="346" s="27" customFormat="true" ht="11.25" hidden="false" customHeight="true" outlineLevel="0" collapsed="false">
      <c r="A346" s="1" t="n">
        <v>144</v>
      </c>
      <c r="B346" s="89" t="s">
        <v>172</v>
      </c>
      <c r="C346" s="87" t="n">
        <v>158</v>
      </c>
      <c r="D346" s="87" t="n">
        <v>9</v>
      </c>
      <c r="E346" s="87" t="n">
        <v>17</v>
      </c>
      <c r="F346" s="87" t="n">
        <v>17</v>
      </c>
      <c r="G346" s="87" t="n">
        <v>30</v>
      </c>
      <c r="H346" s="87" t="n">
        <v>32</v>
      </c>
      <c r="I346" s="87" t="n">
        <v>9</v>
      </c>
      <c r="J346" s="87" t="n">
        <v>5</v>
      </c>
      <c r="K346" s="87" t="n">
        <v>2</v>
      </c>
      <c r="L346" s="87" t="n">
        <v>2</v>
      </c>
      <c r="M346" s="87" t="n">
        <v>9</v>
      </c>
      <c r="N346" s="1" t="n">
        <v>144</v>
      </c>
      <c r="O346" s="26"/>
    </row>
    <row r="347" customFormat="false" ht="11.25" hidden="false" customHeight="true" outlineLevel="0" collapsed="false">
      <c r="A347" s="1" t="n">
        <v>145</v>
      </c>
      <c r="B347" s="89" t="s">
        <v>173</v>
      </c>
      <c r="C347" s="87" t="n">
        <v>151</v>
      </c>
      <c r="D347" s="87" t="n">
        <v>13</v>
      </c>
      <c r="E347" s="87" t="n">
        <v>15</v>
      </c>
      <c r="F347" s="87" t="n">
        <v>15</v>
      </c>
      <c r="G347" s="87" t="n">
        <v>25</v>
      </c>
      <c r="H347" s="87" t="n">
        <v>45</v>
      </c>
      <c r="I347" s="87" t="n">
        <v>10</v>
      </c>
      <c r="J347" s="87" t="n">
        <v>4</v>
      </c>
      <c r="K347" s="87" t="n">
        <v>2</v>
      </c>
      <c r="L347" s="87" t="s">
        <v>28</v>
      </c>
      <c r="M347" s="87" t="n">
        <v>6</v>
      </c>
      <c r="N347" s="1" t="n">
        <v>145</v>
      </c>
    </row>
    <row r="348" customFormat="false" ht="11.25" hidden="false" customHeight="true" outlineLevel="0" collapsed="false">
      <c r="A348" s="1" t="n">
        <v>146</v>
      </c>
      <c r="B348" s="89" t="s">
        <v>174</v>
      </c>
      <c r="C348" s="87" t="n">
        <v>240</v>
      </c>
      <c r="D348" s="87" t="n">
        <v>14</v>
      </c>
      <c r="E348" s="87" t="n">
        <v>30</v>
      </c>
      <c r="F348" s="87" t="n">
        <v>28</v>
      </c>
      <c r="G348" s="87" t="n">
        <v>45</v>
      </c>
      <c r="H348" s="87" t="n">
        <v>64</v>
      </c>
      <c r="I348" s="87" t="n">
        <v>9</v>
      </c>
      <c r="J348" s="87" t="n">
        <v>8</v>
      </c>
      <c r="K348" s="87" t="n">
        <v>2</v>
      </c>
      <c r="L348" s="87" t="n">
        <v>4</v>
      </c>
      <c r="M348" s="87" t="n">
        <v>10</v>
      </c>
      <c r="N348" s="1" t="n">
        <v>146</v>
      </c>
    </row>
    <row r="349" customFormat="false" ht="8.1" hidden="false" customHeight="true" outlineLevel="0" collapsed="false"/>
    <row r="350" customFormat="false" ht="9.6" hidden="false" customHeight="false" outlineLevel="0" collapsed="false">
      <c r="A350" s="39" t="s">
        <v>197</v>
      </c>
      <c r="B350" s="39"/>
    </row>
    <row r="351" customFormat="false" ht="9.6" hidden="false" customHeight="false" outlineLevel="0" collapsed="false">
      <c r="A351" s="40" t="s">
        <v>198</v>
      </c>
      <c r="B351" s="40"/>
    </row>
  </sheetData>
  <mergeCells count="133">
    <mergeCell ref="A3:F3"/>
    <mergeCell ref="A4:F4"/>
    <mergeCell ref="A5:F5"/>
    <mergeCell ref="G5:H5"/>
    <mergeCell ref="A6:F6"/>
    <mergeCell ref="A7:A9"/>
    <mergeCell ref="B7:B9"/>
    <mergeCell ref="C7:C9"/>
    <mergeCell ref="D7:M7"/>
    <mergeCell ref="N7:N9"/>
    <mergeCell ref="D8:D9"/>
    <mergeCell ref="E8:F8"/>
    <mergeCell ref="G8:G9"/>
    <mergeCell ref="H8:H9"/>
    <mergeCell ref="I8:I9"/>
    <mergeCell ref="J8:J9"/>
    <mergeCell ref="K8:K9"/>
    <mergeCell ref="L8:L9"/>
    <mergeCell ref="M8:M9"/>
    <mergeCell ref="A52:F52"/>
    <mergeCell ref="A53:F53"/>
    <mergeCell ref="A54:F54"/>
    <mergeCell ref="G54:H54"/>
    <mergeCell ref="A55:F55"/>
    <mergeCell ref="A56:A58"/>
    <mergeCell ref="B56:B58"/>
    <mergeCell ref="C56:C58"/>
    <mergeCell ref="D56:M56"/>
    <mergeCell ref="N56:N58"/>
    <mergeCell ref="D57:D58"/>
    <mergeCell ref="E57:F57"/>
    <mergeCell ref="G57:G58"/>
    <mergeCell ref="H57:H58"/>
    <mergeCell ref="I57:I58"/>
    <mergeCell ref="J57:J58"/>
    <mergeCell ref="K57:K58"/>
    <mergeCell ref="L57:L58"/>
    <mergeCell ref="M57:M58"/>
    <mergeCell ref="A102:F102"/>
    <mergeCell ref="A103:F103"/>
    <mergeCell ref="A104:F104"/>
    <mergeCell ref="G104:H104"/>
    <mergeCell ref="A105:F105"/>
    <mergeCell ref="A106:A108"/>
    <mergeCell ref="B106:B108"/>
    <mergeCell ref="C106:C108"/>
    <mergeCell ref="D106:M106"/>
    <mergeCell ref="N106:N108"/>
    <mergeCell ref="D107:D108"/>
    <mergeCell ref="E107:F107"/>
    <mergeCell ref="G107:G108"/>
    <mergeCell ref="H107:H108"/>
    <mergeCell ref="I107:I108"/>
    <mergeCell ref="J107:J108"/>
    <mergeCell ref="K107:K108"/>
    <mergeCell ref="L107:L108"/>
    <mergeCell ref="M107:M108"/>
    <mergeCell ref="A153:F153"/>
    <mergeCell ref="A154:F154"/>
    <mergeCell ref="A155:F155"/>
    <mergeCell ref="G155:H155"/>
    <mergeCell ref="A156:F156"/>
    <mergeCell ref="A157:A159"/>
    <mergeCell ref="B157:B159"/>
    <mergeCell ref="C157:C159"/>
    <mergeCell ref="D157:M157"/>
    <mergeCell ref="N157:N159"/>
    <mergeCell ref="D158:D159"/>
    <mergeCell ref="E158:F158"/>
    <mergeCell ref="G158:G159"/>
    <mergeCell ref="H158:H159"/>
    <mergeCell ref="I158:I159"/>
    <mergeCell ref="J158:J159"/>
    <mergeCell ref="K158:K159"/>
    <mergeCell ref="L158:L159"/>
    <mergeCell ref="M158:M159"/>
    <mergeCell ref="A205:F205"/>
    <mergeCell ref="A206:F206"/>
    <mergeCell ref="A207:F207"/>
    <mergeCell ref="G207:H207"/>
    <mergeCell ref="A208:F208"/>
    <mergeCell ref="A209:A211"/>
    <mergeCell ref="B209:B211"/>
    <mergeCell ref="C209:C211"/>
    <mergeCell ref="D209:M209"/>
    <mergeCell ref="N209:N211"/>
    <mergeCell ref="D210:D211"/>
    <mergeCell ref="E210:F210"/>
    <mergeCell ref="G210:G211"/>
    <mergeCell ref="H210:H211"/>
    <mergeCell ref="I210:I211"/>
    <mergeCell ref="J210:J211"/>
    <mergeCell ref="K210:K211"/>
    <mergeCell ref="L210:L211"/>
    <mergeCell ref="M210:M211"/>
    <mergeCell ref="A253:F253"/>
    <mergeCell ref="A254:F254"/>
    <mergeCell ref="A255:F255"/>
    <mergeCell ref="G255:H255"/>
    <mergeCell ref="A256:F256"/>
    <mergeCell ref="A257:A259"/>
    <mergeCell ref="B257:B259"/>
    <mergeCell ref="C257:C259"/>
    <mergeCell ref="D257:M257"/>
    <mergeCell ref="N257:N259"/>
    <mergeCell ref="D258:D259"/>
    <mergeCell ref="E258:F258"/>
    <mergeCell ref="G258:G259"/>
    <mergeCell ref="H258:H259"/>
    <mergeCell ref="I258:I259"/>
    <mergeCell ref="J258:J259"/>
    <mergeCell ref="K258:K259"/>
    <mergeCell ref="L258:L259"/>
    <mergeCell ref="M258:M259"/>
    <mergeCell ref="A305:F305"/>
    <mergeCell ref="A306:F306"/>
    <mergeCell ref="A307:F307"/>
    <mergeCell ref="G307:H307"/>
    <mergeCell ref="A308:F308"/>
    <mergeCell ref="A309:A311"/>
    <mergeCell ref="B309:B311"/>
    <mergeCell ref="C309:C311"/>
    <mergeCell ref="D309:M309"/>
    <mergeCell ref="N309:N311"/>
    <mergeCell ref="D310:D311"/>
    <mergeCell ref="E310:F310"/>
    <mergeCell ref="G310:G311"/>
    <mergeCell ref="H310:H311"/>
    <mergeCell ref="I310:I311"/>
    <mergeCell ref="J310:J311"/>
    <mergeCell ref="K310:K311"/>
    <mergeCell ref="L310:L311"/>
    <mergeCell ref="M310:M3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P19" activeCellId="0" sqref="P19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16.66"/>
    <col collapsed="false" customWidth="true" hidden="false" outlineLevel="0" max="7" min="2" style="1" width="7.55"/>
    <col collapsed="false" customWidth="true" hidden="false" outlineLevel="0" max="8" min="8" style="2" width="7.55"/>
    <col collapsed="false" customWidth="false" hidden="false" outlineLevel="0" max="257" min="9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25.5" hidden="false" customHeight="true" outlineLevel="0" collapsed="false"/>
    <row r="3" customFormat="false" ht="10.5" hidden="false" customHeight="true" outlineLevel="0" collapsed="false">
      <c r="A3" s="4" t="s">
        <v>203</v>
      </c>
    </row>
    <row r="4" customFormat="false" ht="9.6" hidden="false" customHeight="false" outlineLevel="0" collapsed="false">
      <c r="A4" s="6" t="s">
        <v>1</v>
      </c>
    </row>
    <row r="5" customFormat="false" ht="10.5" hidden="false" customHeight="true" outlineLevel="0" collapsed="false">
      <c r="A5" s="7" t="s">
        <v>204</v>
      </c>
    </row>
    <row r="6" customFormat="false" ht="9.6" hidden="false" customHeight="false" outlineLevel="0" collapsed="false">
      <c r="A6" s="8" t="s">
        <v>3</v>
      </c>
      <c r="B6" s="3"/>
      <c r="C6" s="3"/>
      <c r="D6" s="3"/>
      <c r="E6" s="3"/>
      <c r="F6" s="3"/>
      <c r="G6" s="3"/>
      <c r="H6" s="3"/>
    </row>
    <row r="7" customFormat="false" ht="31.5" hidden="false" customHeight="true" outlineLevel="0" collapsed="false">
      <c r="A7" s="9" t="s">
        <v>5</v>
      </c>
      <c r="B7" s="60" t="s">
        <v>179</v>
      </c>
      <c r="C7" s="125" t="s">
        <v>205</v>
      </c>
      <c r="D7" s="125"/>
      <c r="E7" s="125"/>
      <c r="F7" s="69" t="s">
        <v>206</v>
      </c>
      <c r="G7" s="69"/>
      <c r="H7" s="69"/>
    </row>
    <row r="8" customFormat="false" ht="20.25" hidden="false" customHeight="true" outlineLevel="0" collapsed="false">
      <c r="A8" s="9"/>
      <c r="B8" s="60"/>
      <c r="C8" s="60" t="s">
        <v>12</v>
      </c>
      <c r="D8" s="13" t="s">
        <v>207</v>
      </c>
      <c r="E8" s="60" t="s">
        <v>208</v>
      </c>
      <c r="F8" s="60" t="s">
        <v>12</v>
      </c>
      <c r="G8" s="69" t="s">
        <v>209</v>
      </c>
      <c r="H8" s="69"/>
    </row>
    <row r="9" customFormat="false" ht="53.25" hidden="false" customHeight="true" outlineLevel="0" collapsed="false">
      <c r="A9" s="9"/>
      <c r="B9" s="60"/>
      <c r="C9" s="60"/>
      <c r="D9" s="13"/>
      <c r="E9" s="60"/>
      <c r="F9" s="60"/>
      <c r="G9" s="60" t="s">
        <v>210</v>
      </c>
      <c r="H9" s="13" t="s">
        <v>211</v>
      </c>
    </row>
    <row r="10" customFormat="false" ht="8.1" hidden="false" customHeight="true" outlineLevel="0" collapsed="false">
      <c r="A10" s="19"/>
      <c r="B10" s="22"/>
      <c r="C10" s="22"/>
      <c r="D10" s="22"/>
      <c r="E10" s="19"/>
      <c r="F10" s="19"/>
      <c r="G10" s="22"/>
      <c r="H10" s="23"/>
    </row>
    <row r="11" s="27" customFormat="true" ht="12.9" hidden="false" customHeight="true" outlineLevel="0" collapsed="false">
      <c r="A11" s="24" t="s">
        <v>19</v>
      </c>
      <c r="B11" s="126" t="n">
        <v>7528</v>
      </c>
      <c r="C11" s="127" t="n">
        <v>6146</v>
      </c>
      <c r="D11" s="127" t="n">
        <v>222</v>
      </c>
      <c r="E11" s="127" t="n">
        <v>5924</v>
      </c>
      <c r="F11" s="126" t="n">
        <v>1382</v>
      </c>
      <c r="G11" s="128" t="n">
        <v>826</v>
      </c>
      <c r="H11" s="110" t="n">
        <v>464</v>
      </c>
      <c r="I11" s="26"/>
    </row>
    <row r="12" s="27" customFormat="true" ht="12.9" hidden="false" customHeight="true" outlineLevel="0" collapsed="false">
      <c r="A12" s="129" t="s">
        <v>20</v>
      </c>
      <c r="B12" s="113"/>
      <c r="C12" s="112"/>
      <c r="D12" s="112"/>
      <c r="E12" s="112"/>
      <c r="F12" s="112"/>
      <c r="G12" s="113"/>
      <c r="H12" s="110"/>
      <c r="I12" s="26"/>
    </row>
    <row r="13" customFormat="false" ht="12.9" hidden="false" customHeight="true" outlineLevel="0" collapsed="false">
      <c r="B13" s="81"/>
      <c r="C13" s="81"/>
      <c r="D13" s="81"/>
      <c r="E13" s="81"/>
      <c r="F13" s="81"/>
      <c r="G13" s="81"/>
      <c r="H13" s="130"/>
      <c r="I13" s="27"/>
    </row>
    <row r="14" s="27" customFormat="true" ht="12.9" hidden="false" customHeight="true" outlineLevel="0" collapsed="false">
      <c r="A14" s="27" t="s">
        <v>212</v>
      </c>
      <c r="B14" s="112"/>
      <c r="C14" s="112"/>
      <c r="D14" s="112"/>
      <c r="E14" s="112"/>
      <c r="F14" s="112"/>
      <c r="G14" s="112"/>
      <c r="H14" s="110"/>
    </row>
    <row r="15" s="27" customFormat="true" ht="12.9" hidden="false" customHeight="true" outlineLevel="0" collapsed="false">
      <c r="A15" s="131" t="s">
        <v>213</v>
      </c>
      <c r="B15" s="28" t="n">
        <v>6099</v>
      </c>
      <c r="C15" s="127" t="n">
        <v>4993</v>
      </c>
      <c r="D15" s="127" t="n">
        <v>183</v>
      </c>
      <c r="E15" s="127" t="n">
        <v>4810</v>
      </c>
      <c r="F15" s="127" t="n">
        <v>1106</v>
      </c>
      <c r="G15" s="126" t="n">
        <v>613</v>
      </c>
      <c r="H15" s="132" t="n">
        <v>405</v>
      </c>
    </row>
    <row r="16" customFormat="false" ht="12" hidden="false" customHeight="true" outlineLevel="0" collapsed="false">
      <c r="A16" s="31"/>
      <c r="B16" s="81"/>
      <c r="C16" s="81"/>
      <c r="D16" s="81"/>
      <c r="E16" s="81"/>
      <c r="F16" s="81"/>
      <c r="G16" s="111"/>
      <c r="H16" s="90"/>
      <c r="I16" s="27"/>
    </row>
    <row r="17" customFormat="false" ht="12.9" hidden="false" customHeight="true" outlineLevel="0" collapsed="false">
      <c r="A17" s="1" t="s">
        <v>214</v>
      </c>
      <c r="B17" s="81"/>
      <c r="C17" s="130"/>
      <c r="D17" s="130"/>
      <c r="E17" s="130"/>
      <c r="F17" s="130"/>
      <c r="G17" s="81"/>
      <c r="H17" s="90"/>
      <c r="I17" s="27"/>
    </row>
    <row r="18" customFormat="false" ht="12.9" hidden="false" customHeight="true" outlineLevel="0" collapsed="false">
      <c r="A18" s="47" t="s">
        <v>213</v>
      </c>
      <c r="B18" s="22" t="n">
        <v>727</v>
      </c>
      <c r="C18" s="19" t="n">
        <v>572</v>
      </c>
      <c r="D18" s="133" t="n">
        <v>12</v>
      </c>
      <c r="E18" s="133" t="n">
        <v>560</v>
      </c>
      <c r="F18" s="133" t="n">
        <v>155</v>
      </c>
      <c r="G18" s="134" t="n">
        <v>94</v>
      </c>
      <c r="H18" s="90" t="n">
        <v>57</v>
      </c>
      <c r="I18" s="27"/>
    </row>
    <row r="19" customFormat="false" ht="12.9" hidden="false" customHeight="true" outlineLevel="0" collapsed="false">
      <c r="A19" s="47" t="s">
        <v>215</v>
      </c>
      <c r="B19" s="19" t="n">
        <v>287</v>
      </c>
      <c r="C19" s="133" t="n">
        <v>222</v>
      </c>
      <c r="D19" s="133" t="n">
        <v>6</v>
      </c>
      <c r="E19" s="133" t="n">
        <v>216</v>
      </c>
      <c r="F19" s="133" t="n">
        <v>65</v>
      </c>
      <c r="G19" s="134" t="n">
        <v>45</v>
      </c>
      <c r="H19" s="90" t="n">
        <v>17</v>
      </c>
      <c r="I19" s="27"/>
    </row>
    <row r="20" customFormat="false" ht="12.9" hidden="false" customHeight="true" outlineLevel="0" collapsed="false">
      <c r="A20" s="47" t="s">
        <v>216</v>
      </c>
      <c r="B20" s="19" t="n">
        <v>508</v>
      </c>
      <c r="C20" s="133" t="n">
        <v>404</v>
      </c>
      <c r="D20" s="133" t="n">
        <v>11</v>
      </c>
      <c r="E20" s="133" t="n">
        <v>393</v>
      </c>
      <c r="F20" s="133" t="n">
        <v>104</v>
      </c>
      <c r="G20" s="134" t="n">
        <v>75</v>
      </c>
      <c r="H20" s="90" t="n">
        <v>22</v>
      </c>
      <c r="I20" s="27"/>
    </row>
    <row r="21" customFormat="false" ht="12.9" hidden="false" customHeight="true" outlineLevel="0" collapsed="false">
      <c r="A21" s="47" t="s">
        <v>217</v>
      </c>
      <c r="B21" s="19" t="n">
        <v>333</v>
      </c>
      <c r="C21" s="133" t="n">
        <v>280</v>
      </c>
      <c r="D21" s="133" t="n">
        <v>9</v>
      </c>
      <c r="E21" s="133" t="n">
        <v>271</v>
      </c>
      <c r="F21" s="133" t="n">
        <v>53</v>
      </c>
      <c r="G21" s="134" t="n">
        <v>41</v>
      </c>
      <c r="H21" s="90" t="n">
        <v>7</v>
      </c>
      <c r="I21" s="27"/>
    </row>
    <row r="22" customFormat="false" ht="12.9" hidden="false" customHeight="true" outlineLevel="0" collapsed="false">
      <c r="A22" s="47" t="s">
        <v>218</v>
      </c>
      <c r="B22" s="19" t="n">
        <v>377</v>
      </c>
      <c r="C22" s="81" t="n">
        <v>313</v>
      </c>
      <c r="D22" s="81" t="n">
        <v>11</v>
      </c>
      <c r="E22" s="81" t="n">
        <v>302</v>
      </c>
      <c r="F22" s="81" t="n">
        <v>64</v>
      </c>
      <c r="G22" s="81" t="n">
        <v>49</v>
      </c>
      <c r="H22" s="90" t="n">
        <v>10</v>
      </c>
      <c r="I22" s="27"/>
    </row>
    <row r="23" customFormat="false" ht="12" hidden="false" customHeight="true" outlineLevel="0" collapsed="false">
      <c r="A23" s="56"/>
      <c r="B23" s="19"/>
      <c r="C23" s="81"/>
      <c r="D23" s="81"/>
      <c r="E23" s="81"/>
      <c r="F23" s="81"/>
      <c r="G23" s="81"/>
      <c r="H23" s="90"/>
      <c r="I23" s="27"/>
    </row>
    <row r="24" customFormat="false" ht="12.9" hidden="false" customHeight="true" outlineLevel="0" collapsed="false">
      <c r="A24" s="19" t="s">
        <v>219</v>
      </c>
      <c r="B24" s="19"/>
      <c r="C24" s="81"/>
      <c r="D24" s="81"/>
      <c r="E24" s="81"/>
      <c r="F24" s="81"/>
      <c r="G24" s="81"/>
      <c r="H24" s="90"/>
      <c r="I24" s="27"/>
    </row>
    <row r="25" customFormat="false" ht="12.9" hidden="false" customHeight="true" outlineLevel="0" collapsed="false">
      <c r="A25" s="19" t="s">
        <v>220</v>
      </c>
      <c r="B25" s="19"/>
      <c r="C25" s="81"/>
      <c r="D25" s="81"/>
      <c r="E25" s="81"/>
      <c r="F25" s="81"/>
      <c r="G25" s="81"/>
      <c r="H25" s="90"/>
      <c r="I25" s="27"/>
    </row>
    <row r="26" s="41" customFormat="true" ht="12.9" hidden="false" customHeight="true" outlineLevel="0" collapsed="false">
      <c r="A26" s="44" t="s">
        <v>221</v>
      </c>
      <c r="B26" s="44"/>
      <c r="C26" s="135"/>
      <c r="D26" s="135"/>
      <c r="E26" s="135"/>
      <c r="F26" s="135"/>
      <c r="G26" s="135"/>
      <c r="H26" s="136"/>
      <c r="I26" s="27"/>
    </row>
    <row r="27" customFormat="false" ht="12.9" hidden="false" customHeight="true" outlineLevel="0" collapsed="false">
      <c r="A27" s="56" t="s">
        <v>222</v>
      </c>
      <c r="B27" s="19" t="n">
        <v>3867</v>
      </c>
      <c r="C27" s="133" t="n">
        <v>3202</v>
      </c>
      <c r="D27" s="134" t="n">
        <v>134</v>
      </c>
      <c r="E27" s="133" t="n">
        <v>3068</v>
      </c>
      <c r="F27" s="133" t="n">
        <v>665</v>
      </c>
      <c r="G27" s="134" t="n">
        <v>309</v>
      </c>
      <c r="H27" s="90" t="n">
        <v>292</v>
      </c>
      <c r="I27" s="27"/>
    </row>
    <row r="28" s="27" customFormat="true" ht="12.9" hidden="false" customHeight="true" outlineLevel="0" collapsed="false">
      <c r="A28" s="56"/>
      <c r="B28" s="28"/>
      <c r="C28" s="112"/>
      <c r="D28" s="112"/>
      <c r="E28" s="112"/>
      <c r="F28" s="112"/>
      <c r="G28" s="112"/>
      <c r="H28" s="110"/>
    </row>
    <row r="29" s="27" customFormat="true" ht="12.9" hidden="false" customHeight="true" outlineLevel="0" collapsed="false">
      <c r="A29" s="28" t="s">
        <v>212</v>
      </c>
      <c r="B29" s="28"/>
      <c r="C29" s="112"/>
      <c r="D29" s="112"/>
      <c r="E29" s="112"/>
      <c r="F29" s="112"/>
      <c r="G29" s="112"/>
      <c r="H29" s="110"/>
    </row>
    <row r="30" customFormat="false" ht="12.9" hidden="false" customHeight="true" outlineLevel="0" collapsed="false">
      <c r="A30" s="137" t="s">
        <v>223</v>
      </c>
      <c r="B30" s="19"/>
      <c r="C30" s="19"/>
      <c r="D30" s="19"/>
      <c r="E30" s="19"/>
      <c r="F30" s="19"/>
      <c r="G30" s="22"/>
      <c r="I30" s="27"/>
    </row>
    <row r="31" customFormat="false" ht="12.9" hidden="false" customHeight="true" outlineLevel="0" collapsed="false">
      <c r="A31" s="131" t="s">
        <v>224</v>
      </c>
      <c r="B31" s="28" t="n">
        <v>1429</v>
      </c>
      <c r="C31" s="30" t="n">
        <v>1153</v>
      </c>
      <c r="D31" s="30" t="n">
        <v>39</v>
      </c>
      <c r="E31" s="30" t="n">
        <v>1114</v>
      </c>
      <c r="F31" s="30" t="n">
        <v>276</v>
      </c>
      <c r="G31" s="28" t="n">
        <v>213</v>
      </c>
      <c r="H31" s="27" t="n">
        <v>59</v>
      </c>
      <c r="I31" s="27"/>
    </row>
    <row r="32" customFormat="false" ht="12" hidden="false" customHeight="true" outlineLevel="0" collapsed="false">
      <c r="A32" s="56"/>
      <c r="B32" s="19"/>
      <c r="C32" s="19"/>
      <c r="D32" s="19"/>
      <c r="E32" s="19"/>
      <c r="F32" s="19"/>
      <c r="G32" s="22"/>
      <c r="H32" s="90"/>
      <c r="I32" s="27"/>
    </row>
    <row r="33" customFormat="false" ht="12.9" hidden="false" customHeight="true" outlineLevel="0" collapsed="false">
      <c r="A33" s="19" t="s">
        <v>214</v>
      </c>
      <c r="C33" s="130"/>
      <c r="D33" s="130"/>
      <c r="E33" s="81"/>
      <c r="F33" s="130"/>
      <c r="G33" s="81"/>
      <c r="H33" s="130"/>
      <c r="I33" s="27"/>
    </row>
    <row r="34" customFormat="false" ht="12.9" hidden="false" customHeight="true" outlineLevel="0" collapsed="false">
      <c r="A34" s="47" t="s">
        <v>225</v>
      </c>
      <c r="B34" s="1" t="n">
        <v>198</v>
      </c>
      <c r="C34" s="133" t="n">
        <v>150</v>
      </c>
      <c r="D34" s="133" t="n">
        <v>7</v>
      </c>
      <c r="E34" s="134" t="n">
        <v>143</v>
      </c>
      <c r="F34" s="133" t="n">
        <v>48</v>
      </c>
      <c r="G34" s="134" t="n">
        <v>42</v>
      </c>
      <c r="H34" s="130" t="n">
        <v>6</v>
      </c>
      <c r="I34" s="27"/>
    </row>
    <row r="35" customFormat="false" ht="12.9" hidden="false" customHeight="true" outlineLevel="0" collapsed="false">
      <c r="A35" s="47" t="s">
        <v>226</v>
      </c>
      <c r="B35" s="1" t="n">
        <v>278</v>
      </c>
      <c r="C35" s="133" t="n">
        <v>251</v>
      </c>
      <c r="D35" s="133" t="n">
        <v>10</v>
      </c>
      <c r="E35" s="134" t="n">
        <v>241</v>
      </c>
      <c r="F35" s="133" t="n">
        <v>27</v>
      </c>
      <c r="G35" s="134" t="n">
        <v>15</v>
      </c>
      <c r="H35" s="130" t="n">
        <v>11</v>
      </c>
      <c r="I35" s="27"/>
    </row>
    <row r="36" customFormat="false" ht="12.9" hidden="false" customHeight="true" outlineLevel="0" collapsed="false">
      <c r="A36" s="47" t="s">
        <v>227</v>
      </c>
      <c r="B36" s="1" t="n">
        <v>76</v>
      </c>
      <c r="C36" s="133" t="n">
        <v>49</v>
      </c>
      <c r="D36" s="133" t="s">
        <v>28</v>
      </c>
      <c r="E36" s="134" t="n">
        <v>49</v>
      </c>
      <c r="F36" s="133" t="n">
        <v>27</v>
      </c>
      <c r="G36" s="134" t="n">
        <v>24</v>
      </c>
      <c r="H36" s="130" t="n">
        <v>3</v>
      </c>
      <c r="I36" s="27"/>
    </row>
    <row r="37" customFormat="false" ht="12.9" hidden="false" customHeight="true" outlineLevel="0" collapsed="false">
      <c r="A37" s="47" t="s">
        <v>228</v>
      </c>
      <c r="B37" s="1" t="n">
        <v>99</v>
      </c>
      <c r="C37" s="133" t="n">
        <v>82</v>
      </c>
      <c r="D37" s="133" t="n">
        <v>1</v>
      </c>
      <c r="E37" s="134" t="n">
        <v>81</v>
      </c>
      <c r="F37" s="133" t="n">
        <v>17</v>
      </c>
      <c r="G37" s="134" t="n">
        <v>14</v>
      </c>
      <c r="H37" s="130" t="n">
        <v>3</v>
      </c>
      <c r="I37" s="27"/>
    </row>
    <row r="38" customFormat="false" ht="12.9" hidden="false" customHeight="true" outlineLevel="0" collapsed="false">
      <c r="A38" s="47" t="s">
        <v>229</v>
      </c>
      <c r="B38" s="1" t="n">
        <v>138</v>
      </c>
      <c r="C38" s="133" t="n">
        <v>110</v>
      </c>
      <c r="D38" s="133" t="n">
        <v>4</v>
      </c>
      <c r="E38" s="134" t="n">
        <v>106</v>
      </c>
      <c r="F38" s="133" t="n">
        <v>28</v>
      </c>
      <c r="G38" s="134" t="n">
        <v>13</v>
      </c>
      <c r="H38" s="130" t="n">
        <v>13</v>
      </c>
      <c r="I38" s="27"/>
    </row>
    <row r="39" customFormat="false" ht="12.9" hidden="false" customHeight="true" outlineLevel="0" collapsed="false">
      <c r="A39" s="47" t="s">
        <v>230</v>
      </c>
      <c r="B39" s="1" t="n">
        <v>332</v>
      </c>
      <c r="C39" s="133" t="n">
        <v>264</v>
      </c>
      <c r="D39" s="133" t="n">
        <v>8</v>
      </c>
      <c r="E39" s="134" t="n">
        <v>256</v>
      </c>
      <c r="F39" s="133" t="n">
        <v>68</v>
      </c>
      <c r="G39" s="134" t="n">
        <v>62</v>
      </c>
      <c r="H39" s="130" t="n">
        <v>5</v>
      </c>
      <c r="I39" s="27"/>
    </row>
    <row r="40" customFormat="false" ht="12.9" hidden="false" customHeight="true" outlineLevel="0" collapsed="false">
      <c r="A40" s="47" t="s">
        <v>231</v>
      </c>
      <c r="B40" s="1" t="n">
        <v>188</v>
      </c>
      <c r="C40" s="133" t="n">
        <v>149</v>
      </c>
      <c r="D40" s="133" t="n">
        <v>4</v>
      </c>
      <c r="E40" s="134" t="n">
        <v>145</v>
      </c>
      <c r="F40" s="133" t="n">
        <v>39</v>
      </c>
      <c r="G40" s="134" t="n">
        <v>27</v>
      </c>
      <c r="H40" s="130" t="n">
        <v>12</v>
      </c>
      <c r="I40" s="27"/>
    </row>
    <row r="41" customFormat="false" ht="12.9" hidden="false" customHeight="true" outlineLevel="0" collapsed="false">
      <c r="A41" s="47" t="s">
        <v>232</v>
      </c>
      <c r="B41" s="1" t="n">
        <v>120</v>
      </c>
      <c r="C41" s="133" t="n">
        <v>98</v>
      </c>
      <c r="D41" s="133" t="n">
        <v>5</v>
      </c>
      <c r="E41" s="134" t="n">
        <v>93</v>
      </c>
      <c r="F41" s="133" t="n">
        <v>22</v>
      </c>
      <c r="G41" s="134" t="n">
        <v>16</v>
      </c>
      <c r="H41" s="130" t="n">
        <v>6</v>
      </c>
      <c r="I41" s="27"/>
    </row>
    <row r="42" customFormat="false" ht="7.5" hidden="false" customHeight="true" outlineLevel="0" collapsed="false">
      <c r="A42" s="19"/>
      <c r="H42" s="1"/>
    </row>
    <row r="43" customFormat="false" ht="9.6" hidden="false" customHeight="false" outlineLevel="0" collapsed="false">
      <c r="A43" s="39" t="s">
        <v>233</v>
      </c>
      <c r="H43" s="1"/>
      <c r="I43" s="2"/>
    </row>
    <row r="44" customFormat="false" ht="9.6" hidden="false" customHeight="false" outlineLevel="0" collapsed="false">
      <c r="A44" s="40" t="s">
        <v>234</v>
      </c>
      <c r="H44" s="1"/>
      <c r="I44" s="2"/>
    </row>
  </sheetData>
  <mergeCells count="9">
    <mergeCell ref="A7:A9"/>
    <mergeCell ref="B7:B9"/>
    <mergeCell ref="C7:E7"/>
    <mergeCell ref="F7:H7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Szymocha Olga</cp:lastModifiedBy>
  <cp:lastPrinted>2018-12-06T12:47:09Z</cp:lastPrinted>
  <dcterms:modified xsi:type="dcterms:W3CDTF">2019-01-04T09:01:12Z</dcterms:modified>
  <cp:revision>0</cp:revision>
  <dc:subject/>
  <dc:title/>
</cp:coreProperties>
</file>