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17)" sheetId="1" state="visible" r:id="rId2"/>
    <sheet name="Tabl. 2 (18)" sheetId="2" state="visible" r:id="rId3"/>
    <sheet name="Tabl. 3 (19)" sheetId="3" state="visible" r:id="rId4"/>
    <sheet name="Tabl. 4 (20)" sheetId="4" state="visible" r:id="rId5"/>
    <sheet name="Tabl. 5 (21)" sheetId="5" state="visible" r:id="rId6"/>
    <sheet name="Tabl. 6 (22)" sheetId="6" state="visible" r:id="rId7"/>
    <sheet name="Tabl. 7 (23)" sheetId="7" state="visible" r:id="rId8"/>
  </sheets>
  <definedNames>
    <definedName function="false" hidden="false" localSheetId="1" name="Excel_BuiltIn_Print_Area" vbProcedure="false">#REF!</definedName>
    <definedName function="false" hidden="false" localSheetId="3" name="Excel_BuiltIn__FilterDatabase" vbProcedure="false">'Tabl. 4 (20)'!$A$7:$K$59</definedName>
    <definedName function="false" hidden="false" localSheetId="4" name="Excel_BuiltIn__FilterDatabase" vbProcedure="false">'Tabl. 5 (21)'!$A$6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354">
  <si>
    <r>
      <rPr>
        <sz val="10"/>
        <rFont val="Arial"/>
        <family val="2"/>
        <charset val="238"/>
      </rPr>
      <t xml:space="preserve">TABL. 1 (17).  </t>
    </r>
    <r>
      <rPr>
        <b val="true"/>
        <sz val="10"/>
        <rFont val="Arial"/>
        <family val="2"/>
        <charset val="238"/>
      </rPr>
      <t xml:space="preserve">POWIERZCHNIA  I  LUDNOŚĆ  W  2017  R. </t>
    </r>
  </si>
  <si>
    <t xml:space="preserve">Stan  w  dniu  31  XII</t>
  </si>
  <si>
    <t xml:space="preserve">AREA  AND  POPULATION  IN  2017</t>
  </si>
  <si>
    <t xml:space="preserve">As  of  31  XII</t>
  </si>
  <si>
    <t xml:space="preserve">WYSZCZEGÓLNIENIE
SPECIFICATION</t>
  </si>
  <si>
    <r>
      <rPr>
        <sz val="11"/>
        <rFont val="Arial"/>
        <family val="2"/>
        <charset val="238"/>
      </rPr>
      <t xml:space="preserve">Powierzchnia 
w km</t>
    </r>
    <r>
      <rPr>
        <vertAlign val="superscript"/>
        <sz val="11"/>
        <rFont val="Arial"/>
        <family val="2"/>
        <charset val="238"/>
      </rPr>
      <t xml:space="preserve">2
</t>
    </r>
    <r>
      <rPr>
        <i val="true"/>
        <sz val="11"/>
        <rFont val="Arial"/>
        <family val="2"/>
        <charset val="238"/>
      </rPr>
      <t xml:space="preserve">Area 
in km</t>
    </r>
    <r>
      <rPr>
        <i val="true"/>
        <vertAlign val="superscript"/>
        <sz val="11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Ludność    </t>
    </r>
    <r>
      <rPr>
        <i val="true"/>
        <sz val="10"/>
        <rFont val="Arial"/>
        <family val="2"/>
        <charset val="238"/>
      </rPr>
      <t xml:space="preserve">Population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mężczyźni
</t>
    </r>
    <r>
      <rPr>
        <i val="true"/>
        <sz val="10"/>
        <rFont val="Arial"/>
        <family val="2"/>
        <charset val="238"/>
      </rPr>
      <t xml:space="preserve">males</t>
    </r>
  </si>
  <si>
    <r>
      <rPr>
        <sz val="10"/>
        <rFont val="Arial"/>
        <family val="2"/>
        <charset val="238"/>
      </rPr>
      <t xml:space="preserve">kobiety
</t>
    </r>
    <r>
      <rPr>
        <i val="true"/>
        <sz val="10"/>
        <rFont val="Arial"/>
        <family val="2"/>
        <charset val="238"/>
      </rPr>
      <t xml:space="preserve">females</t>
    </r>
  </si>
  <si>
    <r>
      <rPr>
        <sz val="10"/>
        <rFont val="Arial"/>
        <family val="2"/>
        <charset val="238"/>
      </rPr>
      <t xml:space="preserve">w wieku   </t>
    </r>
    <r>
      <rPr>
        <i val="true"/>
        <sz val="10"/>
        <rFont val="Arial"/>
        <family val="2"/>
        <charset val="238"/>
      </rPr>
      <t xml:space="preserve">aged</t>
    </r>
  </si>
  <si>
    <r>
      <rPr>
        <sz val="10"/>
        <rFont val="Arial"/>
        <family val="2"/>
        <charset val="238"/>
      </rPr>
      <t xml:space="preserve">na 1 km</t>
    </r>
    <r>
      <rPr>
        <vertAlign val="superscript"/>
        <sz val="10"/>
        <rFont val="Arial"/>
        <family val="2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per 1 k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na 100 mężczyzn przypada kobiet
</t>
    </r>
    <r>
      <rPr>
        <i val="true"/>
        <sz val="10"/>
        <rFont val="Arial"/>
        <family val="2"/>
        <charset val="238"/>
      </rPr>
      <t xml:space="preserve">females 
per 100 
males</t>
    </r>
  </si>
  <si>
    <r>
      <rPr>
        <sz val="10"/>
        <rFont val="Arial"/>
        <family val="2"/>
        <charset val="238"/>
      </rPr>
      <t xml:space="preserve">w wieku nieproduk-cyjnym na 100 osób w wieku produkcyjnym
</t>
    </r>
    <r>
      <rPr>
        <i val="true"/>
        <sz val="10"/>
        <rFont val="Arial"/>
        <family val="2"/>
        <charset val="238"/>
      </rPr>
      <t xml:space="preserve">in non-working age per 100 persons 
at working age</t>
    </r>
  </si>
  <si>
    <r>
      <rPr>
        <sz val="10"/>
        <rFont val="Arial"/>
        <family val="2"/>
        <charset val="238"/>
      </rPr>
      <t xml:space="preserve">przedprodukcyjnym
</t>
    </r>
    <r>
      <rPr>
        <i val="true"/>
        <sz val="10"/>
        <rFont val="Arial"/>
        <family val="2"/>
        <charset val="238"/>
      </rPr>
      <t xml:space="preserve">pre-working</t>
    </r>
  </si>
  <si>
    <r>
      <rPr>
        <sz val="10"/>
        <rFont val="Arial"/>
        <family val="2"/>
        <charset val="238"/>
      </rPr>
      <t xml:space="preserve">produkcyjnym </t>
    </r>
    <r>
      <rPr>
        <i val="true"/>
        <sz val="10"/>
        <rFont val="Arial"/>
        <family val="2"/>
        <charset val="238"/>
      </rPr>
      <t xml:space="preserve">    working</t>
    </r>
  </si>
  <si>
    <r>
      <rPr>
        <sz val="10"/>
        <rFont val="Arial"/>
        <family val="2"/>
        <charset val="238"/>
      </rPr>
      <t xml:space="preserve">poprodukcyjnym
</t>
    </r>
    <r>
      <rPr>
        <i val="true"/>
        <sz val="10"/>
        <rFont val="Arial"/>
        <family val="2"/>
        <charset val="238"/>
      </rPr>
      <t xml:space="preserve">post-working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kobiety
</t>
    </r>
    <r>
      <rPr>
        <i val="true"/>
        <sz val="10"/>
        <rFont val="Arial"/>
        <family val="2"/>
        <charset val="238"/>
      </rPr>
      <t xml:space="preserve">of which females</t>
    </r>
  </si>
  <si>
    <r>
      <rPr>
        <sz val="10"/>
        <rFont val="Arial"/>
        <family val="2"/>
        <charset val="238"/>
      </rPr>
      <t xml:space="preserve">z razem 
w wieku 
mobilnym
</t>
    </r>
    <r>
      <rPr>
        <i val="true"/>
        <sz val="10"/>
        <rFont val="Arial"/>
        <family val="2"/>
        <charset val="238"/>
      </rPr>
      <t xml:space="preserve">of total at 
mobility age</t>
    </r>
  </si>
  <si>
    <t xml:space="preserve">W O J E W Ó D Z T W O  </t>
  </si>
  <si>
    <t xml:space="preserve">V O I V O D S H I P</t>
  </si>
  <si>
    <t xml:space="preserve">PODREGION  BYDGOSKO-
-TORUŃSKI  </t>
  </si>
  <si>
    <t xml:space="preserve">SUBREGION</t>
  </si>
  <si>
    <t xml:space="preserve">POWIAT  BYDGOSKI  </t>
  </si>
  <si>
    <t xml:space="preserve">Gminy miejsko-wiejskie: </t>
  </si>
  <si>
    <t xml:space="preserve">Urban-rural gminas:</t>
  </si>
  <si>
    <t xml:space="preserve">Koronowo  </t>
  </si>
  <si>
    <t xml:space="preserve">w tym miasto  </t>
  </si>
  <si>
    <t xml:space="preserve">of which city</t>
  </si>
  <si>
    <t xml:space="preserve">Solec Kujawski  </t>
  </si>
  <si>
    <t xml:space="preserve">Gminy wiejskie:</t>
  </si>
  <si>
    <t xml:space="preserve">Rural gminas:</t>
  </si>
  <si>
    <t xml:space="preserve">Białe Błota  </t>
  </si>
  <si>
    <t xml:space="preserve">Dąbrowa Chełmińska  </t>
  </si>
  <si>
    <t xml:space="preserve">Dobrcz  </t>
  </si>
  <si>
    <t xml:space="preserve">Nowa Wieś Wielka  </t>
  </si>
  <si>
    <t xml:space="preserve">Osielsko  </t>
  </si>
  <si>
    <t xml:space="preserve">Sicienko  </t>
  </si>
  <si>
    <t xml:space="preserve">POWIAT  TORUŃSKI  </t>
  </si>
  <si>
    <t xml:space="preserve">Gmina miejska: </t>
  </si>
  <si>
    <t xml:space="preserve">Urban gmina:</t>
  </si>
  <si>
    <t xml:space="preserve">Chełmża  </t>
  </si>
  <si>
    <t xml:space="preserve">Czernikowo  </t>
  </si>
  <si>
    <t xml:space="preserve">Lubicz  </t>
  </si>
  <si>
    <t xml:space="preserve">Łubianka  </t>
  </si>
  <si>
    <t xml:space="preserve">Łysomice  </t>
  </si>
  <si>
    <t xml:space="preserve">Obrowo  </t>
  </si>
  <si>
    <t xml:space="preserve">Wielka Nieszawka  </t>
  </si>
  <si>
    <t xml:space="preserve">Zławieś Wielka  </t>
  </si>
  <si>
    <t xml:space="preserve">M. BYDGOSZCZ  </t>
  </si>
  <si>
    <t xml:space="preserve">M. TORUŃ  </t>
  </si>
  <si>
    <t xml:space="preserve">PODREGION  GRUDZIĄDZKI </t>
  </si>
  <si>
    <t xml:space="preserve">POWIAT  BRODNICKI </t>
  </si>
  <si>
    <t xml:space="preserve">Brodnica  </t>
  </si>
  <si>
    <t xml:space="preserve">Górzno  </t>
  </si>
  <si>
    <t xml:space="preserve">Jabłonowo Pomorskie  </t>
  </si>
  <si>
    <t xml:space="preserve">Bartniczka  </t>
  </si>
  <si>
    <t xml:space="preserve">Bobrowo  </t>
  </si>
  <si>
    <t xml:space="preserve">Brzozie  </t>
  </si>
  <si>
    <t xml:space="preserve">Osiek  </t>
  </si>
  <si>
    <t xml:space="preserve">Świedziebnia  </t>
  </si>
  <si>
    <t xml:space="preserve">Zbiczno  </t>
  </si>
  <si>
    <t xml:space="preserve">POWIAT  CHEŁMIŃSKI  </t>
  </si>
  <si>
    <t xml:space="preserve">Chełmno  </t>
  </si>
  <si>
    <t xml:space="preserve">Kijewo Królewskie  </t>
  </si>
  <si>
    <t xml:space="preserve">Lisewo  </t>
  </si>
  <si>
    <t xml:space="preserve">Papowo Biskupie  </t>
  </si>
  <si>
    <t xml:space="preserve">Stolno  </t>
  </si>
  <si>
    <t xml:space="preserve">Unisław  </t>
  </si>
  <si>
    <t xml:space="preserve">POWIAT GOLUBSKO-
-DOBRZYŃSKI  </t>
  </si>
  <si>
    <t xml:space="preserve">Golub-Dobrzyń  </t>
  </si>
  <si>
    <t xml:space="preserve">Gmina miejsko-wiejska: </t>
  </si>
  <si>
    <t xml:space="preserve">Urban-rural gmina:</t>
  </si>
  <si>
    <t xml:space="preserve">Kowalewo Pomorskie  </t>
  </si>
  <si>
    <t xml:space="preserve">Ciechocin  </t>
  </si>
  <si>
    <t xml:space="preserve">Radomin  </t>
  </si>
  <si>
    <t xml:space="preserve">Zbójno  </t>
  </si>
  <si>
    <t xml:space="preserve">POWIAT  GRUDZIĄDZKI  </t>
  </si>
  <si>
    <t xml:space="preserve">Łasin  </t>
  </si>
  <si>
    <t xml:space="preserve">Radzyń Chełmiński  </t>
  </si>
  <si>
    <t xml:space="preserve">Grudziądz  </t>
  </si>
  <si>
    <t xml:space="preserve">Gruta  </t>
  </si>
  <si>
    <t xml:space="preserve">Rogóźno  </t>
  </si>
  <si>
    <t xml:space="preserve">Świecie nad Osą  </t>
  </si>
  <si>
    <t xml:space="preserve">POWIAT  RYPIŃSKI  </t>
  </si>
  <si>
    <t xml:space="preserve">Rypin  </t>
  </si>
  <si>
    <t xml:space="preserve">Brzuze  </t>
  </si>
  <si>
    <t xml:space="preserve">Rogowo  </t>
  </si>
  <si>
    <t xml:space="preserve">Skrwilno  </t>
  </si>
  <si>
    <t xml:space="preserve">Wąpielsk  </t>
  </si>
  <si>
    <t xml:space="preserve">POWIAT  WĄBRZESKI  </t>
  </si>
  <si>
    <t xml:space="preserve">Wąbrzeźno  </t>
  </si>
  <si>
    <t xml:space="preserve">Dębowa Łąka  </t>
  </si>
  <si>
    <t xml:space="preserve">Książki  </t>
  </si>
  <si>
    <t xml:space="preserve">Płużnica  </t>
  </si>
  <si>
    <t xml:space="preserve">Ryńsk</t>
  </si>
  <si>
    <t xml:space="preserve">M. GRUDZIĄDZ  </t>
  </si>
  <si>
    <t xml:space="preserve">PODREGION  INOWROCŁAWSKI</t>
  </si>
  <si>
    <t xml:space="preserve">POWIAT  INOWROCŁAWSKI  </t>
  </si>
  <si>
    <t xml:space="preserve">Inowrocław  </t>
  </si>
  <si>
    <t xml:space="preserve">Gniewkowo  </t>
  </si>
  <si>
    <t xml:space="preserve">Janikowo  </t>
  </si>
  <si>
    <t xml:space="preserve">Kruszwica  </t>
  </si>
  <si>
    <t xml:space="preserve">Pakość  </t>
  </si>
  <si>
    <t xml:space="preserve">Dąbrowa Biskupia  </t>
  </si>
  <si>
    <t xml:space="preserve">Rojewo  </t>
  </si>
  <si>
    <t xml:space="preserve">Złotniki Kujawskie  </t>
  </si>
  <si>
    <t xml:space="preserve">POWIAT  MOGILEŃSKI  </t>
  </si>
  <si>
    <t xml:space="preserve">Mogilno  </t>
  </si>
  <si>
    <t xml:space="preserve">Strzelno  </t>
  </si>
  <si>
    <t xml:space="preserve">Dąbrowa  </t>
  </si>
  <si>
    <t xml:space="preserve">Jeziora Wielkie  </t>
  </si>
  <si>
    <t xml:space="preserve">POWIAT  NAKIELSKI  </t>
  </si>
  <si>
    <t xml:space="preserve">Kcynia  </t>
  </si>
  <si>
    <t xml:space="preserve">Mrocza  </t>
  </si>
  <si>
    <t xml:space="preserve">Nakło nad Notecią  </t>
  </si>
  <si>
    <t xml:space="preserve">Szubin  </t>
  </si>
  <si>
    <t xml:space="preserve">Gmina wiejska:</t>
  </si>
  <si>
    <t xml:space="preserve">Rural gmina:</t>
  </si>
  <si>
    <t xml:space="preserve">Sadki  </t>
  </si>
  <si>
    <t xml:space="preserve">POWIAT  ŻNIŃSKI  </t>
  </si>
  <si>
    <t xml:space="preserve">Barcin  </t>
  </si>
  <si>
    <t xml:space="preserve">Janowiec Wielkopolski  </t>
  </si>
  <si>
    <t xml:space="preserve">Łabiszyn  </t>
  </si>
  <si>
    <t xml:space="preserve">Żnin  </t>
  </si>
  <si>
    <t xml:space="preserve">Gąsawa  </t>
  </si>
  <si>
    <t xml:space="preserve">PODREGION  ŚWIECKI </t>
  </si>
  <si>
    <t xml:space="preserve">POWIAT  SĘPOLEŃSKI  </t>
  </si>
  <si>
    <t xml:space="preserve">Kamień Krajeński  </t>
  </si>
  <si>
    <t xml:space="preserve">Sępólno Krajeńskie  </t>
  </si>
  <si>
    <t xml:space="preserve">Więcbork  </t>
  </si>
  <si>
    <t xml:space="preserve">Sośno  </t>
  </si>
  <si>
    <t xml:space="preserve">POWIAT  ŚWIECKI </t>
  </si>
  <si>
    <t xml:space="preserve">Nowe  </t>
  </si>
  <si>
    <t xml:space="preserve">Świecie  </t>
  </si>
  <si>
    <t xml:space="preserve">Bukowiec  </t>
  </si>
  <si>
    <t xml:space="preserve">Dragacz  </t>
  </si>
  <si>
    <t xml:space="preserve">Drzycim  </t>
  </si>
  <si>
    <t xml:space="preserve">Jeżewo  </t>
  </si>
  <si>
    <t xml:space="preserve">Lniano  </t>
  </si>
  <si>
    <t xml:space="preserve">Osie  </t>
  </si>
  <si>
    <t xml:space="preserve">Pruszcz  </t>
  </si>
  <si>
    <t xml:space="preserve">Świekatowo  </t>
  </si>
  <si>
    <t xml:space="preserve">Warlubie  </t>
  </si>
  <si>
    <t xml:space="preserve">POWIAT  TUCHOLSKI  </t>
  </si>
  <si>
    <t xml:space="preserve">Tuchola  </t>
  </si>
  <si>
    <t xml:space="preserve">Cekcyn  </t>
  </si>
  <si>
    <t xml:space="preserve">Gostycyn  </t>
  </si>
  <si>
    <t xml:space="preserve">Kęsowo  </t>
  </si>
  <si>
    <t xml:space="preserve">Lubiewo  </t>
  </si>
  <si>
    <t xml:space="preserve">Śliwice  </t>
  </si>
  <si>
    <t xml:space="preserve">PODREGION  WŁOCŁAWSKI  </t>
  </si>
  <si>
    <t xml:space="preserve">POWIAT  ALEKSANDROWSKI </t>
  </si>
  <si>
    <t xml:space="preserve">Gminy miejskie: </t>
  </si>
  <si>
    <t xml:space="preserve">Urban gminas:</t>
  </si>
  <si>
    <t xml:space="preserve">Aleksandrów Kujawski  </t>
  </si>
  <si>
    <t xml:space="preserve">Ciechocinek  </t>
  </si>
  <si>
    <t xml:space="preserve">Nieszawa  </t>
  </si>
  <si>
    <t xml:space="preserve">Bądkowo  </t>
  </si>
  <si>
    <t xml:space="preserve">Koneck  </t>
  </si>
  <si>
    <t xml:space="preserve">Raciążek  </t>
  </si>
  <si>
    <t xml:space="preserve">Waganiec  </t>
  </si>
  <si>
    <t xml:space="preserve">Zakrzewo  </t>
  </si>
  <si>
    <t xml:space="preserve">POWIAT  LIPNOWSKI  </t>
  </si>
  <si>
    <t xml:space="preserve">Lipno  </t>
  </si>
  <si>
    <t xml:space="preserve">Dobrzyń nad Wisłą  </t>
  </si>
  <si>
    <t xml:space="preserve">Skępe  </t>
  </si>
  <si>
    <t xml:space="preserve">Bobrowniki  </t>
  </si>
  <si>
    <t xml:space="preserve">Chrostkowo  </t>
  </si>
  <si>
    <t xml:space="preserve">Kikół  </t>
  </si>
  <si>
    <t xml:space="preserve">Tłuchowo  </t>
  </si>
  <si>
    <t xml:space="preserve">Wielgie  </t>
  </si>
  <si>
    <t xml:space="preserve">POWIAT RADZIEJOWSKI </t>
  </si>
  <si>
    <t xml:space="preserve">Radziejów  </t>
  </si>
  <si>
    <t xml:space="preserve">Piotrków Kujawski  </t>
  </si>
  <si>
    <t xml:space="preserve">Bytoń  </t>
  </si>
  <si>
    <t xml:space="preserve">Dobre  </t>
  </si>
  <si>
    <t xml:space="preserve">Osięciny  </t>
  </si>
  <si>
    <t xml:space="preserve">Topólka  </t>
  </si>
  <si>
    <t xml:space="preserve">POWIAT  WŁOCŁAWSKI  </t>
  </si>
  <si>
    <t xml:space="preserve">Kowal  </t>
  </si>
  <si>
    <t xml:space="preserve">Gminy miejsko-wiejskie:</t>
  </si>
  <si>
    <t xml:space="preserve">Brześć Kujawski  </t>
  </si>
  <si>
    <t xml:space="preserve">Chodecz  </t>
  </si>
  <si>
    <t xml:space="preserve">Izbica Kujawska  </t>
  </si>
  <si>
    <t xml:space="preserve">Lubień Kujawski  </t>
  </si>
  <si>
    <t xml:space="preserve">Lubraniec  </t>
  </si>
  <si>
    <t xml:space="preserve">Baruchowo  </t>
  </si>
  <si>
    <t xml:space="preserve">Boniewo  </t>
  </si>
  <si>
    <t xml:space="preserve">Choceń  </t>
  </si>
  <si>
    <t xml:space="preserve">Fabianki  </t>
  </si>
  <si>
    <t xml:space="preserve">Lubanie  </t>
  </si>
  <si>
    <t xml:space="preserve">Włocławek  </t>
  </si>
  <si>
    <t xml:space="preserve">M. WŁOCŁAWEK  </t>
  </si>
  <si>
    <r>
      <rPr>
        <sz val="10"/>
        <rFont val="Arial"/>
        <family val="2"/>
        <charset val="238"/>
      </rPr>
      <t xml:space="preserve">TABL. 2 (18).  </t>
    </r>
    <r>
      <rPr>
        <b val="true"/>
        <sz val="10"/>
        <rFont val="Arial"/>
        <family val="2"/>
        <charset val="238"/>
      </rPr>
      <t xml:space="preserve">LUDNOŚĆ  WEDŁUG  PŁCI  ORAZ  BIOLOGICZNYCH   I  EDUKACYJNYCH  GRUP  WIEKU  W  2017  R.</t>
    </r>
  </si>
  <si>
    <t xml:space="preserve">POPULATION  BY  SEX  AND  BIOLOGICAL  AND  EDUCATIONAL  AGE  GROUPS  IN  2017</t>
  </si>
  <si>
    <t xml:space="preserve"> As  of  31  XII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Biologiczne grupy wieku
</t>
    </r>
    <r>
      <rPr>
        <i val="true"/>
        <sz val="10"/>
        <rFont val="Arial"/>
        <family val="2"/>
        <charset val="238"/>
      </rPr>
      <t xml:space="preserve">Biological groups of age</t>
    </r>
  </si>
  <si>
    <r>
      <rPr>
        <sz val="10"/>
        <rFont val="Arial"/>
        <family val="2"/>
        <charset val="238"/>
      </rPr>
      <t xml:space="preserve">Edukacyjne grupy wieku
</t>
    </r>
    <r>
      <rPr>
        <i val="true"/>
        <sz val="10"/>
        <rFont val="Arial"/>
        <family val="2"/>
        <charset val="238"/>
      </rPr>
      <t xml:space="preserve">Educational groups of age</t>
    </r>
  </si>
  <si>
    <t xml:space="preserve">0–14 lat</t>
  </si>
  <si>
    <t xml:space="preserve">15–64</t>
  </si>
  <si>
    <r>
      <rPr>
        <sz val="10"/>
        <rFont val="Arial"/>
        <family val="2"/>
        <charset val="238"/>
      </rPr>
      <t xml:space="preserve">65 lat 
i więcej
</t>
    </r>
    <r>
      <rPr>
        <i val="true"/>
        <sz val="10"/>
        <rFont val="Arial"/>
        <family val="2"/>
        <charset val="238"/>
      </rPr>
      <t xml:space="preserve">years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and more</t>
    </r>
  </si>
  <si>
    <t xml:space="preserve">3–6 lat</t>
  </si>
  <si>
    <t xml:space="preserve">7–12</t>
  </si>
  <si>
    <t xml:space="preserve">13–15</t>
  </si>
  <si>
    <t xml:space="preserve">16–18</t>
  </si>
  <si>
    <t xml:space="preserve">19–24 lata</t>
  </si>
  <si>
    <r>
      <rPr>
        <i val="true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– ogółem
</t>
    </r>
    <r>
      <rPr>
        <i val="true"/>
        <sz val="10"/>
        <rFont val="Arial"/>
        <family val="2"/>
        <charset val="238"/>
      </rPr>
      <t xml:space="preserve">k</t>
    </r>
    <r>
      <rPr>
        <sz val="10"/>
        <rFont val="Arial"/>
        <family val="2"/>
        <charset val="238"/>
      </rPr>
      <t xml:space="preserve"> – w tym kobiety</t>
    </r>
  </si>
  <si>
    <t xml:space="preserve">total
of which females</t>
  </si>
  <si>
    <t xml:space="preserve">WOJEWÓDZTWO</t>
  </si>
  <si>
    <t xml:space="preserve">o</t>
  </si>
  <si>
    <t xml:space="preserve">VOIVODSHIP</t>
  </si>
  <si>
    <t xml:space="preserve">k</t>
  </si>
  <si>
    <t xml:space="preserve">Podregion bydgosko-toruński   </t>
  </si>
  <si>
    <t xml:space="preserve">Subregion </t>
  </si>
  <si>
    <t xml:space="preserve">Powiaty:</t>
  </si>
  <si>
    <t xml:space="preserve">Powiats:</t>
  </si>
  <si>
    <t xml:space="preserve">bydgoski  </t>
  </si>
  <si>
    <t xml:space="preserve">toruński  </t>
  </si>
  <si>
    <t xml:space="preserve">Miasta na prawach powiatu:</t>
  </si>
  <si>
    <t xml:space="preserve">City with powiat status:</t>
  </si>
  <si>
    <t xml:space="preserve">Bydgoszcz  </t>
  </si>
  <si>
    <t xml:space="preserve">Toruń  </t>
  </si>
  <si>
    <t xml:space="preserve">Podregion grudziądzki  </t>
  </si>
  <si>
    <t xml:space="preserve">brodnicki  </t>
  </si>
  <si>
    <t xml:space="preserve">chełmiński  </t>
  </si>
  <si>
    <t xml:space="preserve">golubsko-dobrzyński </t>
  </si>
  <si>
    <t xml:space="preserve">grudziądzki  </t>
  </si>
  <si>
    <t xml:space="preserve">rypiński  </t>
  </si>
  <si>
    <t xml:space="preserve">wąbrzeski  </t>
  </si>
  <si>
    <t xml:space="preserve">Miasto na prawach powiatu:</t>
  </si>
  <si>
    <t xml:space="preserve">Podregion inowrocławski  </t>
  </si>
  <si>
    <t xml:space="preserve">inowrocławski  </t>
  </si>
  <si>
    <t xml:space="preserve">mogileński  </t>
  </si>
  <si>
    <t xml:space="preserve">nakielski  </t>
  </si>
  <si>
    <t xml:space="preserve">żniński  </t>
  </si>
  <si>
    <t xml:space="preserve">Podregion świecki </t>
  </si>
  <si>
    <t xml:space="preserve">sępoleński  </t>
  </si>
  <si>
    <t xml:space="preserve">świecki  </t>
  </si>
  <si>
    <t xml:space="preserve">tucholski  </t>
  </si>
  <si>
    <t xml:space="preserve">Podregion włocławski</t>
  </si>
  <si>
    <t xml:space="preserve">aleksandrowski  </t>
  </si>
  <si>
    <t xml:space="preserve">lipnowski  </t>
  </si>
  <si>
    <t xml:space="preserve">radziejowski  </t>
  </si>
  <si>
    <t xml:space="preserve">włocławski  </t>
  </si>
  <si>
    <r>
      <rPr>
        <sz val="10"/>
        <rFont val="Arial"/>
        <family val="2"/>
        <charset val="238"/>
      </rPr>
      <t xml:space="preserve">TABL. 3 (19).  </t>
    </r>
    <r>
      <rPr>
        <b val="true"/>
        <sz val="10"/>
        <rFont val="Arial"/>
        <family val="2"/>
        <charset val="238"/>
      </rPr>
      <t xml:space="preserve">RUCH  NATURALNY  LUDNOŚCI  W  2017  R.</t>
    </r>
  </si>
  <si>
    <t xml:space="preserve">VITAL  STATISTICS  IN  2017</t>
  </si>
  <si>
    <t xml:space="preserve">WYSZCZEGÓLNIENIE
SPECIFICATION
</t>
  </si>
  <si>
    <r>
      <rPr>
        <sz val="10"/>
        <rFont val="Arial"/>
        <family val="2"/>
        <charset val="238"/>
      </rPr>
      <t xml:space="preserve">Małżeństwa
</t>
    </r>
    <r>
      <rPr>
        <i val="true"/>
        <sz val="10"/>
        <rFont val="Arial"/>
        <family val="2"/>
        <charset val="238"/>
      </rPr>
      <t xml:space="preserve">Marriages</t>
    </r>
  </si>
  <si>
    <r>
      <rPr>
        <sz val="10"/>
        <rFont val="Arial"/>
        <family val="2"/>
        <charset val="238"/>
      </rPr>
      <t xml:space="preserve">Urodzenia żywe
</t>
    </r>
    <r>
      <rPr>
        <i val="true"/>
        <sz val="10"/>
        <rFont val="Arial"/>
        <family val="2"/>
        <charset val="238"/>
      </rPr>
      <t xml:space="preserve">Live births</t>
    </r>
  </si>
  <si>
    <r>
      <rPr>
        <sz val="10"/>
        <rFont val="Arial"/>
        <family val="2"/>
        <charset val="238"/>
      </rPr>
      <t xml:space="preserve">Zgony</t>
    </r>
    <r>
      <rPr>
        <i val="true"/>
        <vertAlign val="superscript"/>
        <sz val="10"/>
        <rFont val="Times New Roman"/>
        <family val="1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Deaths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10"/>
        <rFont val="Arial"/>
        <family val="2"/>
        <charset val="238"/>
      </rPr>
      <t xml:space="preserve">Przyrost naturalny
</t>
    </r>
    <r>
      <rPr>
        <i val="true"/>
        <sz val="10"/>
        <rFont val="Arial"/>
        <family val="2"/>
        <charset val="238"/>
      </rPr>
      <t xml:space="preserve">Natural increase</t>
    </r>
  </si>
  <si>
    <r>
      <rPr>
        <sz val="10"/>
        <rFont val="Arial"/>
        <family val="2"/>
        <charset val="238"/>
      </rPr>
      <t xml:space="preserve">Zgony
</t>
    </r>
    <r>
      <rPr>
        <i val="true"/>
        <sz val="10"/>
        <rFont val="Arial"/>
        <family val="2"/>
        <charset val="238"/>
      </rPr>
      <t xml:space="preserve">Deaths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niemowląt</t>
    </r>
    <r>
      <rPr>
        <i val="true"/>
        <vertAlign val="superscript"/>
        <sz val="10"/>
        <rFont val="Times New Roman"/>
        <family val="1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of which infants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10"/>
        <rFont val="Arial"/>
        <family val="2"/>
        <charset val="238"/>
      </rPr>
      <t xml:space="preserve">w tym niemowląt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of which infants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w liczbach bezwzględnych    </t>
    </r>
    <r>
      <rPr>
        <i val="true"/>
        <sz val="10"/>
        <rFont val="Arial"/>
        <family val="2"/>
        <charset val="238"/>
      </rPr>
      <t xml:space="preserve"> in absolute numbers</t>
    </r>
  </si>
  <si>
    <r>
      <rPr>
        <sz val="10"/>
        <rFont val="Arial"/>
        <family val="2"/>
        <charset val="238"/>
      </rPr>
      <t xml:space="preserve">na 1000 ludności     </t>
    </r>
    <r>
      <rPr>
        <i val="true"/>
        <sz val="10"/>
        <rFont val="Arial"/>
        <family val="2"/>
        <charset val="238"/>
      </rPr>
      <t xml:space="preserve">per 1000 population</t>
    </r>
  </si>
  <si>
    <t xml:space="preserve">miasta  </t>
  </si>
  <si>
    <t xml:space="preserve">urban areas</t>
  </si>
  <si>
    <t xml:space="preserve">wieś  </t>
  </si>
  <si>
    <t xml:space="preserve">rural areas</t>
  </si>
  <si>
    <t xml:space="preserve">−</t>
  </si>
  <si>
    <t xml:space="preserve">x</t>
  </si>
  <si>
    <t xml:space="preserve">PODREGION GRUDZIĄDZKI  </t>
  </si>
  <si>
    <t xml:space="preserve">Jabłonowo Pomorskie</t>
  </si>
  <si>
    <t xml:space="preserve">POWIAT GOLUBSKO-DOBRZYŃSKI  </t>
  </si>
  <si>
    <t xml:space="preserve">PODREGION  INOWROCŁAWSKI  </t>
  </si>
  <si>
    <t xml:space="preserve">POWIAT  INOWROCŁAWSKI </t>
  </si>
  <si>
    <t xml:space="preserve">Janowiec Wielkopolski </t>
  </si>
  <si>
    <t xml:space="preserve">PODREGION  ŚWIECKI  </t>
  </si>
  <si>
    <t xml:space="preserve">POWIAT  ŚWIECKI  </t>
  </si>
  <si>
    <t xml:space="preserve">PODREGION WŁOCŁAWSKI  </t>
  </si>
  <si>
    <t xml:space="preserve">POWIAT ALEKSANDROWSKI 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 Na 1000 urodzeń żywych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 Per 1000 live births.</t>
    </r>
  </si>
  <si>
    <r>
      <rPr>
        <sz val="10"/>
        <rFont val="Arial"/>
        <family val="2"/>
        <charset val="238"/>
      </rPr>
      <t xml:space="preserve">TABL. 4 (20).  </t>
    </r>
    <r>
      <rPr>
        <b val="true"/>
        <sz val="10"/>
        <rFont val="Arial"/>
        <family val="2"/>
        <charset val="238"/>
      </rPr>
      <t xml:space="preserve">MAŁŻEŃSTWA  ROZWODY  I  SEPARACJE  W  2017  R.</t>
    </r>
  </si>
  <si>
    <t xml:space="preserve">MARRIAGES,  DIVORCES AND  SEPARATIONS  IN  2017</t>
  </si>
  <si>
    <r>
      <rPr>
        <sz val="10"/>
        <rFont val="Arial"/>
        <family val="2"/>
        <charset val="238"/>
      </rPr>
      <t xml:space="preserve">Małżeństwa   </t>
    </r>
    <r>
      <rPr>
        <i val="true"/>
        <sz val="10"/>
        <rFont val="Arial"/>
        <family val="2"/>
        <charset val="238"/>
      </rPr>
      <t xml:space="preserve">Marriages</t>
    </r>
  </si>
  <si>
    <r>
      <rPr>
        <sz val="10"/>
        <rFont val="Arial"/>
        <family val="2"/>
        <charset val="238"/>
      </rPr>
      <t xml:space="preserve">Rozwody   </t>
    </r>
    <r>
      <rPr>
        <i val="true"/>
        <sz val="10"/>
        <rFont val="Arial"/>
        <family val="2"/>
        <charset val="238"/>
      </rPr>
      <t xml:space="preserve">Divorces</t>
    </r>
  </si>
  <si>
    <r>
      <rPr>
        <sz val="10"/>
        <rFont val="Arial"/>
        <family val="2"/>
        <charset val="238"/>
      </rPr>
      <t xml:space="preserve">Separacje   </t>
    </r>
    <r>
      <rPr>
        <i val="true"/>
        <sz val="10"/>
        <rFont val="Arial"/>
        <family val="2"/>
        <charset val="238"/>
      </rPr>
      <t xml:space="preserve">Separations</t>
    </r>
  </si>
  <si>
    <r>
      <rPr>
        <sz val="10"/>
        <rFont val="Arial"/>
        <family val="2"/>
        <charset val="238"/>
      </rPr>
      <t xml:space="preserve">w tym miasta
</t>
    </r>
    <r>
      <rPr>
        <i val="true"/>
        <sz val="10"/>
        <rFont val="Arial"/>
        <family val="2"/>
        <charset val="238"/>
      </rPr>
      <t xml:space="preserve">of which urban areas</t>
    </r>
  </si>
  <si>
    <r>
      <rPr>
        <sz val="10"/>
        <rFont val="Arial"/>
        <family val="2"/>
        <charset val="238"/>
      </rPr>
      <t xml:space="preserve">z ogółem
</t>
    </r>
    <r>
      <rPr>
        <i val="true"/>
        <sz val="10"/>
        <rFont val="Arial"/>
        <family val="2"/>
        <charset val="238"/>
      </rPr>
      <t xml:space="preserve">of total</t>
    </r>
  </si>
  <si>
    <r>
      <rPr>
        <sz val="10"/>
        <rFont val="Arial"/>
        <family val="2"/>
        <charset val="238"/>
      </rPr>
      <t xml:space="preserve">na 1000 ludności
</t>
    </r>
    <r>
      <rPr>
        <i val="true"/>
        <sz val="10"/>
        <rFont val="Arial"/>
        <family val="2"/>
        <charset val="238"/>
      </rPr>
      <t xml:space="preserve">per 1000 population</t>
    </r>
  </si>
  <si>
    <r>
      <rPr>
        <sz val="10"/>
        <color rgb="FF000000"/>
        <rFont val="Arial"/>
        <family val="2"/>
        <charset val="238"/>
      </rPr>
      <t xml:space="preserve">na 100 tys. ludności
</t>
    </r>
    <r>
      <rPr>
        <i val="true"/>
        <sz val="10"/>
        <color rgb="FF000000"/>
        <rFont val="Arial"/>
        <family val="2"/>
        <charset val="238"/>
      </rPr>
      <t xml:space="preserve">per 100 thousands population</t>
    </r>
  </si>
  <si>
    <r>
      <rPr>
        <sz val="10"/>
        <rFont val="Arial"/>
        <family val="2"/>
        <charset val="238"/>
      </rPr>
      <t xml:space="preserve">cywilne
</t>
    </r>
    <r>
      <rPr>
        <i val="true"/>
        <sz val="10"/>
        <rFont val="Arial"/>
        <family val="2"/>
        <charset val="238"/>
      </rPr>
      <t xml:space="preserve">civil</t>
    </r>
  </si>
  <si>
    <r>
      <rPr>
        <sz val="10"/>
        <rFont val="Arial"/>
        <family val="2"/>
        <charset val="238"/>
      </rPr>
      <t xml:space="preserve">wyzna-niowe</t>
    </r>
    <r>
      <rPr>
        <i val="true"/>
        <vertAlign val="superscript"/>
        <sz val="10"/>
        <rFont val="Times New Roman"/>
        <family val="1"/>
        <charset val="238"/>
      </rPr>
      <t xml:space="preserve"> a
</t>
    </r>
    <r>
      <rPr>
        <i val="true"/>
        <sz val="10"/>
        <rFont val="Arial"/>
        <family val="2"/>
        <charset val="238"/>
      </rPr>
      <t xml:space="preserve">religious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WOJEWÓDZTWO     </t>
  </si>
  <si>
    <t xml:space="preserve">Podregion bydgosko-toruński</t>
  </si>
  <si>
    <t xml:space="preserve">Cities with powiat status:</t>
  </si>
  <si>
    <t xml:space="preserve">Podregion inowrocławski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Ze skutkami cywilnymi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With civil law consequences.</t>
    </r>
  </si>
  <si>
    <r>
      <rPr>
        <sz val="10"/>
        <rFont val="Arial"/>
        <family val="2"/>
        <charset val="238"/>
      </rPr>
      <t xml:space="preserve">TABL. 5 (21).  </t>
    </r>
    <r>
      <rPr>
        <b val="true"/>
        <sz val="10"/>
        <rFont val="Arial"/>
        <family val="2"/>
        <charset val="238"/>
      </rPr>
      <t xml:space="preserve">ZGONY  WEDŁUG  WYBRANYCH  PRZYCZYN  W  2016  R.</t>
    </r>
  </si>
  <si>
    <t xml:space="preserve">DEATHS  BY  SELECTED  CAUSES  IN  2016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</t>
    </r>
    <r>
      <rPr>
        <i val="true"/>
        <vertAlign val="superscript"/>
        <sz val="10"/>
        <rFont val="Times New Roman"/>
        <family val="1"/>
        <charset val="238"/>
      </rPr>
      <t xml:space="preserve"> a   </t>
    </r>
    <r>
      <rPr>
        <sz val="10"/>
        <rFont val="Arial"/>
        <family val="2"/>
        <charset val="238"/>
      </rPr>
      <t xml:space="preserve">  
</t>
    </r>
    <r>
      <rPr>
        <i val="true"/>
        <sz val="10"/>
        <rFont val="Arial"/>
        <family val="2"/>
        <charset val="238"/>
      </rPr>
      <t xml:space="preserve">Of whi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nowotwory
</t>
    </r>
    <r>
      <rPr>
        <i val="true"/>
        <sz val="10"/>
        <rFont val="Arial"/>
        <family val="2"/>
        <charset val="238"/>
      </rPr>
      <t xml:space="preserve">neoplasms</t>
    </r>
  </si>
  <si>
    <r>
      <rPr>
        <sz val="10"/>
        <rFont val="Arial"/>
        <family val="2"/>
        <charset val="238"/>
      </rPr>
      <t xml:space="preserve">choroby układu krążenia
</t>
    </r>
    <r>
      <rPr>
        <i val="true"/>
        <sz val="10"/>
        <rFont val="Arial"/>
        <family val="2"/>
        <charset val="238"/>
      </rPr>
      <t xml:space="preserve">diseases 
of the circulatory system</t>
    </r>
  </si>
  <si>
    <r>
      <rPr>
        <sz val="10"/>
        <rFont val="Arial"/>
        <family val="2"/>
        <charset val="238"/>
      </rPr>
      <t xml:space="preserve">choroby układu od-dechowego
</t>
    </r>
    <r>
      <rPr>
        <i val="true"/>
        <sz val="10"/>
        <rFont val="Arial"/>
        <family val="2"/>
        <charset val="238"/>
      </rPr>
      <t xml:space="preserve">diseases 
of the respiratory system</t>
    </r>
  </si>
  <si>
    <r>
      <rPr>
        <sz val="10"/>
        <rFont val="Arial"/>
        <family val="2"/>
        <charset val="238"/>
      </rPr>
      <t xml:space="preserve">choroby układu trawiennego
</t>
    </r>
    <r>
      <rPr>
        <i val="true"/>
        <sz val="10"/>
        <rFont val="Arial"/>
        <family val="2"/>
        <charset val="238"/>
      </rPr>
      <t xml:space="preserve">diseases 
of the digestive system</t>
    </r>
  </si>
  <si>
    <r>
      <rPr>
        <sz val="10"/>
        <rFont val="Arial"/>
        <family val="2"/>
        <charset val="238"/>
      </rPr>
      <t xml:space="preserve">zewnętrzne
przyczyny
zachorowania 
i zgonu
</t>
    </r>
    <r>
      <rPr>
        <i val="true"/>
        <sz val="10"/>
        <rFont val="Arial"/>
        <family val="2"/>
        <charset val="238"/>
      </rPr>
      <t xml:space="preserve">external causes 
of morbidity 
and mortality</t>
    </r>
  </si>
  <si>
    <r>
      <rPr>
        <sz val="10"/>
        <rFont val="Arial"/>
        <family val="2"/>
        <charset val="238"/>
      </rPr>
      <t xml:space="preserve">na 1000 ludności    </t>
    </r>
    <r>
      <rPr>
        <i val="true"/>
        <sz val="10"/>
        <rFont val="Arial"/>
        <family val="2"/>
        <charset val="238"/>
      </rPr>
      <t xml:space="preserve"> per 1000 population</t>
    </r>
  </si>
  <si>
    <t xml:space="preserve">Podregion bydgosko-toruński  </t>
  </si>
  <si>
    <t xml:space="preserve">golubsko-dobrzyński  </t>
  </si>
  <si>
    <t xml:space="preserve">Podregion świecki  </t>
  </si>
  <si>
    <t xml:space="preserve">Podregion włocławski  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Zgodnie z Międzynarodową Statystyczną Klasyfikacją Chorób i Problemów Zdrowotnych (X Rewizja)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In accordance with the International Statistical Classification of Diseases and Related Health Problems (ICD-10 Revision).</t>
    </r>
  </si>
  <si>
    <r>
      <rPr>
        <sz val="10"/>
        <rFont val="Arial"/>
        <family val="2"/>
        <charset val="238"/>
      </rPr>
      <t xml:space="preserve">TABL. 6 (22).  </t>
    </r>
    <r>
      <rPr>
        <b val="true"/>
        <sz val="10"/>
        <rFont val="Arial"/>
        <family val="2"/>
        <charset val="238"/>
      </rPr>
      <t xml:space="preserve">MIGRACJE  WEWNĘTRZNE  I  ZAGRANICZNE  LUDNOŚCI  NA  POBYT  STAŁY  W  2017  R.</t>
    </r>
  </si>
  <si>
    <t xml:space="preserve"> INTERNAL  AND  INTERNATIONAL  MIGRATION  OF  POPULATION  FOR  PERMANENT  RESIDENCE  IN  2017</t>
  </si>
  <si>
    <r>
      <rPr>
        <sz val="10"/>
        <rFont val="Arial"/>
        <family val="2"/>
        <charset val="238"/>
      </rPr>
      <t xml:space="preserve">Napływ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Inflow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Odpływ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 </t>
    </r>
    <r>
      <rPr>
        <i val="true"/>
        <sz val="10"/>
        <rFont val="Arial"/>
        <family val="2"/>
        <charset val="238"/>
      </rPr>
      <t xml:space="preserve">Outflow</t>
    </r>
    <r>
      <rPr>
        <i val="true"/>
        <vertAlign val="superscript"/>
        <sz val="10"/>
        <rFont val="Times New Roman"/>
        <family val="1"/>
        <charset val="238"/>
      </rPr>
      <t xml:space="preserve"> b</t>
    </r>
  </si>
  <si>
    <r>
      <rPr>
        <sz val="10"/>
        <rFont val="Arial"/>
        <family val="2"/>
        <charset val="238"/>
      </rPr>
      <t xml:space="preserve">Saldo migracji
</t>
    </r>
    <r>
      <rPr>
        <i val="true"/>
        <sz val="10"/>
        <rFont val="Arial"/>
        <family val="2"/>
        <charset val="238"/>
      </rPr>
      <t xml:space="preserve">Net migration</t>
    </r>
  </si>
  <si>
    <r>
      <rPr>
        <sz val="10"/>
        <rFont val="Arial"/>
        <family val="2"/>
        <charset val="238"/>
      </rPr>
      <t xml:space="preserve">Ogólne saldo migracji 
na 1000 ludności
</t>
    </r>
    <r>
      <rPr>
        <i val="true"/>
        <sz val="10"/>
        <rFont val="Arial"/>
        <family val="2"/>
        <charset val="238"/>
      </rPr>
      <t xml:space="preserve">Total net migration 
per 1000 population</t>
    </r>
  </si>
  <si>
    <r>
      <rPr>
        <sz val="10"/>
        <rFont val="Arial"/>
        <family val="2"/>
        <charset val="238"/>
      </rPr>
      <t xml:space="preserve">z miast
</t>
    </r>
    <r>
      <rPr>
        <i val="true"/>
        <sz val="10"/>
        <rFont val="Arial"/>
        <family val="2"/>
        <charset val="238"/>
      </rPr>
      <t xml:space="preserve">from
urban
areas</t>
    </r>
  </si>
  <si>
    <r>
      <rPr>
        <sz val="10"/>
        <rFont val="Arial"/>
        <family val="2"/>
        <charset val="238"/>
      </rPr>
      <t xml:space="preserve">ze wsi
</t>
    </r>
    <r>
      <rPr>
        <i val="true"/>
        <sz val="10"/>
        <rFont val="Arial"/>
        <family val="2"/>
        <charset val="238"/>
      </rPr>
      <t xml:space="preserve">from
rural
areas</t>
    </r>
  </si>
  <si>
    <r>
      <rPr>
        <sz val="10"/>
        <rFont val="Arial"/>
        <family val="2"/>
        <charset val="238"/>
      </rPr>
      <t xml:space="preserve">z
zagranicy
</t>
    </r>
    <r>
      <rPr>
        <i val="true"/>
        <sz val="10"/>
        <rFont val="Arial"/>
        <family val="2"/>
        <charset val="238"/>
      </rPr>
      <t xml:space="preserve">immigra-tion</t>
    </r>
  </si>
  <si>
    <r>
      <rPr>
        <sz val="10"/>
        <rFont val="Arial"/>
        <family val="2"/>
        <charset val="238"/>
      </rPr>
      <t xml:space="preserve">do miast
</t>
    </r>
    <r>
      <rPr>
        <i val="true"/>
        <sz val="10"/>
        <rFont val="Arial"/>
        <family val="2"/>
        <charset val="238"/>
      </rPr>
      <t xml:space="preserve">to urban 
areas</t>
    </r>
  </si>
  <si>
    <r>
      <rPr>
        <sz val="10"/>
        <rFont val="Arial"/>
        <family val="2"/>
        <charset val="238"/>
      </rPr>
      <t xml:space="preserve">na wieś
</t>
    </r>
    <r>
      <rPr>
        <i val="true"/>
        <sz val="10"/>
        <rFont val="Arial"/>
        <family val="2"/>
        <charset val="238"/>
      </rPr>
      <t xml:space="preserve">to rural
areas</t>
    </r>
  </si>
  <si>
    <r>
      <rPr>
        <sz val="10"/>
        <rFont val="Arial"/>
        <family val="2"/>
        <charset val="238"/>
      </rPr>
      <t xml:space="preserve">za
granicę
</t>
    </r>
    <r>
      <rPr>
        <i val="true"/>
        <sz val="10"/>
        <rFont val="Arial"/>
        <family val="2"/>
        <charset val="238"/>
      </rPr>
      <t xml:space="preserve">emigration</t>
    </r>
  </si>
  <si>
    <r>
      <rPr>
        <sz val="10"/>
        <rFont val="Arial"/>
        <family val="2"/>
        <charset val="238"/>
      </rPr>
      <t xml:space="preserve">w tym
zagranicz-
nych
</t>
    </r>
    <r>
      <rPr>
        <i val="true"/>
        <sz val="10"/>
        <rFont val="Arial"/>
        <family val="2"/>
        <charset val="238"/>
      </rPr>
      <t xml:space="preserve">of which
foreign</t>
    </r>
  </si>
  <si>
    <t xml:space="preserve">WOJEWÓDZTWO    </t>
  </si>
  <si>
    <t xml:space="preserve">Podregion bydgosko-toruński </t>
  </si>
  <si>
    <t xml:space="preserve">Podregion grudziądzki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Zameldowania.  </t>
    </r>
    <r>
      <rPr>
        <i val="true"/>
        <sz val="10"/>
        <rFont val="Times New Roman"/>
        <family val="1"/>
        <charset val="238"/>
      </rPr>
      <t xml:space="preserve">b </t>
    </r>
    <r>
      <rPr>
        <sz val="10"/>
        <rFont val="Arial"/>
        <family val="2"/>
        <charset val="238"/>
      </rPr>
      <t xml:space="preserve">Wymeldowania. </t>
    </r>
  </si>
  <si>
    <r>
      <rPr>
        <i val="true"/>
        <sz val="10"/>
        <rFont val="Times New Roman"/>
        <family val="1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Registrations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Deregistrations.  </t>
    </r>
  </si>
  <si>
    <r>
      <rPr>
        <sz val="10"/>
        <rFont val="Arial"/>
        <family val="2"/>
        <charset val="238"/>
      </rPr>
      <t xml:space="preserve">TABL. 7 (23).  </t>
    </r>
    <r>
      <rPr>
        <b val="true"/>
        <sz val="10"/>
        <rFont val="Arial"/>
        <family val="2"/>
        <charset val="238"/>
      </rPr>
      <t xml:space="preserve">MIGRACJE  WEWNĘTRZNE  LUDNOŚCI  NA  POBYT  STAŁY  W  2017 R.</t>
    </r>
  </si>
  <si>
    <t xml:space="preserve">INTERNAL  MIGRATION  OF  POPULATION  FOR  PERMANENT  RESIDENCE  IN  2017</t>
  </si>
  <si>
    <r>
      <rPr>
        <sz val="10"/>
        <rFont val="Arial"/>
        <family val="2"/>
        <charset val="238"/>
      </rPr>
      <t xml:space="preserve">Odpływ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Outflow</t>
    </r>
    <r>
      <rPr>
        <i val="true"/>
        <vertAlign val="superscript"/>
        <sz val="10"/>
        <rFont val="Times New Roman"/>
        <family val="1"/>
        <charset val="238"/>
      </rPr>
      <t xml:space="preserve"> b</t>
    </r>
  </si>
  <si>
    <r>
      <rPr>
        <sz val="10"/>
        <rFont val="Arial"/>
        <family val="2"/>
        <charset val="238"/>
      </rPr>
      <t xml:space="preserve">Saldo migracji   </t>
    </r>
    <r>
      <rPr>
        <i val="true"/>
        <sz val="10"/>
        <rFont val="Arial"/>
        <family val="2"/>
        <charset val="238"/>
      </rPr>
      <t xml:space="preserve">Net migration</t>
    </r>
  </si>
  <si>
    <r>
      <rPr>
        <sz val="10"/>
        <rFont val="Arial"/>
        <family val="2"/>
        <charset val="238"/>
      </rPr>
      <t xml:space="preserve">ogółem 
</t>
    </r>
    <r>
      <rPr>
        <i val="true"/>
        <sz val="10"/>
        <rFont val="Arial"/>
        <family val="2"/>
        <charset val="238"/>
      </rPr>
      <t xml:space="preserve">grand total </t>
    </r>
  </si>
  <si>
    <r>
      <rPr>
        <sz val="10"/>
        <rFont val="Arial"/>
        <family val="2"/>
        <charset val="238"/>
      </rPr>
      <t xml:space="preserve">do miast 
</t>
    </r>
    <r>
      <rPr>
        <i val="true"/>
        <sz val="10"/>
        <rFont val="Arial"/>
        <family val="2"/>
        <charset val="238"/>
      </rPr>
      <t xml:space="preserve">to urban areas </t>
    </r>
  </si>
  <si>
    <r>
      <rPr>
        <sz val="10"/>
        <rFont val="Arial"/>
        <family val="2"/>
        <charset val="238"/>
      </rPr>
      <t xml:space="preserve">na wieś  
</t>
    </r>
    <r>
      <rPr>
        <i val="true"/>
        <sz val="10"/>
        <rFont val="Arial"/>
        <family val="2"/>
        <charset val="238"/>
      </rPr>
      <t xml:space="preserve">to rural areas</t>
    </r>
  </si>
  <si>
    <r>
      <rPr>
        <sz val="10"/>
        <rFont val="Arial"/>
        <family val="2"/>
        <charset val="238"/>
      </rPr>
      <t xml:space="preserve">ogółem </t>
    </r>
    <r>
      <rPr>
        <i val="true"/>
        <sz val="10"/>
        <rFont val="Arial"/>
        <family val="2"/>
        <charset val="238"/>
      </rPr>
      <t xml:space="preserve"> 
grand total </t>
    </r>
  </si>
  <si>
    <r>
      <rPr>
        <sz val="10"/>
        <rFont val="Arial"/>
        <family val="2"/>
        <charset val="238"/>
      </rPr>
      <t xml:space="preserve">z miast 
</t>
    </r>
    <r>
      <rPr>
        <i val="true"/>
        <sz val="10"/>
        <rFont val="Arial"/>
        <family val="2"/>
        <charset val="238"/>
      </rPr>
      <t xml:space="preserve">from urban areas</t>
    </r>
  </si>
  <si>
    <r>
      <rPr>
        <sz val="10"/>
        <rFont val="Arial"/>
        <family val="2"/>
        <charset val="238"/>
      </rPr>
      <t xml:space="preserve">ze wsi 
</t>
    </r>
    <r>
      <rPr>
        <i val="true"/>
        <sz val="10"/>
        <rFont val="Arial"/>
        <family val="2"/>
        <charset val="238"/>
      </rPr>
      <t xml:space="preserve">from rural areas</t>
    </r>
  </si>
  <si>
    <r>
      <rPr>
        <sz val="10"/>
        <rFont val="Arial"/>
        <family val="2"/>
        <charset val="238"/>
      </rPr>
      <t xml:space="preserve">w miastach
</t>
    </r>
    <r>
      <rPr>
        <i val="true"/>
        <sz val="10"/>
        <rFont val="Arial"/>
        <family val="2"/>
        <charset val="238"/>
      </rPr>
      <t xml:space="preserve">in urban
areas</t>
    </r>
  </si>
  <si>
    <r>
      <rPr>
        <sz val="10"/>
        <rFont val="Arial"/>
        <family val="2"/>
        <charset val="238"/>
      </rPr>
      <t xml:space="preserve">na wsi
</t>
    </r>
    <r>
      <rPr>
        <i val="true"/>
        <sz val="10"/>
        <rFont val="Arial"/>
        <family val="2"/>
        <charset val="238"/>
      </rPr>
      <t xml:space="preserve">in rural
areas</t>
    </r>
  </si>
  <si>
    <r>
      <rPr>
        <i val="true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— ogółem
</t>
    </r>
    <r>
      <rPr>
        <i val="true"/>
        <sz val="10"/>
        <rFont val="Arial"/>
        <family val="2"/>
        <charset val="238"/>
      </rPr>
      <t xml:space="preserve">k</t>
    </r>
    <r>
      <rPr>
        <sz val="10"/>
        <rFont val="Arial"/>
        <family val="2"/>
        <charset val="238"/>
      </rPr>
      <t xml:space="preserve"> — w tym kobiety</t>
    </r>
  </si>
  <si>
    <r>
      <rPr>
        <sz val="10"/>
        <rFont val="Arial"/>
        <family val="2"/>
        <charset val="238"/>
      </rPr>
      <t xml:space="preserve">razem 
</t>
    </r>
    <r>
      <rPr>
        <i val="true"/>
        <sz val="10"/>
        <rFont val="Arial"/>
        <family val="2"/>
        <charset val="238"/>
      </rPr>
      <t xml:space="preserve">total </t>
    </r>
  </si>
  <si>
    <r>
      <rPr>
        <sz val="10"/>
        <rFont val="Arial"/>
        <family val="2"/>
        <charset val="238"/>
      </rPr>
      <t xml:space="preserve">z miast 
</t>
    </r>
    <r>
      <rPr>
        <i val="true"/>
        <sz val="10"/>
        <rFont val="Arial"/>
        <family val="2"/>
        <charset val="238"/>
      </rPr>
      <t xml:space="preserve">from
urban
areas</t>
    </r>
  </si>
  <si>
    <r>
      <rPr>
        <sz val="10"/>
        <rFont val="Arial"/>
        <family val="2"/>
        <charset val="238"/>
      </rPr>
      <t xml:space="preserve">ze wsi 
</t>
    </r>
    <r>
      <rPr>
        <i val="true"/>
        <sz val="10"/>
        <rFont val="Arial"/>
        <family val="2"/>
        <charset val="238"/>
      </rPr>
      <t xml:space="preserve">from
rural
areas</t>
    </r>
  </si>
  <si>
    <r>
      <rPr>
        <sz val="10"/>
        <rFont val="Arial"/>
        <family val="2"/>
        <charset val="238"/>
      </rPr>
      <t xml:space="preserve">razem 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do miast
</t>
    </r>
    <r>
      <rPr>
        <i val="true"/>
        <sz val="10"/>
        <rFont val="Arial"/>
        <family val="2"/>
        <charset val="238"/>
      </rPr>
      <t xml:space="preserve">to urban
areas</t>
    </r>
  </si>
  <si>
    <t xml:space="preserve">wewnątrz województwa </t>
  </si>
  <si>
    <t xml:space="preserve">intra voivodship </t>
  </si>
  <si>
    <t xml:space="preserve">między województwami </t>
  </si>
  <si>
    <t xml:space="preserve">inter voivodship </t>
  </si>
  <si>
    <t xml:space="preserve">Subregion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Zameldowania.</t>
    </r>
    <r>
      <rPr>
        <i val="true"/>
        <sz val="10"/>
        <rFont val="Times New Roman"/>
        <family val="1"/>
        <charset val="238"/>
      </rPr>
      <t xml:space="preserve"> b </t>
    </r>
    <r>
      <rPr>
        <sz val="10"/>
        <rFont val="Arial"/>
        <family val="2"/>
        <charset val="238"/>
      </rPr>
      <t xml:space="preserve">Wymeldowania. 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Registrations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Deregistrations.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0"/>
    <numFmt numFmtId="168" formatCode="0.0"/>
    <numFmt numFmtId="169" formatCode="#,##0"/>
    <numFmt numFmtId="170" formatCode="0.00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vertAlign val="superscript"/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i val="true"/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2" xfId="34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3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2" applyFont="fals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0" xfId="32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2" fillId="3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1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3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2 - angielski" xfId="23"/>
    <cellStyle name="boczek 2 - polski" xfId="24"/>
    <cellStyle name="boczek 2 - polski 2" xfId="25"/>
    <cellStyle name="boczek 3 - angielski" xfId="26"/>
    <cellStyle name="boczek 3 - polski" xfId="27"/>
    <cellStyle name="Główka polska" xfId="28"/>
    <cellStyle name="Kolumna" xfId="29"/>
    <cellStyle name="liczby w tablicy bez gwiazdki" xfId="30"/>
    <cellStyle name="liczby w tablicy z gwiazdką" xfId="31"/>
    <cellStyle name="Notka - angielska" xfId="32"/>
    <cellStyle name="Notka - polska" xfId="33"/>
    <cellStyle name="Stan w dniu - angielski" xfId="34"/>
    <cellStyle name="Stan w dniu - polski" xfId="35"/>
    <cellStyle name="Tytuł tablicy - polski" xfId="36"/>
    <cellStyle name="Tytuł tablicy - polski 2" xfId="37"/>
    <cellStyle name="Tytuł tablicy - polski 3" xfId="38"/>
    <cellStyle name="Tytuł tablicy angielski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3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13.41"/>
    <col collapsed="false" customWidth="true" hidden="false" outlineLevel="0" max="15" min="3" style="1" width="13.41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4" customFormat="false" ht="14.25" hidden="false" customHeight="true" outlineLevel="0" collapsed="false">
      <c r="A4" s="6" t="s">
        <v>3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12" customFormat="true" ht="15.9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15.95" hidden="false" customHeight="true" outlineLevel="0" collapsed="false">
      <c r="A6" s="9"/>
      <c r="B6" s="10"/>
      <c r="C6" s="13" t="s">
        <v>7</v>
      </c>
      <c r="D6" s="13" t="s">
        <v>8</v>
      </c>
      <c r="E6" s="14" t="s">
        <v>9</v>
      </c>
      <c r="F6" s="15" t="s">
        <v>10</v>
      </c>
      <c r="G6" s="15"/>
      <c r="H6" s="15"/>
      <c r="I6" s="15"/>
      <c r="J6" s="15"/>
      <c r="K6" s="15"/>
      <c r="L6" s="15"/>
      <c r="M6" s="13" t="s">
        <v>11</v>
      </c>
      <c r="N6" s="9" t="s">
        <v>12</v>
      </c>
      <c r="O6" s="14" t="s">
        <v>13</v>
      </c>
    </row>
    <row r="7" s="12" customFormat="true" ht="32.1" hidden="false" customHeight="true" outlineLevel="0" collapsed="false">
      <c r="A7" s="9"/>
      <c r="B7" s="10"/>
      <c r="C7" s="13"/>
      <c r="D7" s="13"/>
      <c r="E7" s="14"/>
      <c r="F7" s="15" t="s">
        <v>14</v>
      </c>
      <c r="G7" s="15"/>
      <c r="H7" s="16" t="s">
        <v>15</v>
      </c>
      <c r="I7" s="16"/>
      <c r="J7" s="16"/>
      <c r="K7" s="15" t="s">
        <v>16</v>
      </c>
      <c r="L7" s="15"/>
      <c r="M7" s="13"/>
      <c r="N7" s="9"/>
      <c r="O7" s="14"/>
    </row>
    <row r="8" s="12" customFormat="true" ht="144.75" hidden="false" customHeight="true" outlineLevel="0" collapsed="false">
      <c r="A8" s="9"/>
      <c r="B8" s="10"/>
      <c r="C8" s="13"/>
      <c r="D8" s="13"/>
      <c r="E8" s="14"/>
      <c r="F8" s="13" t="s">
        <v>17</v>
      </c>
      <c r="G8" s="9" t="s">
        <v>18</v>
      </c>
      <c r="H8" s="13" t="s">
        <v>17</v>
      </c>
      <c r="I8" s="9" t="s">
        <v>18</v>
      </c>
      <c r="J8" s="9" t="s">
        <v>19</v>
      </c>
      <c r="K8" s="17" t="s">
        <v>17</v>
      </c>
      <c r="L8" s="18" t="s">
        <v>18</v>
      </c>
      <c r="M8" s="13"/>
      <c r="N8" s="9"/>
      <c r="O8" s="14"/>
    </row>
    <row r="9" customFormat="false" ht="15" hidden="false" customHeight="tru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/>
    </row>
    <row r="10" s="27" customFormat="true" ht="15" hidden="false" customHeight="true" outlineLevel="0" collapsed="false">
      <c r="A10" s="23" t="s">
        <v>20</v>
      </c>
      <c r="B10" s="24" t="n">
        <v>17972</v>
      </c>
      <c r="C10" s="24" t="n">
        <v>2082944</v>
      </c>
      <c r="D10" s="24" t="n">
        <v>1009311</v>
      </c>
      <c r="E10" s="24" t="n">
        <v>1073633</v>
      </c>
      <c r="F10" s="24" t="n">
        <v>376227</v>
      </c>
      <c r="G10" s="24" t="n">
        <v>182991</v>
      </c>
      <c r="H10" s="24" t="n">
        <v>1281904</v>
      </c>
      <c r="I10" s="24" t="n">
        <v>602021</v>
      </c>
      <c r="J10" s="24" t="n">
        <v>806765</v>
      </c>
      <c r="K10" s="24" t="n">
        <v>424813</v>
      </c>
      <c r="L10" s="24" t="n">
        <v>288621</v>
      </c>
      <c r="M10" s="24" t="n">
        <v>115.90366</v>
      </c>
      <c r="N10" s="25" t="n">
        <v>106.372862279317</v>
      </c>
      <c r="O10" s="26" t="n">
        <v>62.4882986557496</v>
      </c>
    </row>
    <row r="11" s="27" customFormat="true" ht="15" hidden="false" customHeight="true" outlineLevel="0" collapsed="false">
      <c r="A11" s="28" t="s">
        <v>21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/>
      <c r="O11" s="26"/>
    </row>
    <row r="12" s="27" customFormat="true" ht="30" hidden="false" customHeight="true" outlineLevel="0" collapsed="false">
      <c r="A12" s="23" t="s">
        <v>22</v>
      </c>
      <c r="B12" s="24" t="n">
        <v>2917</v>
      </c>
      <c r="C12" s="24" t="n">
        <v>776487</v>
      </c>
      <c r="D12" s="24" t="n">
        <v>369374</v>
      </c>
      <c r="E12" s="24" t="n">
        <v>407113</v>
      </c>
      <c r="F12" s="24" t="n">
        <v>136091</v>
      </c>
      <c r="G12" s="24" t="n">
        <v>66356</v>
      </c>
      <c r="H12" s="24" t="n">
        <v>472515</v>
      </c>
      <c r="I12" s="24" t="n">
        <v>226496</v>
      </c>
      <c r="J12" s="24" t="n">
        <v>301186</v>
      </c>
      <c r="K12" s="24" t="n">
        <v>167881</v>
      </c>
      <c r="L12" s="24" t="n">
        <v>114261</v>
      </c>
      <c r="M12" s="24" t="n">
        <v>266.193692149469</v>
      </c>
      <c r="N12" s="25" t="n">
        <v>110.217015815948</v>
      </c>
      <c r="O12" s="26" t="n">
        <v>64.3306561696454</v>
      </c>
    </row>
    <row r="13" s="27" customFormat="true" ht="15" hidden="false" customHeight="true" outlineLevel="0" collapsed="false">
      <c r="A13" s="28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5"/>
      <c r="O13" s="26"/>
    </row>
    <row r="14" customFormat="false" ht="15" hidden="false" customHeight="true" outlineLevel="0" collapsed="false">
      <c r="A14" s="29" t="s">
        <v>24</v>
      </c>
      <c r="B14" s="30" t="n">
        <v>1395</v>
      </c>
      <c r="C14" s="30" t="n">
        <v>115981</v>
      </c>
      <c r="D14" s="30" t="n">
        <v>57404</v>
      </c>
      <c r="E14" s="30" t="n">
        <v>58577</v>
      </c>
      <c r="F14" s="30" t="n">
        <v>23676</v>
      </c>
      <c r="G14" s="30" t="n">
        <v>11452</v>
      </c>
      <c r="H14" s="30" t="n">
        <v>73545</v>
      </c>
      <c r="I14" s="30" t="n">
        <v>34654</v>
      </c>
      <c r="J14" s="30" t="n">
        <v>46687</v>
      </c>
      <c r="K14" s="30" t="n">
        <v>18760</v>
      </c>
      <c r="L14" s="30" t="n">
        <v>12471</v>
      </c>
      <c r="M14" s="30" t="n">
        <v>83.19298</v>
      </c>
      <c r="N14" s="31" t="n">
        <v>102.043411608947</v>
      </c>
      <c r="O14" s="32" t="n">
        <v>57.7007274457815</v>
      </c>
    </row>
    <row r="15" s="27" customFormat="true" ht="15" hidden="false" customHeight="true" outlineLevel="0" collapsed="false">
      <c r="A15" s="33" t="s">
        <v>2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24"/>
      <c r="N15" s="25"/>
      <c r="O15" s="26"/>
    </row>
    <row r="16" s="27" customFormat="true" ht="15" hidden="false" customHeight="true" outlineLevel="0" collapsed="false">
      <c r="A16" s="35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/>
      <c r="O16" s="26"/>
    </row>
    <row r="17" customFormat="false" ht="15" hidden="false" customHeight="true" outlineLevel="0" collapsed="false">
      <c r="A17" s="36" t="s">
        <v>27</v>
      </c>
      <c r="B17" s="30" t="n">
        <v>412</v>
      </c>
      <c r="C17" s="30" t="n">
        <v>24222</v>
      </c>
      <c r="D17" s="30" t="n">
        <v>12020</v>
      </c>
      <c r="E17" s="30" t="n">
        <v>12202</v>
      </c>
      <c r="F17" s="30" t="n">
        <v>4636</v>
      </c>
      <c r="G17" s="30" t="n">
        <v>2237</v>
      </c>
      <c r="H17" s="30" t="n">
        <v>15218</v>
      </c>
      <c r="I17" s="30" t="n">
        <v>7072</v>
      </c>
      <c r="J17" s="30" t="n">
        <v>9617</v>
      </c>
      <c r="K17" s="30" t="n">
        <v>4368</v>
      </c>
      <c r="L17" s="30" t="n">
        <v>2893</v>
      </c>
      <c r="M17" s="30" t="n">
        <v>58.85841</v>
      </c>
      <c r="N17" s="31" t="n">
        <v>101.514143094842</v>
      </c>
      <c r="O17" s="32" t="n">
        <v>59.1667761860954</v>
      </c>
    </row>
    <row r="18" s="27" customFormat="true" ht="15" hidden="false" customHeight="true" outlineLevel="0" collapsed="false">
      <c r="A18" s="37" t="s">
        <v>28</v>
      </c>
      <c r="B18" s="30" t="n">
        <v>28</v>
      </c>
      <c r="C18" s="30" t="n">
        <v>11230</v>
      </c>
      <c r="D18" s="30" t="n">
        <v>5410</v>
      </c>
      <c r="E18" s="30" t="n">
        <v>5820</v>
      </c>
      <c r="F18" s="30" t="n">
        <v>2016</v>
      </c>
      <c r="G18" s="30" t="n">
        <v>991</v>
      </c>
      <c r="H18" s="30" t="n">
        <v>7104</v>
      </c>
      <c r="I18" s="30" t="n">
        <v>3396</v>
      </c>
      <c r="J18" s="30" t="n">
        <v>4416</v>
      </c>
      <c r="K18" s="30" t="n">
        <v>2110</v>
      </c>
      <c r="L18" s="30" t="n">
        <v>1433</v>
      </c>
      <c r="M18" s="30" t="n">
        <v>398.93428</v>
      </c>
      <c r="N18" s="31" t="n">
        <v>107.578558225508</v>
      </c>
      <c r="O18" s="32" t="n">
        <v>58.079954954955</v>
      </c>
    </row>
    <row r="19" customFormat="false" ht="15" hidden="false" customHeight="true" outlineLevel="0" collapsed="false">
      <c r="A19" s="38" t="s">
        <v>29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32"/>
    </row>
    <row r="20" customFormat="false" ht="15" hidden="false" customHeight="true" outlineLevel="0" collapsed="false">
      <c r="A20" s="36" t="s">
        <v>30</v>
      </c>
      <c r="B20" s="30" t="n">
        <v>175</v>
      </c>
      <c r="C20" s="30" t="n">
        <v>16845</v>
      </c>
      <c r="D20" s="30" t="n">
        <v>8192</v>
      </c>
      <c r="E20" s="30" t="n">
        <v>8653</v>
      </c>
      <c r="F20" s="30" t="n">
        <v>3161</v>
      </c>
      <c r="G20" s="30" t="n">
        <v>1508</v>
      </c>
      <c r="H20" s="30" t="n">
        <v>10391</v>
      </c>
      <c r="I20" s="30" t="n">
        <v>4901</v>
      </c>
      <c r="J20" s="30" t="n">
        <v>6668</v>
      </c>
      <c r="K20" s="30" t="n">
        <v>3293</v>
      </c>
      <c r="L20" s="30" t="n">
        <v>2244</v>
      </c>
      <c r="M20" s="30" t="n">
        <v>96.21866</v>
      </c>
      <c r="N20" s="31" t="n">
        <v>105.62744140625</v>
      </c>
      <c r="O20" s="32" t="n">
        <v>62.111442594553</v>
      </c>
    </row>
    <row r="21" customFormat="false" ht="15" hidden="false" customHeight="true" outlineLevel="0" collapsed="false">
      <c r="A21" s="36" t="s">
        <v>28</v>
      </c>
      <c r="B21" s="30" t="n">
        <v>19</v>
      </c>
      <c r="C21" s="30" t="n">
        <v>15661</v>
      </c>
      <c r="D21" s="30" t="n">
        <v>7578</v>
      </c>
      <c r="E21" s="30" t="n">
        <v>8083</v>
      </c>
      <c r="F21" s="30" t="n">
        <v>2888</v>
      </c>
      <c r="G21" s="30" t="n">
        <v>1383</v>
      </c>
      <c r="H21" s="30" t="n">
        <v>9637</v>
      </c>
      <c r="I21" s="30" t="n">
        <v>4560</v>
      </c>
      <c r="J21" s="30" t="n">
        <v>6165</v>
      </c>
      <c r="K21" s="30" t="n">
        <v>3136</v>
      </c>
      <c r="L21" s="30" t="n">
        <v>2140</v>
      </c>
      <c r="M21" s="30" t="n">
        <v>838.3833</v>
      </c>
      <c r="N21" s="31" t="n">
        <v>106.664027447875</v>
      </c>
      <c r="O21" s="32" t="n">
        <v>62.5090795890837</v>
      </c>
    </row>
    <row r="22" customFormat="false" ht="15" hidden="false" customHeight="true" outlineLevel="0" collapsed="false">
      <c r="A22" s="39" t="s">
        <v>29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40"/>
      <c r="O22" s="41"/>
    </row>
    <row r="23" customFormat="false" ht="15" hidden="false" customHeight="true" outlineLevel="0" collapsed="false">
      <c r="A23" s="33" t="s">
        <v>3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40"/>
      <c r="O23" s="41"/>
    </row>
    <row r="24" customFormat="false" ht="15" hidden="false" customHeight="true" outlineLevel="0" collapsed="false">
      <c r="A24" s="35" t="s">
        <v>32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40"/>
      <c r="O24" s="41"/>
    </row>
    <row r="25" customFormat="false" ht="15" hidden="false" customHeight="true" outlineLevel="0" collapsed="false">
      <c r="A25" s="36" t="s">
        <v>33</v>
      </c>
      <c r="B25" s="30" t="n">
        <v>123</v>
      </c>
      <c r="C25" s="30" t="n">
        <v>21268</v>
      </c>
      <c r="D25" s="30" t="n">
        <v>10549</v>
      </c>
      <c r="E25" s="30" t="n">
        <v>10719</v>
      </c>
      <c r="F25" s="30" t="n">
        <v>4733</v>
      </c>
      <c r="G25" s="30" t="n">
        <v>2294</v>
      </c>
      <c r="H25" s="30" t="n">
        <v>13720</v>
      </c>
      <c r="I25" s="30" t="n">
        <v>6560</v>
      </c>
      <c r="J25" s="30" t="n">
        <v>8667</v>
      </c>
      <c r="K25" s="30" t="n">
        <v>2815</v>
      </c>
      <c r="L25" s="30" t="n">
        <v>1865</v>
      </c>
      <c r="M25" s="30" t="n">
        <v>173.72978</v>
      </c>
      <c r="N25" s="31" t="n">
        <v>101.611527158972</v>
      </c>
      <c r="O25" s="32" t="n">
        <v>55.0145772594752</v>
      </c>
    </row>
    <row r="26" customFormat="false" ht="15" hidden="false" customHeight="true" outlineLevel="0" collapsed="false">
      <c r="A26" s="36" t="s">
        <v>34</v>
      </c>
      <c r="B26" s="30" t="n">
        <v>125</v>
      </c>
      <c r="C26" s="30" t="n">
        <v>8285</v>
      </c>
      <c r="D26" s="30" t="n">
        <v>4159</v>
      </c>
      <c r="E26" s="30" t="n">
        <v>4126</v>
      </c>
      <c r="F26" s="30" t="n">
        <v>1708</v>
      </c>
      <c r="G26" s="30" t="n">
        <v>826</v>
      </c>
      <c r="H26" s="30" t="n">
        <v>5289</v>
      </c>
      <c r="I26" s="30" t="n">
        <v>2439</v>
      </c>
      <c r="J26" s="30" t="n">
        <v>3418</v>
      </c>
      <c r="K26" s="30" t="n">
        <v>1288</v>
      </c>
      <c r="L26" s="30" t="n">
        <v>861</v>
      </c>
      <c r="M26" s="30" t="n">
        <v>66.2588</v>
      </c>
      <c r="N26" s="31" t="n">
        <v>99.2065400336619</v>
      </c>
      <c r="O26" s="32" t="n">
        <v>56.6458687842692</v>
      </c>
    </row>
    <row r="27" customFormat="false" ht="15" hidden="false" customHeight="true" outlineLevel="0" collapsed="false">
      <c r="A27" s="36" t="s">
        <v>35</v>
      </c>
      <c r="B27" s="30" t="n">
        <v>130</v>
      </c>
      <c r="C27" s="30" t="n">
        <v>11515</v>
      </c>
      <c r="D27" s="30" t="n">
        <v>5695</v>
      </c>
      <c r="E27" s="30" t="n">
        <v>5820</v>
      </c>
      <c r="F27" s="30" t="n">
        <v>2445</v>
      </c>
      <c r="G27" s="30" t="n">
        <v>1185</v>
      </c>
      <c r="H27" s="30" t="n">
        <v>7193</v>
      </c>
      <c r="I27" s="30" t="n">
        <v>3378</v>
      </c>
      <c r="J27" s="30" t="n">
        <v>4631</v>
      </c>
      <c r="K27" s="30" t="n">
        <v>1877</v>
      </c>
      <c r="L27" s="30" t="n">
        <v>1257</v>
      </c>
      <c r="M27" s="30" t="n">
        <v>88.52925</v>
      </c>
      <c r="N27" s="31" t="n">
        <v>102.194907813872</v>
      </c>
      <c r="O27" s="32" t="n">
        <v>60.0861949117197</v>
      </c>
    </row>
    <row r="28" customFormat="false" ht="15" hidden="false" customHeight="true" outlineLevel="0" collapsed="false">
      <c r="A28" s="36" t="s">
        <v>36</v>
      </c>
      <c r="B28" s="30" t="n">
        <v>148</v>
      </c>
      <c r="C28" s="30" t="n">
        <v>10030</v>
      </c>
      <c r="D28" s="30" t="n">
        <v>4904</v>
      </c>
      <c r="E28" s="30" t="n">
        <v>5126</v>
      </c>
      <c r="F28" s="30" t="n">
        <v>1962</v>
      </c>
      <c r="G28" s="30" t="n">
        <v>962</v>
      </c>
      <c r="H28" s="30" t="n">
        <v>6481</v>
      </c>
      <c r="I28" s="30" t="n">
        <v>3120</v>
      </c>
      <c r="J28" s="30" t="n">
        <v>4096</v>
      </c>
      <c r="K28" s="30" t="n">
        <v>1587</v>
      </c>
      <c r="L28" s="30" t="n">
        <v>1044</v>
      </c>
      <c r="M28" s="30" t="n">
        <v>67.6423</v>
      </c>
      <c r="N28" s="31" t="n">
        <v>104.52691680261</v>
      </c>
      <c r="O28" s="32" t="n">
        <v>54.7600678907576</v>
      </c>
    </row>
    <row r="29" customFormat="false" ht="15" hidden="false" customHeight="true" outlineLevel="0" collapsed="false">
      <c r="A29" s="36" t="s">
        <v>37</v>
      </c>
      <c r="B29" s="30" t="n">
        <v>102</v>
      </c>
      <c r="C29" s="30" t="n">
        <v>13762</v>
      </c>
      <c r="D29" s="30" t="n">
        <v>6776</v>
      </c>
      <c r="E29" s="30" t="n">
        <v>6986</v>
      </c>
      <c r="F29" s="30" t="n">
        <v>3039</v>
      </c>
      <c r="G29" s="30" t="n">
        <v>1470</v>
      </c>
      <c r="H29" s="30" t="n">
        <v>8789</v>
      </c>
      <c r="I29" s="30" t="n">
        <v>4261</v>
      </c>
      <c r="J29" s="30" t="n">
        <v>5424</v>
      </c>
      <c r="K29" s="30" t="n">
        <v>1934</v>
      </c>
      <c r="L29" s="30" t="n">
        <v>1255</v>
      </c>
      <c r="M29" s="30" t="n">
        <v>135.29296</v>
      </c>
      <c r="N29" s="31" t="n">
        <v>103.099173553719</v>
      </c>
      <c r="O29" s="32" t="n">
        <v>56.5820912504267</v>
      </c>
    </row>
    <row r="30" customFormat="false" ht="15" hidden="false" customHeight="true" outlineLevel="0" collapsed="false">
      <c r="A30" s="36" t="s">
        <v>38</v>
      </c>
      <c r="B30" s="30" t="n">
        <v>180</v>
      </c>
      <c r="C30" s="30" t="n">
        <v>10054</v>
      </c>
      <c r="D30" s="30" t="n">
        <v>5109</v>
      </c>
      <c r="E30" s="30" t="n">
        <v>4945</v>
      </c>
      <c r="F30" s="30" t="n">
        <v>1992</v>
      </c>
      <c r="G30" s="30" t="n">
        <v>970</v>
      </c>
      <c r="H30" s="30" t="n">
        <v>6464</v>
      </c>
      <c r="I30" s="30" t="n">
        <v>2923</v>
      </c>
      <c r="J30" s="30" t="n">
        <v>4166</v>
      </c>
      <c r="K30" s="30" t="n">
        <v>1598</v>
      </c>
      <c r="L30" s="30" t="n">
        <v>1052</v>
      </c>
      <c r="M30" s="30" t="n">
        <v>55.85866</v>
      </c>
      <c r="N30" s="31" t="n">
        <v>96.7899784693678</v>
      </c>
      <c r="O30" s="32" t="n">
        <v>55.5383663366337</v>
      </c>
    </row>
    <row r="31" customFormat="false" ht="15" hidden="false" customHeight="true" outlineLevel="0" collapsed="false">
      <c r="A31" s="29" t="s">
        <v>39</v>
      </c>
      <c r="B31" s="30" t="n">
        <v>1230</v>
      </c>
      <c r="C31" s="30" t="n">
        <v>105631</v>
      </c>
      <c r="D31" s="30" t="n">
        <v>52045</v>
      </c>
      <c r="E31" s="30" t="n">
        <v>53586</v>
      </c>
      <c r="F31" s="30" t="n">
        <v>22696</v>
      </c>
      <c r="G31" s="30" t="n">
        <v>11029</v>
      </c>
      <c r="H31" s="30" t="n">
        <v>66734</v>
      </c>
      <c r="I31" s="30" t="n">
        <v>31606</v>
      </c>
      <c r="J31" s="30" t="n">
        <v>43432</v>
      </c>
      <c r="K31" s="30" t="n">
        <v>16201</v>
      </c>
      <c r="L31" s="30" t="n">
        <v>10951</v>
      </c>
      <c r="M31" s="30" t="n">
        <v>85.84955</v>
      </c>
      <c r="N31" s="31" t="n">
        <v>102.960899221827</v>
      </c>
      <c r="O31" s="32" t="n">
        <v>58.2866305031918</v>
      </c>
    </row>
    <row r="32" s="27" customFormat="true" ht="15" hidden="false" customHeight="true" outlineLevel="0" collapsed="false">
      <c r="A32" s="33" t="s">
        <v>40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40"/>
      <c r="O32" s="41"/>
    </row>
    <row r="33" s="27" customFormat="true" ht="15" hidden="false" customHeight="true" outlineLevel="0" collapsed="false">
      <c r="A33" s="35" t="s">
        <v>4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6"/>
    </row>
    <row r="34" customFormat="false" ht="15" hidden="false" customHeight="true" outlineLevel="0" collapsed="false">
      <c r="A34" s="36" t="s">
        <v>42</v>
      </c>
      <c r="B34" s="30" t="n">
        <v>7</v>
      </c>
      <c r="C34" s="30" t="n">
        <v>14645</v>
      </c>
      <c r="D34" s="30" t="n">
        <v>7033</v>
      </c>
      <c r="E34" s="30" t="n">
        <v>7612</v>
      </c>
      <c r="F34" s="30" t="n">
        <v>2670</v>
      </c>
      <c r="G34" s="30" t="n">
        <v>1288</v>
      </c>
      <c r="H34" s="30" t="n">
        <v>9217</v>
      </c>
      <c r="I34" s="30" t="n">
        <v>4381</v>
      </c>
      <c r="J34" s="30" t="n">
        <v>5848</v>
      </c>
      <c r="K34" s="30" t="n">
        <v>2758</v>
      </c>
      <c r="L34" s="30" t="n">
        <v>1943</v>
      </c>
      <c r="M34" s="30" t="n">
        <v>1867.98469</v>
      </c>
      <c r="N34" s="31" t="n">
        <v>108.232617659605</v>
      </c>
      <c r="O34" s="32" t="n">
        <v>58.8911793425193</v>
      </c>
    </row>
    <row r="35" s="27" customFormat="true" ht="15" hidden="false" customHeight="true" outlineLevel="0" collapsed="false">
      <c r="A35" s="33" t="s">
        <v>3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6"/>
    </row>
    <row r="36" customFormat="false" ht="15" hidden="false" customHeight="true" outlineLevel="0" collapsed="false">
      <c r="A36" s="35" t="s">
        <v>32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1"/>
      <c r="O36" s="32"/>
    </row>
    <row r="37" customFormat="false" ht="15" hidden="false" customHeight="true" outlineLevel="0" collapsed="false">
      <c r="A37" s="36" t="s">
        <v>42</v>
      </c>
      <c r="B37" s="30" t="n">
        <v>180</v>
      </c>
      <c r="C37" s="30" t="n">
        <v>9820</v>
      </c>
      <c r="D37" s="30" t="n">
        <v>4888</v>
      </c>
      <c r="E37" s="30" t="n">
        <v>4932</v>
      </c>
      <c r="F37" s="30" t="n">
        <v>1951</v>
      </c>
      <c r="G37" s="30" t="n">
        <v>944</v>
      </c>
      <c r="H37" s="30" t="n">
        <v>6137</v>
      </c>
      <c r="I37" s="30" t="n">
        <v>2798</v>
      </c>
      <c r="J37" s="30" t="n">
        <v>3988</v>
      </c>
      <c r="K37" s="30" t="n">
        <v>1732</v>
      </c>
      <c r="L37" s="30" t="n">
        <v>1190</v>
      </c>
      <c r="M37" s="30" t="n">
        <v>54.87566</v>
      </c>
      <c r="N37" s="31" t="n">
        <v>100.900163666121</v>
      </c>
      <c r="O37" s="32" t="n">
        <v>60.0130356851882</v>
      </c>
    </row>
    <row r="38" customFormat="false" ht="15" hidden="false" customHeight="true" outlineLevel="0" collapsed="false">
      <c r="A38" s="36" t="s">
        <v>43</v>
      </c>
      <c r="B38" s="30" t="n">
        <v>170</v>
      </c>
      <c r="C38" s="30" t="n">
        <v>9049</v>
      </c>
      <c r="D38" s="30" t="n">
        <v>4432</v>
      </c>
      <c r="E38" s="30" t="n">
        <v>4617</v>
      </c>
      <c r="F38" s="30" t="n">
        <v>1955</v>
      </c>
      <c r="G38" s="30" t="n">
        <v>967</v>
      </c>
      <c r="H38" s="30" t="n">
        <v>5705</v>
      </c>
      <c r="I38" s="30" t="n">
        <v>2706</v>
      </c>
      <c r="J38" s="30" t="n">
        <v>3772</v>
      </c>
      <c r="K38" s="30" t="n">
        <v>1389</v>
      </c>
      <c r="L38" s="30" t="n">
        <v>944</v>
      </c>
      <c r="M38" s="30" t="n">
        <v>53.18561</v>
      </c>
      <c r="N38" s="31" t="n">
        <v>104.174187725632</v>
      </c>
      <c r="O38" s="32" t="n">
        <v>58.615249780894</v>
      </c>
    </row>
    <row r="39" customFormat="false" ht="15" hidden="false" customHeight="true" outlineLevel="0" collapsed="false">
      <c r="A39" s="36" t="s">
        <v>44</v>
      </c>
      <c r="B39" s="30" t="n">
        <v>106</v>
      </c>
      <c r="C39" s="30" t="n">
        <v>19702</v>
      </c>
      <c r="D39" s="30" t="n">
        <v>9706</v>
      </c>
      <c r="E39" s="30" t="n">
        <v>9996</v>
      </c>
      <c r="F39" s="30" t="n">
        <v>4143</v>
      </c>
      <c r="G39" s="30" t="n">
        <v>1990</v>
      </c>
      <c r="H39" s="30" t="n">
        <v>12654</v>
      </c>
      <c r="I39" s="30" t="n">
        <v>6079</v>
      </c>
      <c r="J39" s="30" t="n">
        <v>8155</v>
      </c>
      <c r="K39" s="30" t="n">
        <v>2905</v>
      </c>
      <c r="L39" s="30" t="n">
        <v>1927</v>
      </c>
      <c r="M39" s="30" t="n">
        <v>186.30733</v>
      </c>
      <c r="N39" s="31" t="n">
        <v>102.987842571605</v>
      </c>
      <c r="O39" s="32" t="n">
        <v>55.6978030662241</v>
      </c>
    </row>
    <row r="40" customFormat="false" ht="15" hidden="false" customHeight="true" outlineLevel="0" collapsed="false">
      <c r="A40" s="36" t="s">
        <v>45</v>
      </c>
      <c r="B40" s="30" t="n">
        <v>84</v>
      </c>
      <c r="C40" s="30" t="n">
        <v>7008</v>
      </c>
      <c r="D40" s="30" t="n">
        <v>3502</v>
      </c>
      <c r="E40" s="30" t="n">
        <v>3506</v>
      </c>
      <c r="F40" s="30" t="n">
        <v>1573</v>
      </c>
      <c r="G40" s="30" t="n">
        <v>768</v>
      </c>
      <c r="H40" s="30" t="n">
        <v>4451</v>
      </c>
      <c r="I40" s="30" t="n">
        <v>2084</v>
      </c>
      <c r="J40" s="30" t="n">
        <v>2914</v>
      </c>
      <c r="K40" s="30" t="n">
        <v>984</v>
      </c>
      <c r="L40" s="30" t="n">
        <v>654</v>
      </c>
      <c r="M40" s="30" t="n">
        <v>82.93491</v>
      </c>
      <c r="N40" s="31" t="n">
        <v>100.11422044546</v>
      </c>
      <c r="O40" s="32" t="n">
        <v>57.4477645472928</v>
      </c>
    </row>
    <row r="41" customFormat="false" ht="15" hidden="false" customHeight="true" outlineLevel="0" collapsed="false">
      <c r="A41" s="36" t="s">
        <v>46</v>
      </c>
      <c r="B41" s="30" t="n">
        <v>127</v>
      </c>
      <c r="C41" s="30" t="n">
        <v>9882</v>
      </c>
      <c r="D41" s="30" t="n">
        <v>4917</v>
      </c>
      <c r="E41" s="30" t="n">
        <v>4965</v>
      </c>
      <c r="F41" s="30" t="n">
        <v>2166</v>
      </c>
      <c r="G41" s="30" t="n">
        <v>1058</v>
      </c>
      <c r="H41" s="30" t="n">
        <v>6290</v>
      </c>
      <c r="I41" s="30" t="n">
        <v>2955</v>
      </c>
      <c r="J41" s="30" t="n">
        <v>4054</v>
      </c>
      <c r="K41" s="30" t="n">
        <v>1426</v>
      </c>
      <c r="L41" s="30" t="n">
        <v>952</v>
      </c>
      <c r="M41" s="30" t="n">
        <v>77.8478</v>
      </c>
      <c r="N41" s="31" t="n">
        <v>100.976205003051</v>
      </c>
      <c r="O41" s="32" t="n">
        <v>57.1065182829889</v>
      </c>
    </row>
    <row r="42" customFormat="false" ht="15" hidden="false" customHeight="true" outlineLevel="0" collapsed="false">
      <c r="A42" s="36" t="s">
        <v>47</v>
      </c>
      <c r="B42" s="30" t="n">
        <v>162</v>
      </c>
      <c r="C42" s="30" t="n">
        <v>16559</v>
      </c>
      <c r="D42" s="30" t="n">
        <v>8189</v>
      </c>
      <c r="E42" s="30" t="n">
        <v>8370</v>
      </c>
      <c r="F42" s="30" t="n">
        <v>3982</v>
      </c>
      <c r="G42" s="30" t="n">
        <v>1969</v>
      </c>
      <c r="H42" s="30" t="n">
        <v>10451</v>
      </c>
      <c r="I42" s="30" t="n">
        <v>4981</v>
      </c>
      <c r="J42" s="30" t="n">
        <v>7078</v>
      </c>
      <c r="K42" s="30" t="n">
        <v>2126</v>
      </c>
      <c r="L42" s="30" t="n">
        <v>1420</v>
      </c>
      <c r="M42" s="30" t="n">
        <v>102.1089</v>
      </c>
      <c r="N42" s="31" t="n">
        <v>102.210282085725</v>
      </c>
      <c r="O42" s="32" t="n">
        <v>58.4441680221988</v>
      </c>
    </row>
    <row r="43" customFormat="false" ht="15" hidden="false" customHeight="true" outlineLevel="0" collapsed="false">
      <c r="A43" s="36" t="s">
        <v>48</v>
      </c>
      <c r="B43" s="30" t="n">
        <v>216</v>
      </c>
      <c r="C43" s="30" t="n">
        <v>5094</v>
      </c>
      <c r="D43" s="30" t="n">
        <v>2492</v>
      </c>
      <c r="E43" s="30" t="n">
        <v>2602</v>
      </c>
      <c r="F43" s="30" t="n">
        <v>1122</v>
      </c>
      <c r="G43" s="30" t="n">
        <v>541</v>
      </c>
      <c r="H43" s="30" t="n">
        <v>3120</v>
      </c>
      <c r="I43" s="30" t="n">
        <v>1485</v>
      </c>
      <c r="J43" s="30" t="n">
        <v>1992</v>
      </c>
      <c r="K43" s="30" t="n">
        <v>852</v>
      </c>
      <c r="L43" s="30" t="n">
        <v>576</v>
      </c>
      <c r="M43" s="30" t="n">
        <v>23.55934</v>
      </c>
      <c r="N43" s="31" t="n">
        <v>104.414125200642</v>
      </c>
      <c r="O43" s="32" t="n">
        <v>63.2692307692308</v>
      </c>
    </row>
    <row r="44" customFormat="false" ht="15" hidden="false" customHeight="true" outlineLevel="0" collapsed="false">
      <c r="A44" s="36" t="s">
        <v>49</v>
      </c>
      <c r="B44" s="30" t="n">
        <v>178</v>
      </c>
      <c r="C44" s="30" t="n">
        <v>13872</v>
      </c>
      <c r="D44" s="30" t="n">
        <v>6886</v>
      </c>
      <c r="E44" s="30" t="n">
        <v>6986</v>
      </c>
      <c r="F44" s="30" t="n">
        <v>3134</v>
      </c>
      <c r="G44" s="30" t="n">
        <v>1504</v>
      </c>
      <c r="H44" s="30" t="n">
        <v>8709</v>
      </c>
      <c r="I44" s="30" t="n">
        <v>4137</v>
      </c>
      <c r="J44" s="30" t="n">
        <v>5631</v>
      </c>
      <c r="K44" s="30" t="n">
        <v>2029</v>
      </c>
      <c r="L44" s="30" t="n">
        <v>1345</v>
      </c>
      <c r="M44" s="30" t="n">
        <v>77.97201</v>
      </c>
      <c r="N44" s="31" t="n">
        <v>101.452221899506</v>
      </c>
      <c r="O44" s="32" t="n">
        <v>59.2834998277644</v>
      </c>
    </row>
    <row r="45" customFormat="false" ht="15" hidden="false" customHeight="true" outlineLevel="0" collapsed="false">
      <c r="A45" s="29" t="s">
        <v>50</v>
      </c>
      <c r="B45" s="30" t="n">
        <v>176</v>
      </c>
      <c r="C45" s="30" t="n">
        <v>352313</v>
      </c>
      <c r="D45" s="30" t="n">
        <v>165656</v>
      </c>
      <c r="E45" s="30" t="n">
        <v>186657</v>
      </c>
      <c r="F45" s="30" t="n">
        <v>55702</v>
      </c>
      <c r="G45" s="30" t="n">
        <v>27147</v>
      </c>
      <c r="H45" s="30" t="n">
        <v>209644</v>
      </c>
      <c r="I45" s="30" t="n">
        <v>100364</v>
      </c>
      <c r="J45" s="30" t="n">
        <v>131977</v>
      </c>
      <c r="K45" s="30" t="n">
        <v>86967</v>
      </c>
      <c r="L45" s="30" t="n">
        <v>59146</v>
      </c>
      <c r="M45" s="30" t="n">
        <v>2002.00591</v>
      </c>
      <c r="N45" s="31" t="n">
        <v>112.677476215772</v>
      </c>
      <c r="O45" s="32" t="n">
        <v>68.0529850603881</v>
      </c>
    </row>
    <row r="46" customFormat="false" ht="15" hidden="false" customHeight="true" outlineLevel="0" collapsed="false">
      <c r="A46" s="42" t="s">
        <v>51</v>
      </c>
      <c r="B46" s="30" t="n">
        <v>116</v>
      </c>
      <c r="C46" s="30" t="n">
        <v>202562</v>
      </c>
      <c r="D46" s="30" t="n">
        <v>94269</v>
      </c>
      <c r="E46" s="30" t="n">
        <v>108293</v>
      </c>
      <c r="F46" s="30" t="n">
        <v>34017</v>
      </c>
      <c r="G46" s="30" t="n">
        <v>16728</v>
      </c>
      <c r="H46" s="30" t="n">
        <v>122592</v>
      </c>
      <c r="I46" s="30" t="n">
        <v>59872</v>
      </c>
      <c r="J46" s="30" t="n">
        <v>79090</v>
      </c>
      <c r="K46" s="30" t="n">
        <v>45953</v>
      </c>
      <c r="L46" s="30" t="n">
        <v>31693</v>
      </c>
      <c r="M46" s="30" t="n">
        <v>1750.44936</v>
      </c>
      <c r="N46" s="31" t="n">
        <v>114.876576605247</v>
      </c>
      <c r="O46" s="32" t="n">
        <v>65.2326416079353</v>
      </c>
    </row>
    <row r="47" s="27" customFormat="true" ht="30" hidden="false" customHeight="true" outlineLevel="0" collapsed="false">
      <c r="A47" s="23" t="s">
        <v>52</v>
      </c>
      <c r="B47" s="24" t="n">
        <v>4054</v>
      </c>
      <c r="C47" s="24" t="n">
        <v>391098</v>
      </c>
      <c r="D47" s="24" t="n">
        <v>191647</v>
      </c>
      <c r="E47" s="24" t="n">
        <v>199451</v>
      </c>
      <c r="F47" s="24" t="n">
        <v>74782</v>
      </c>
      <c r="G47" s="24" t="n">
        <v>36279</v>
      </c>
      <c r="H47" s="24" t="n">
        <v>241138</v>
      </c>
      <c r="I47" s="24" t="n">
        <v>111977</v>
      </c>
      <c r="J47" s="24" t="n">
        <v>151722</v>
      </c>
      <c r="K47" s="24" t="n">
        <v>75178</v>
      </c>
      <c r="L47" s="24" t="n">
        <v>51195</v>
      </c>
      <c r="M47" s="24" t="n">
        <v>96</v>
      </c>
      <c r="N47" s="25" t="n">
        <v>104.1</v>
      </c>
      <c r="O47" s="26" t="n">
        <v>62.2</v>
      </c>
      <c r="P47" s="43"/>
      <c r="Q47" s="44"/>
    </row>
    <row r="48" customFormat="false" ht="15" hidden="false" customHeight="true" outlineLevel="0" collapsed="false">
      <c r="A48" s="45" t="s">
        <v>2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46"/>
      <c r="P48" s="43"/>
      <c r="Q48" s="44"/>
    </row>
    <row r="49" customFormat="false" ht="15" hidden="false" customHeight="true" outlineLevel="0" collapsed="false">
      <c r="A49" s="29" t="s">
        <v>53</v>
      </c>
      <c r="B49" s="30" t="n">
        <v>1040</v>
      </c>
      <c r="C49" s="30" t="n">
        <v>78879</v>
      </c>
      <c r="D49" s="30" t="n">
        <v>39048</v>
      </c>
      <c r="E49" s="30" t="n">
        <v>39831</v>
      </c>
      <c r="F49" s="30" t="n">
        <v>16044</v>
      </c>
      <c r="G49" s="30" t="n">
        <v>7738</v>
      </c>
      <c r="H49" s="30" t="n">
        <v>49081</v>
      </c>
      <c r="I49" s="30" t="n">
        <v>22766</v>
      </c>
      <c r="J49" s="30" t="n">
        <v>31693</v>
      </c>
      <c r="K49" s="30" t="n">
        <v>13754</v>
      </c>
      <c r="L49" s="30" t="n">
        <v>9327</v>
      </c>
      <c r="M49" s="30" t="n">
        <v>75.84738</v>
      </c>
      <c r="N49" s="31" t="n">
        <v>102.005224339275</v>
      </c>
      <c r="O49" s="32" t="n">
        <v>60.7118844359324</v>
      </c>
      <c r="P49" s="43"/>
      <c r="Q49" s="44"/>
    </row>
    <row r="50" customFormat="false" ht="15" hidden="false" customHeight="true" outlineLevel="0" collapsed="false">
      <c r="A50" s="29" t="s">
        <v>40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40"/>
      <c r="O50" s="41"/>
      <c r="P50" s="43"/>
      <c r="Q50" s="44"/>
    </row>
    <row r="51" customFormat="false" ht="15" hidden="false" customHeight="true" outlineLevel="0" collapsed="false">
      <c r="A51" s="35" t="s">
        <v>4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40"/>
      <c r="O51" s="41"/>
    </row>
    <row r="52" customFormat="false" ht="15" hidden="false" customHeight="true" outlineLevel="0" collapsed="false">
      <c r="A52" s="36" t="s">
        <v>54</v>
      </c>
      <c r="B52" s="30" t="n">
        <v>23</v>
      </c>
      <c r="C52" s="30" t="n">
        <v>28717</v>
      </c>
      <c r="D52" s="30" t="n">
        <v>13707</v>
      </c>
      <c r="E52" s="30" t="n">
        <v>15010</v>
      </c>
      <c r="F52" s="30" t="n">
        <v>5528</v>
      </c>
      <c r="G52" s="30" t="n">
        <v>2701</v>
      </c>
      <c r="H52" s="30" t="n">
        <v>17617</v>
      </c>
      <c r="I52" s="30" t="n">
        <v>8453</v>
      </c>
      <c r="J52" s="30" t="n">
        <v>11285</v>
      </c>
      <c r="K52" s="30" t="n">
        <v>5572</v>
      </c>
      <c r="L52" s="30" t="n">
        <v>3856</v>
      </c>
      <c r="M52" s="30" t="n">
        <v>1240.47516</v>
      </c>
      <c r="N52" s="31" t="n">
        <v>109.506091777924</v>
      </c>
      <c r="O52" s="32" t="n">
        <v>63.0073224726117</v>
      </c>
    </row>
    <row r="53" customFormat="false" ht="15" hidden="false" customHeight="true" outlineLevel="0" collapsed="false">
      <c r="A53" s="29" t="s">
        <v>2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40"/>
      <c r="O53" s="41"/>
    </row>
    <row r="54" customFormat="false" ht="15" hidden="false" customHeight="true" outlineLevel="0" collapsed="false">
      <c r="A54" s="35" t="s">
        <v>26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40"/>
      <c r="O54" s="41"/>
    </row>
    <row r="55" customFormat="false" ht="15" hidden="false" customHeight="true" outlineLevel="0" collapsed="false">
      <c r="A55" s="36" t="s">
        <v>55</v>
      </c>
      <c r="B55" s="30" t="n">
        <v>120</v>
      </c>
      <c r="C55" s="30" t="n">
        <v>3955</v>
      </c>
      <c r="D55" s="30" t="n">
        <v>1974</v>
      </c>
      <c r="E55" s="30" t="n">
        <v>1981</v>
      </c>
      <c r="F55" s="30" t="n">
        <v>809</v>
      </c>
      <c r="G55" s="30" t="n">
        <v>406</v>
      </c>
      <c r="H55" s="30" t="n">
        <v>2488</v>
      </c>
      <c r="I55" s="30" t="n">
        <v>1126</v>
      </c>
      <c r="J55" s="30" t="n">
        <v>1545</v>
      </c>
      <c r="K55" s="30" t="n">
        <v>658</v>
      </c>
      <c r="L55" s="30" t="n">
        <v>449</v>
      </c>
      <c r="M55" s="30" t="n">
        <v>33.04646</v>
      </c>
      <c r="N55" s="31" t="n">
        <v>100.354609929078</v>
      </c>
      <c r="O55" s="32" t="n">
        <v>58.9630225080386</v>
      </c>
    </row>
    <row r="56" customFormat="false" ht="15" hidden="false" customHeight="true" outlineLevel="0" collapsed="false">
      <c r="A56" s="37" t="s">
        <v>28</v>
      </c>
      <c r="B56" s="30" t="n">
        <v>4</v>
      </c>
      <c r="C56" s="30" t="n">
        <v>1403</v>
      </c>
      <c r="D56" s="30" t="n">
        <v>677</v>
      </c>
      <c r="E56" s="30" t="n">
        <v>726</v>
      </c>
      <c r="F56" s="30" t="n">
        <v>276</v>
      </c>
      <c r="G56" s="30" t="n">
        <v>145</v>
      </c>
      <c r="H56" s="30" t="n">
        <v>892</v>
      </c>
      <c r="I56" s="30" t="n">
        <v>418</v>
      </c>
      <c r="J56" s="30" t="n">
        <v>543</v>
      </c>
      <c r="K56" s="30" t="n">
        <v>235</v>
      </c>
      <c r="L56" s="30" t="n">
        <v>163</v>
      </c>
      <c r="M56" s="30" t="n">
        <v>409.0379</v>
      </c>
      <c r="N56" s="31" t="n">
        <v>107.237813884786</v>
      </c>
      <c r="O56" s="32" t="n">
        <v>57.2869955156951</v>
      </c>
    </row>
    <row r="57" customFormat="false" ht="15" hidden="false" customHeight="true" outlineLevel="0" collapsed="false">
      <c r="A57" s="38" t="s">
        <v>29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40"/>
      <c r="O57" s="41"/>
    </row>
    <row r="58" customFormat="false" ht="15" hidden="false" customHeight="true" outlineLevel="0" collapsed="false">
      <c r="A58" s="36" t="s">
        <v>56</v>
      </c>
      <c r="B58" s="30" t="n">
        <v>135</v>
      </c>
      <c r="C58" s="30" t="n">
        <v>9005</v>
      </c>
      <c r="D58" s="30" t="n">
        <v>4425</v>
      </c>
      <c r="E58" s="30" t="n">
        <v>4580</v>
      </c>
      <c r="F58" s="30" t="n">
        <v>1754</v>
      </c>
      <c r="G58" s="30" t="n">
        <v>880</v>
      </c>
      <c r="H58" s="30" t="n">
        <v>5593</v>
      </c>
      <c r="I58" s="30" t="n">
        <v>2570</v>
      </c>
      <c r="J58" s="30" t="n">
        <v>3560</v>
      </c>
      <c r="K58" s="30" t="n">
        <v>1658</v>
      </c>
      <c r="L58" s="30" t="n">
        <v>1130</v>
      </c>
      <c r="M58" s="30" t="n">
        <v>66.77295</v>
      </c>
      <c r="N58" s="31" t="n">
        <v>103.502824858757</v>
      </c>
      <c r="O58" s="32" t="n">
        <v>61.0048274629001</v>
      </c>
    </row>
    <row r="59" customFormat="false" ht="15" hidden="false" customHeight="true" outlineLevel="0" collapsed="false">
      <c r="A59" s="37" t="s">
        <v>28</v>
      </c>
      <c r="B59" s="30" t="n">
        <v>3</v>
      </c>
      <c r="C59" s="30" t="n">
        <v>3782</v>
      </c>
      <c r="D59" s="30" t="n">
        <v>1789</v>
      </c>
      <c r="E59" s="30" t="n">
        <v>1993</v>
      </c>
      <c r="F59" s="30" t="n">
        <v>723</v>
      </c>
      <c r="G59" s="30" t="n">
        <v>375</v>
      </c>
      <c r="H59" s="30" t="n">
        <v>2369</v>
      </c>
      <c r="I59" s="30" t="n">
        <v>1136</v>
      </c>
      <c r="J59" s="30" t="n">
        <v>1470</v>
      </c>
      <c r="K59" s="30" t="n">
        <v>690</v>
      </c>
      <c r="L59" s="30" t="n">
        <v>482</v>
      </c>
      <c r="M59" s="30" t="n">
        <v>1128.95522</v>
      </c>
      <c r="N59" s="31" t="n">
        <v>111.403018446059</v>
      </c>
      <c r="O59" s="32" t="n">
        <v>59.6454200084424</v>
      </c>
    </row>
    <row r="60" customFormat="false" ht="15" hidden="false" customHeight="true" outlineLevel="0" collapsed="false">
      <c r="A60" s="38" t="s">
        <v>29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40"/>
      <c r="O60" s="41"/>
    </row>
    <row r="61" customFormat="false" ht="15" hidden="false" customHeight="true" outlineLevel="0" collapsed="false">
      <c r="A61" s="29" t="s">
        <v>31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40"/>
      <c r="O61" s="41"/>
    </row>
    <row r="62" customFormat="false" ht="15" hidden="false" customHeight="true" outlineLevel="0" collapsed="false">
      <c r="A62" s="35" t="s">
        <v>32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40"/>
      <c r="O62" s="41"/>
    </row>
    <row r="63" customFormat="false" ht="15" hidden="false" customHeight="true" outlineLevel="0" collapsed="false">
      <c r="A63" s="36" t="s">
        <v>57</v>
      </c>
      <c r="B63" s="30" t="n">
        <v>83</v>
      </c>
      <c r="C63" s="30" t="n">
        <v>4748</v>
      </c>
      <c r="D63" s="30" t="n">
        <v>2410</v>
      </c>
      <c r="E63" s="30" t="n">
        <v>2338</v>
      </c>
      <c r="F63" s="30" t="n">
        <v>1041</v>
      </c>
      <c r="G63" s="30" t="n">
        <v>486</v>
      </c>
      <c r="H63" s="30" t="n">
        <v>2971</v>
      </c>
      <c r="I63" s="30" t="n">
        <v>1350</v>
      </c>
      <c r="J63" s="30" t="n">
        <v>1940</v>
      </c>
      <c r="K63" s="30" t="n">
        <v>736</v>
      </c>
      <c r="L63" s="30" t="n">
        <v>502</v>
      </c>
      <c r="M63" s="30" t="n">
        <v>56.93046</v>
      </c>
      <c r="N63" s="31" t="n">
        <v>97.0124481327801</v>
      </c>
      <c r="O63" s="32" t="n">
        <v>59.8115112756648</v>
      </c>
    </row>
    <row r="64" customFormat="false" ht="15" hidden="false" customHeight="true" outlineLevel="0" collapsed="false">
      <c r="A64" s="36" t="s">
        <v>58</v>
      </c>
      <c r="B64" s="30" t="n">
        <v>145</v>
      </c>
      <c r="C64" s="30" t="n">
        <v>6370</v>
      </c>
      <c r="D64" s="30" t="n">
        <v>3273</v>
      </c>
      <c r="E64" s="30" t="n">
        <v>3097</v>
      </c>
      <c r="F64" s="30" t="n">
        <v>1298</v>
      </c>
      <c r="G64" s="30" t="n">
        <v>608</v>
      </c>
      <c r="H64" s="30" t="n">
        <v>3949</v>
      </c>
      <c r="I64" s="30" t="n">
        <v>1748</v>
      </c>
      <c r="J64" s="30" t="n">
        <v>2548</v>
      </c>
      <c r="K64" s="30" t="n">
        <v>1123</v>
      </c>
      <c r="L64" s="30" t="n">
        <v>741</v>
      </c>
      <c r="M64" s="30" t="n">
        <v>43.65705</v>
      </c>
      <c r="N64" s="31" t="n">
        <v>94.6226703330278</v>
      </c>
      <c r="O64" s="32" t="n">
        <v>61.3066599139023</v>
      </c>
    </row>
    <row r="65" customFormat="false" ht="15" hidden="false" customHeight="true" outlineLevel="0" collapsed="false">
      <c r="A65" s="36" t="s">
        <v>54</v>
      </c>
      <c r="B65" s="30" t="n">
        <v>127</v>
      </c>
      <c r="C65" s="30" t="n">
        <v>8214</v>
      </c>
      <c r="D65" s="30" t="n">
        <v>4178</v>
      </c>
      <c r="E65" s="30" t="n">
        <v>4036</v>
      </c>
      <c r="F65" s="30" t="n">
        <v>1876</v>
      </c>
      <c r="G65" s="30" t="n">
        <v>898</v>
      </c>
      <c r="H65" s="30" t="n">
        <v>5332</v>
      </c>
      <c r="I65" s="30" t="n">
        <v>2463</v>
      </c>
      <c r="J65" s="30" t="n">
        <v>3592</v>
      </c>
      <c r="K65" s="30" t="n">
        <v>1006</v>
      </c>
      <c r="L65" s="30" t="n">
        <v>675</v>
      </c>
      <c r="M65" s="30" t="n">
        <v>64.74344</v>
      </c>
      <c r="N65" s="31" t="n">
        <v>96.6012446146482</v>
      </c>
      <c r="O65" s="32" t="n">
        <v>54.0510127531883</v>
      </c>
    </row>
    <row r="66" customFormat="false" ht="15" hidden="false" customHeight="true" outlineLevel="0" collapsed="false">
      <c r="A66" s="36" t="s">
        <v>59</v>
      </c>
      <c r="B66" s="30" t="n">
        <v>94</v>
      </c>
      <c r="C66" s="30" t="n">
        <v>3799</v>
      </c>
      <c r="D66" s="30" t="n">
        <v>1953</v>
      </c>
      <c r="E66" s="30" t="n">
        <v>1846</v>
      </c>
      <c r="F66" s="30" t="n">
        <v>854</v>
      </c>
      <c r="G66" s="30" t="n">
        <v>397</v>
      </c>
      <c r="H66" s="30" t="n">
        <v>2342</v>
      </c>
      <c r="I66" s="30" t="n">
        <v>1061</v>
      </c>
      <c r="J66" s="30" t="n">
        <v>1520</v>
      </c>
      <c r="K66" s="30" t="n">
        <v>603</v>
      </c>
      <c r="L66" s="30" t="n">
        <v>388</v>
      </c>
      <c r="M66" s="30" t="n">
        <v>40.56161</v>
      </c>
      <c r="N66" s="31" t="n">
        <v>94.521249359959</v>
      </c>
      <c r="O66" s="32" t="n">
        <v>62.2117847993168</v>
      </c>
    </row>
    <row r="67" customFormat="false" ht="15" hidden="false" customHeight="true" outlineLevel="0" collapsed="false">
      <c r="A67" s="36" t="s">
        <v>60</v>
      </c>
      <c r="B67" s="30" t="n">
        <v>75</v>
      </c>
      <c r="C67" s="30" t="n">
        <v>4023</v>
      </c>
      <c r="D67" s="30" t="n">
        <v>2014</v>
      </c>
      <c r="E67" s="30" t="n">
        <v>2009</v>
      </c>
      <c r="F67" s="30" t="n">
        <v>821</v>
      </c>
      <c r="G67" s="30" t="n">
        <v>392</v>
      </c>
      <c r="H67" s="30" t="n">
        <v>2499</v>
      </c>
      <c r="I67" s="30" t="n">
        <v>1158</v>
      </c>
      <c r="J67" s="30" t="n">
        <v>1614</v>
      </c>
      <c r="K67" s="30" t="n">
        <v>703</v>
      </c>
      <c r="L67" s="30" t="n">
        <v>459</v>
      </c>
      <c r="M67" s="30" t="n">
        <v>53.64</v>
      </c>
      <c r="N67" s="31" t="n">
        <v>99.7517378351539</v>
      </c>
      <c r="O67" s="32" t="n">
        <v>60.984393757503</v>
      </c>
    </row>
    <row r="68" customFormat="false" ht="15" hidden="false" customHeight="true" outlineLevel="0" collapsed="false">
      <c r="A68" s="36" t="s">
        <v>61</v>
      </c>
      <c r="B68" s="30" t="n">
        <v>104</v>
      </c>
      <c r="C68" s="30" t="n">
        <v>5199</v>
      </c>
      <c r="D68" s="30" t="n">
        <v>2654</v>
      </c>
      <c r="E68" s="30" t="n">
        <v>2545</v>
      </c>
      <c r="F68" s="30" t="n">
        <v>1063</v>
      </c>
      <c r="G68" s="30" t="n">
        <v>488</v>
      </c>
      <c r="H68" s="30" t="n">
        <v>3256</v>
      </c>
      <c r="I68" s="30" t="n">
        <v>1465</v>
      </c>
      <c r="J68" s="30" t="n">
        <v>2139</v>
      </c>
      <c r="K68" s="30" t="n">
        <v>880</v>
      </c>
      <c r="L68" s="30" t="n">
        <v>592</v>
      </c>
      <c r="M68" s="30" t="n">
        <v>50.14951</v>
      </c>
      <c r="N68" s="31" t="n">
        <v>95.8929917106255</v>
      </c>
      <c r="O68" s="32" t="n">
        <v>59.6744471744472</v>
      </c>
    </row>
    <row r="69" customFormat="false" ht="15" hidden="false" customHeight="true" outlineLevel="0" collapsed="false">
      <c r="A69" s="36" t="s">
        <v>62</v>
      </c>
      <c r="B69" s="30" t="n">
        <v>134</v>
      </c>
      <c r="C69" s="30" t="n">
        <v>4849</v>
      </c>
      <c r="D69" s="30" t="n">
        <v>2460</v>
      </c>
      <c r="E69" s="30" t="n">
        <v>2389</v>
      </c>
      <c r="F69" s="30" t="n">
        <v>1000</v>
      </c>
      <c r="G69" s="30" t="n">
        <v>482</v>
      </c>
      <c r="H69" s="30" t="n">
        <v>3034</v>
      </c>
      <c r="I69" s="30" t="n">
        <v>1372</v>
      </c>
      <c r="J69" s="30" t="n">
        <v>1950</v>
      </c>
      <c r="K69" s="30" t="n">
        <v>815</v>
      </c>
      <c r="L69" s="30" t="n">
        <v>535</v>
      </c>
      <c r="M69" s="30" t="n">
        <v>36.24879</v>
      </c>
      <c r="N69" s="31" t="n">
        <v>97.1138211382114</v>
      </c>
      <c r="O69" s="32" t="n">
        <v>59.8220171390903</v>
      </c>
    </row>
    <row r="70" customFormat="false" ht="15" hidden="false" customHeight="true" outlineLevel="0" collapsed="false">
      <c r="A70" s="29" t="s">
        <v>63</v>
      </c>
      <c r="B70" s="30" t="n">
        <v>527</v>
      </c>
      <c r="C70" s="30" t="n">
        <v>52292</v>
      </c>
      <c r="D70" s="30" t="n">
        <v>25658</v>
      </c>
      <c r="E70" s="30" t="n">
        <v>26634</v>
      </c>
      <c r="F70" s="30" t="n">
        <v>10024</v>
      </c>
      <c r="G70" s="30" t="n">
        <v>4867</v>
      </c>
      <c r="H70" s="30" t="n">
        <v>32715</v>
      </c>
      <c r="I70" s="30" t="n">
        <v>15235</v>
      </c>
      <c r="J70" s="30" t="n">
        <v>20749</v>
      </c>
      <c r="K70" s="30" t="n">
        <v>9553</v>
      </c>
      <c r="L70" s="30" t="n">
        <v>6532</v>
      </c>
      <c r="M70" s="30" t="n">
        <v>99.2371</v>
      </c>
      <c r="N70" s="31" t="n">
        <v>103.803881830228</v>
      </c>
      <c r="O70" s="32" t="n">
        <v>59.8410515054256</v>
      </c>
    </row>
    <row r="71" customFormat="false" ht="15" hidden="false" customHeight="true" outlineLevel="0" collapsed="false">
      <c r="A71" s="29" t="s">
        <v>40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40"/>
      <c r="O71" s="41"/>
    </row>
    <row r="72" customFormat="false" ht="15" hidden="false" customHeight="true" outlineLevel="0" collapsed="false">
      <c r="A72" s="35" t="s">
        <v>41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40"/>
      <c r="O72" s="41"/>
    </row>
    <row r="73" customFormat="false" ht="15" hidden="false" customHeight="true" outlineLevel="0" collapsed="false">
      <c r="A73" s="36" t="s">
        <v>64</v>
      </c>
      <c r="B73" s="30" t="n">
        <v>14</v>
      </c>
      <c r="C73" s="30" t="n">
        <v>19911</v>
      </c>
      <c r="D73" s="30" t="n">
        <v>9493</v>
      </c>
      <c r="E73" s="30" t="n">
        <v>10418</v>
      </c>
      <c r="F73" s="30" t="n">
        <v>3360</v>
      </c>
      <c r="G73" s="30" t="n">
        <v>1656</v>
      </c>
      <c r="H73" s="30" t="n">
        <v>12209</v>
      </c>
      <c r="I73" s="30" t="n">
        <v>5723</v>
      </c>
      <c r="J73" s="30" t="n">
        <v>7579</v>
      </c>
      <c r="K73" s="30" t="n">
        <v>4342</v>
      </c>
      <c r="L73" s="30" t="n">
        <v>3039</v>
      </c>
      <c r="M73" s="30" t="n">
        <v>1468.36283</v>
      </c>
      <c r="N73" s="31" t="n">
        <v>109.744021910882</v>
      </c>
      <c r="O73" s="32" t="n">
        <v>63.0846097141453</v>
      </c>
    </row>
    <row r="74" customFormat="false" ht="15" hidden="false" customHeight="true" outlineLevel="0" collapsed="false">
      <c r="A74" s="29" t="s">
        <v>31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40"/>
      <c r="O74" s="41"/>
    </row>
    <row r="75" customFormat="false" ht="15" hidden="false" customHeight="true" outlineLevel="0" collapsed="false">
      <c r="A75" s="35" t="s">
        <v>32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40"/>
      <c r="O75" s="41"/>
    </row>
    <row r="76" customFormat="false" ht="15" hidden="false" customHeight="true" outlineLevel="0" collapsed="false">
      <c r="A76" s="36" t="s">
        <v>64</v>
      </c>
      <c r="B76" s="30" t="n">
        <v>113</v>
      </c>
      <c r="C76" s="30" t="n">
        <v>5977</v>
      </c>
      <c r="D76" s="30" t="n">
        <v>3019</v>
      </c>
      <c r="E76" s="30" t="n">
        <v>2958</v>
      </c>
      <c r="F76" s="30" t="n">
        <v>1316</v>
      </c>
      <c r="G76" s="30" t="n">
        <v>645</v>
      </c>
      <c r="H76" s="30" t="n">
        <v>3826</v>
      </c>
      <c r="I76" s="30" t="n">
        <v>1754</v>
      </c>
      <c r="J76" s="30" t="n">
        <v>2500</v>
      </c>
      <c r="K76" s="30" t="n">
        <v>835</v>
      </c>
      <c r="L76" s="30" t="n">
        <v>559</v>
      </c>
      <c r="M76" s="30" t="n">
        <v>52.56354</v>
      </c>
      <c r="N76" s="31" t="n">
        <v>97.9794633984763</v>
      </c>
      <c r="O76" s="32" t="n">
        <v>56.2205959226346</v>
      </c>
    </row>
    <row r="77" customFormat="false" ht="15" hidden="false" customHeight="true" outlineLevel="0" collapsed="false">
      <c r="A77" s="36" t="s">
        <v>65</v>
      </c>
      <c r="B77" s="30" t="n">
        <v>72</v>
      </c>
      <c r="C77" s="30" t="n">
        <v>4504</v>
      </c>
      <c r="D77" s="30" t="n">
        <v>2231</v>
      </c>
      <c r="E77" s="30" t="n">
        <v>2273</v>
      </c>
      <c r="F77" s="30" t="n">
        <v>941</v>
      </c>
      <c r="G77" s="30" t="n">
        <v>458</v>
      </c>
      <c r="H77" s="30" t="n">
        <v>2837</v>
      </c>
      <c r="I77" s="30" t="n">
        <v>1324</v>
      </c>
      <c r="J77" s="30" t="n">
        <v>1833</v>
      </c>
      <c r="K77" s="30" t="n">
        <v>726</v>
      </c>
      <c r="L77" s="30" t="n">
        <v>491</v>
      </c>
      <c r="M77" s="30" t="n">
        <v>62.69488</v>
      </c>
      <c r="N77" s="31" t="n">
        <v>101.882563872703</v>
      </c>
      <c r="O77" s="32" t="n">
        <v>58.7592527317589</v>
      </c>
    </row>
    <row r="78" customFormat="false" ht="15" hidden="false" customHeight="true" outlineLevel="0" collapsed="false">
      <c r="A78" s="36" t="s">
        <v>66</v>
      </c>
      <c r="B78" s="30" t="n">
        <v>86</v>
      </c>
      <c r="C78" s="30" t="n">
        <v>5282</v>
      </c>
      <c r="D78" s="30" t="n">
        <v>2619</v>
      </c>
      <c r="E78" s="30" t="n">
        <v>2663</v>
      </c>
      <c r="F78" s="30" t="n">
        <v>1048</v>
      </c>
      <c r="G78" s="30" t="n">
        <v>492</v>
      </c>
      <c r="H78" s="30" t="n">
        <v>3347</v>
      </c>
      <c r="I78" s="30" t="n">
        <v>1575</v>
      </c>
      <c r="J78" s="30" t="n">
        <v>2133</v>
      </c>
      <c r="K78" s="30" t="n">
        <v>887</v>
      </c>
      <c r="L78" s="30" t="n">
        <v>596</v>
      </c>
      <c r="M78" s="30" t="n">
        <v>61.19801</v>
      </c>
      <c r="N78" s="31" t="n">
        <v>101.68003054601</v>
      </c>
      <c r="O78" s="32" t="n">
        <v>57.8129668359725</v>
      </c>
    </row>
    <row r="79" customFormat="false" ht="15" hidden="false" customHeight="true" outlineLevel="0" collapsed="false">
      <c r="A79" s="36" t="s">
        <v>67</v>
      </c>
      <c r="B79" s="30" t="n">
        <v>70</v>
      </c>
      <c r="C79" s="30" t="n">
        <v>4376</v>
      </c>
      <c r="D79" s="30" t="n">
        <v>2249</v>
      </c>
      <c r="E79" s="30" t="n">
        <v>2127</v>
      </c>
      <c r="F79" s="30" t="n">
        <v>889</v>
      </c>
      <c r="G79" s="30" t="n">
        <v>392</v>
      </c>
      <c r="H79" s="30" t="n">
        <v>2737</v>
      </c>
      <c r="I79" s="30" t="n">
        <v>1243</v>
      </c>
      <c r="J79" s="30" t="n">
        <v>1754</v>
      </c>
      <c r="K79" s="30" t="n">
        <v>750</v>
      </c>
      <c r="L79" s="30" t="n">
        <v>492</v>
      </c>
      <c r="M79" s="30" t="n">
        <v>62.11498</v>
      </c>
      <c r="N79" s="31" t="n">
        <v>94.5753668297021</v>
      </c>
      <c r="O79" s="32" t="n">
        <v>59.8830836682499</v>
      </c>
    </row>
    <row r="80" customFormat="false" ht="15" hidden="false" customHeight="true" outlineLevel="0" collapsed="false">
      <c r="A80" s="36" t="s">
        <v>68</v>
      </c>
      <c r="B80" s="30" t="n">
        <v>99</v>
      </c>
      <c r="C80" s="30" t="n">
        <v>5239</v>
      </c>
      <c r="D80" s="30" t="n">
        <v>2653</v>
      </c>
      <c r="E80" s="30" t="n">
        <v>2586</v>
      </c>
      <c r="F80" s="30" t="n">
        <v>1074</v>
      </c>
      <c r="G80" s="30" t="n">
        <v>511</v>
      </c>
      <c r="H80" s="30" t="n">
        <v>3358</v>
      </c>
      <c r="I80" s="30" t="n">
        <v>1546</v>
      </c>
      <c r="J80" s="30" t="n">
        <v>2141</v>
      </c>
      <c r="K80" s="30" t="n">
        <v>807</v>
      </c>
      <c r="L80" s="30" t="n">
        <v>529</v>
      </c>
      <c r="M80" s="30" t="n">
        <v>53.17702</v>
      </c>
      <c r="N80" s="31" t="n">
        <v>97.474557105164</v>
      </c>
      <c r="O80" s="32" t="n">
        <v>56.0154854079809</v>
      </c>
    </row>
    <row r="81" customFormat="false" ht="15" hidden="false" customHeight="true" outlineLevel="0" collapsed="false">
      <c r="A81" s="36" t="s">
        <v>69</v>
      </c>
      <c r="B81" s="30" t="n">
        <v>73</v>
      </c>
      <c r="C81" s="30" t="n">
        <v>7003</v>
      </c>
      <c r="D81" s="30" t="n">
        <v>3394</v>
      </c>
      <c r="E81" s="30" t="n">
        <v>3609</v>
      </c>
      <c r="F81" s="30" t="n">
        <v>1396</v>
      </c>
      <c r="G81" s="30" t="n">
        <v>713</v>
      </c>
      <c r="H81" s="30" t="n">
        <v>4401</v>
      </c>
      <c r="I81" s="30" t="n">
        <v>2070</v>
      </c>
      <c r="J81" s="30" t="n">
        <v>2809</v>
      </c>
      <c r="K81" s="30" t="n">
        <v>1206</v>
      </c>
      <c r="L81" s="30" t="n">
        <v>826</v>
      </c>
      <c r="M81" s="30" t="n">
        <v>96.52653</v>
      </c>
      <c r="N81" s="31" t="n">
        <v>106.33470830878</v>
      </c>
      <c r="O81" s="32" t="n">
        <v>59.1229266075892</v>
      </c>
    </row>
    <row r="82" customFormat="false" ht="30" hidden="false" customHeight="true" outlineLevel="0" collapsed="false">
      <c r="A82" s="29" t="s">
        <v>70</v>
      </c>
      <c r="B82" s="30" t="n">
        <v>613</v>
      </c>
      <c r="C82" s="30" t="n">
        <v>45289</v>
      </c>
      <c r="D82" s="30" t="n">
        <v>22456</v>
      </c>
      <c r="E82" s="30" t="n">
        <v>22833</v>
      </c>
      <c r="F82" s="30" t="n">
        <v>8711</v>
      </c>
      <c r="G82" s="30" t="n">
        <v>4195</v>
      </c>
      <c r="H82" s="30" t="n">
        <v>28334</v>
      </c>
      <c r="I82" s="30" t="n">
        <v>13094</v>
      </c>
      <c r="J82" s="30" t="n">
        <v>18017</v>
      </c>
      <c r="K82" s="30" t="n">
        <v>8244</v>
      </c>
      <c r="L82" s="30" t="n">
        <v>5544</v>
      </c>
      <c r="M82" s="30" t="n">
        <v>73.899</v>
      </c>
      <c r="N82" s="31" t="n">
        <v>101.678838617741</v>
      </c>
      <c r="O82" s="32" t="n">
        <v>59.8397684760359</v>
      </c>
    </row>
    <row r="83" customFormat="false" ht="15" hidden="false" customHeight="true" outlineLevel="0" collapsed="false">
      <c r="A83" s="29" t="s">
        <v>40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40"/>
      <c r="O83" s="41"/>
    </row>
    <row r="84" customFormat="false" ht="15" hidden="false" customHeight="true" outlineLevel="0" collapsed="false">
      <c r="A84" s="35" t="s">
        <v>41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40"/>
      <c r="O84" s="41"/>
    </row>
    <row r="85" customFormat="false" ht="15" hidden="false" customHeight="true" outlineLevel="0" collapsed="false">
      <c r="A85" s="36" t="s">
        <v>71</v>
      </c>
      <c r="B85" s="30" t="n">
        <v>8</v>
      </c>
      <c r="C85" s="30" t="n">
        <v>12828</v>
      </c>
      <c r="D85" s="30" t="n">
        <v>6139</v>
      </c>
      <c r="E85" s="30" t="n">
        <v>6689</v>
      </c>
      <c r="F85" s="30" t="n">
        <v>2397</v>
      </c>
      <c r="G85" s="30" t="n">
        <v>1171</v>
      </c>
      <c r="H85" s="30" t="n">
        <v>8008</v>
      </c>
      <c r="I85" s="30" t="n">
        <v>3835</v>
      </c>
      <c r="J85" s="30" t="n">
        <v>5088</v>
      </c>
      <c r="K85" s="30" t="n">
        <v>2423</v>
      </c>
      <c r="L85" s="30" t="n">
        <v>1683</v>
      </c>
      <c r="M85" s="30" t="n">
        <v>1710.4</v>
      </c>
      <c r="N85" s="31" t="n">
        <v>108.959113862193</v>
      </c>
      <c r="O85" s="32" t="n">
        <v>60.1898101898102</v>
      </c>
    </row>
    <row r="86" customFormat="false" ht="15" hidden="false" customHeight="true" outlineLevel="0" collapsed="false">
      <c r="A86" s="29" t="s">
        <v>72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40"/>
      <c r="O86" s="41"/>
    </row>
    <row r="87" customFormat="false" ht="15" hidden="false" customHeight="true" outlineLevel="0" collapsed="false">
      <c r="A87" s="35" t="s">
        <v>7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40"/>
      <c r="O87" s="41"/>
    </row>
    <row r="88" customFormat="false" ht="15" hidden="false" customHeight="true" outlineLevel="0" collapsed="false">
      <c r="A88" s="36" t="s">
        <v>74</v>
      </c>
      <c r="B88" s="30" t="n">
        <v>141</v>
      </c>
      <c r="C88" s="30" t="n">
        <v>11487</v>
      </c>
      <c r="D88" s="30" t="n">
        <v>5667</v>
      </c>
      <c r="E88" s="30" t="n">
        <v>5820</v>
      </c>
      <c r="F88" s="30" t="n">
        <v>2154</v>
      </c>
      <c r="G88" s="30" t="n">
        <v>1019</v>
      </c>
      <c r="H88" s="30" t="n">
        <v>7243</v>
      </c>
      <c r="I88" s="30" t="n">
        <v>3395</v>
      </c>
      <c r="J88" s="30" t="n">
        <v>4604</v>
      </c>
      <c r="K88" s="30" t="n">
        <v>2090</v>
      </c>
      <c r="L88" s="30" t="n">
        <v>1406</v>
      </c>
      <c r="M88" s="30" t="n">
        <v>81.35269</v>
      </c>
      <c r="N88" s="31" t="n">
        <v>102.699841185813</v>
      </c>
      <c r="O88" s="32" t="n">
        <v>58.5945050393483</v>
      </c>
    </row>
    <row r="89" customFormat="false" ht="15" hidden="false" customHeight="true" outlineLevel="0" collapsed="false">
      <c r="A89" s="37" t="s">
        <v>28</v>
      </c>
      <c r="B89" s="30" t="n">
        <v>4</v>
      </c>
      <c r="C89" s="30" t="n">
        <v>4192</v>
      </c>
      <c r="D89" s="30" t="n">
        <v>1992</v>
      </c>
      <c r="E89" s="30" t="n">
        <v>2200</v>
      </c>
      <c r="F89" s="30" t="n">
        <v>746</v>
      </c>
      <c r="G89" s="30" t="n">
        <v>361</v>
      </c>
      <c r="H89" s="30" t="n">
        <v>2594</v>
      </c>
      <c r="I89" s="30" t="n">
        <v>1254</v>
      </c>
      <c r="J89" s="30" t="n">
        <v>1658</v>
      </c>
      <c r="K89" s="30" t="n">
        <v>852</v>
      </c>
      <c r="L89" s="30" t="n">
        <v>585</v>
      </c>
      <c r="M89" s="30" t="n">
        <v>942.02247</v>
      </c>
      <c r="N89" s="31" t="n">
        <v>110.441767068273</v>
      </c>
      <c r="O89" s="32" t="n">
        <v>61.603700848111</v>
      </c>
    </row>
    <row r="90" customFormat="false" ht="15" hidden="false" customHeight="true" outlineLevel="0" collapsed="false">
      <c r="A90" s="38" t="s">
        <v>29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40"/>
      <c r="O90" s="41"/>
    </row>
    <row r="91" customFormat="false" ht="15" hidden="false" customHeight="true" outlineLevel="0" collapsed="false">
      <c r="A91" s="29" t="s">
        <v>31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40"/>
      <c r="O91" s="41"/>
    </row>
    <row r="92" customFormat="false" ht="15" hidden="false" customHeight="true" outlineLevel="0" collapsed="false">
      <c r="A92" s="35" t="s">
        <v>32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40"/>
      <c r="O92" s="41"/>
    </row>
    <row r="93" customFormat="false" ht="15" hidden="false" customHeight="true" outlineLevel="0" collapsed="false">
      <c r="A93" s="36" t="s">
        <v>75</v>
      </c>
      <c r="B93" s="30" t="n">
        <v>101</v>
      </c>
      <c r="C93" s="30" t="n">
        <v>4034</v>
      </c>
      <c r="D93" s="30" t="n">
        <v>2043</v>
      </c>
      <c r="E93" s="30" t="n">
        <v>1991</v>
      </c>
      <c r="F93" s="30" t="n">
        <v>795</v>
      </c>
      <c r="G93" s="30" t="n">
        <v>395</v>
      </c>
      <c r="H93" s="30" t="n">
        <v>2516</v>
      </c>
      <c r="I93" s="30" t="n">
        <v>1134</v>
      </c>
      <c r="J93" s="30" t="n">
        <v>1621</v>
      </c>
      <c r="K93" s="30" t="n">
        <v>723</v>
      </c>
      <c r="L93" s="30" t="n">
        <v>462</v>
      </c>
      <c r="M93" s="30" t="n">
        <v>39.84985</v>
      </c>
      <c r="N93" s="31" t="n">
        <v>97.4547234459129</v>
      </c>
      <c r="O93" s="32" t="n">
        <v>60.3338632750398</v>
      </c>
    </row>
    <row r="94" customFormat="false" ht="15" hidden="false" customHeight="true" outlineLevel="0" collapsed="false">
      <c r="A94" s="36" t="s">
        <v>71</v>
      </c>
      <c r="B94" s="30" t="n">
        <v>198</v>
      </c>
      <c r="C94" s="30" t="n">
        <v>8692</v>
      </c>
      <c r="D94" s="30" t="n">
        <v>4374</v>
      </c>
      <c r="E94" s="30" t="n">
        <v>4318</v>
      </c>
      <c r="F94" s="30" t="n">
        <v>1719</v>
      </c>
      <c r="G94" s="30" t="n">
        <v>832</v>
      </c>
      <c r="H94" s="30" t="n">
        <v>5485</v>
      </c>
      <c r="I94" s="30" t="n">
        <v>2492</v>
      </c>
      <c r="J94" s="30" t="n">
        <v>3491</v>
      </c>
      <c r="K94" s="30" t="n">
        <v>1488</v>
      </c>
      <c r="L94" s="30" t="n">
        <v>994</v>
      </c>
      <c r="M94" s="30" t="n">
        <v>43.9456</v>
      </c>
      <c r="N94" s="31" t="n">
        <v>98.7197073616827</v>
      </c>
      <c r="O94" s="32" t="n">
        <v>58.4685505925251</v>
      </c>
    </row>
    <row r="95" customFormat="false" ht="15" hidden="false" customHeight="true" outlineLevel="0" collapsed="false">
      <c r="A95" s="36" t="s">
        <v>76</v>
      </c>
      <c r="B95" s="30" t="n">
        <v>81</v>
      </c>
      <c r="C95" s="30" t="n">
        <v>3867</v>
      </c>
      <c r="D95" s="30" t="n">
        <v>1974</v>
      </c>
      <c r="E95" s="30" t="n">
        <v>1893</v>
      </c>
      <c r="F95" s="30" t="n">
        <v>719</v>
      </c>
      <c r="G95" s="30" t="n">
        <v>341</v>
      </c>
      <c r="H95" s="30" t="n">
        <v>2413</v>
      </c>
      <c r="I95" s="30" t="n">
        <v>1058</v>
      </c>
      <c r="J95" s="30" t="n">
        <v>1505</v>
      </c>
      <c r="K95" s="30" t="n">
        <v>735</v>
      </c>
      <c r="L95" s="30" t="n">
        <v>494</v>
      </c>
      <c r="M95" s="30" t="n">
        <v>47.85299</v>
      </c>
      <c r="N95" s="31" t="n">
        <v>95.8966565349544</v>
      </c>
      <c r="O95" s="32" t="n">
        <v>60.2569415665147</v>
      </c>
    </row>
    <row r="96" customFormat="false" ht="15" hidden="false" customHeight="true" outlineLevel="0" collapsed="false">
      <c r="A96" s="36" t="s">
        <v>77</v>
      </c>
      <c r="B96" s="30" t="n">
        <v>84</v>
      </c>
      <c r="C96" s="30" t="n">
        <v>4381</v>
      </c>
      <c r="D96" s="30" t="n">
        <v>2259</v>
      </c>
      <c r="E96" s="30" t="n">
        <v>2122</v>
      </c>
      <c r="F96" s="30" t="n">
        <v>927</v>
      </c>
      <c r="G96" s="30" t="n">
        <v>437</v>
      </c>
      <c r="H96" s="30" t="n">
        <v>2669</v>
      </c>
      <c r="I96" s="30" t="n">
        <v>1180</v>
      </c>
      <c r="J96" s="30" t="n">
        <v>1708</v>
      </c>
      <c r="K96" s="30" t="n">
        <v>785</v>
      </c>
      <c r="L96" s="30" t="n">
        <v>505</v>
      </c>
      <c r="M96" s="30" t="n">
        <v>51.95683</v>
      </c>
      <c r="N96" s="31" t="n">
        <v>93.9353696325808</v>
      </c>
      <c r="O96" s="32" t="n">
        <v>64.1438741101536</v>
      </c>
    </row>
    <row r="97" customFormat="false" ht="15" hidden="false" customHeight="true" outlineLevel="0" collapsed="false">
      <c r="A97" s="29" t="s">
        <v>78</v>
      </c>
      <c r="B97" s="30" t="n">
        <v>728</v>
      </c>
      <c r="C97" s="30" t="n">
        <v>40368</v>
      </c>
      <c r="D97" s="30" t="n">
        <v>20220</v>
      </c>
      <c r="E97" s="30" t="n">
        <v>20148</v>
      </c>
      <c r="F97" s="30" t="n">
        <v>8233</v>
      </c>
      <c r="G97" s="30" t="n">
        <v>4029</v>
      </c>
      <c r="H97" s="30" t="n">
        <v>25392</v>
      </c>
      <c r="I97" s="30" t="n">
        <v>11651</v>
      </c>
      <c r="J97" s="30" t="n">
        <v>16065</v>
      </c>
      <c r="K97" s="30" t="n">
        <v>6743</v>
      </c>
      <c r="L97" s="30" t="n">
        <v>4468</v>
      </c>
      <c r="M97" s="30" t="n">
        <v>55.46884</v>
      </c>
      <c r="N97" s="31" t="n">
        <v>99.6439169139466</v>
      </c>
      <c r="O97" s="32" t="n">
        <v>58.9792060491493</v>
      </c>
    </row>
    <row r="98" customFormat="false" ht="15" hidden="false" customHeight="true" outlineLevel="0" collapsed="false">
      <c r="A98" s="33" t="s">
        <v>25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40"/>
      <c r="O98" s="41"/>
    </row>
    <row r="99" customFormat="false" ht="15" hidden="false" customHeight="true" outlineLevel="0" collapsed="false">
      <c r="A99" s="35" t="s">
        <v>26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40"/>
      <c r="O99" s="41"/>
    </row>
    <row r="100" customFormat="false" ht="15" hidden="false" customHeight="true" outlineLevel="0" collapsed="false">
      <c r="A100" s="36" t="s">
        <v>79</v>
      </c>
      <c r="B100" s="30" t="n">
        <v>137</v>
      </c>
      <c r="C100" s="30" t="n">
        <v>8006</v>
      </c>
      <c r="D100" s="30" t="n">
        <v>3964</v>
      </c>
      <c r="E100" s="30" t="n">
        <v>4042</v>
      </c>
      <c r="F100" s="30" t="n">
        <v>1527</v>
      </c>
      <c r="G100" s="30" t="n">
        <v>776</v>
      </c>
      <c r="H100" s="30" t="n">
        <v>5021</v>
      </c>
      <c r="I100" s="30" t="n">
        <v>2282</v>
      </c>
      <c r="J100" s="30" t="n">
        <v>3138</v>
      </c>
      <c r="K100" s="30" t="n">
        <v>1458</v>
      </c>
      <c r="L100" s="30" t="n">
        <v>984</v>
      </c>
      <c r="M100" s="30" t="n">
        <v>58.63054</v>
      </c>
      <c r="N100" s="31" t="n">
        <v>101.96770938446</v>
      </c>
      <c r="O100" s="32" t="n">
        <v>59.4503087034455</v>
      </c>
    </row>
    <row r="101" customFormat="false" ht="15" hidden="false" customHeight="true" outlineLevel="0" collapsed="false">
      <c r="A101" s="37" t="s">
        <v>28</v>
      </c>
      <c r="B101" s="30" t="n">
        <v>5</v>
      </c>
      <c r="C101" s="30" t="n">
        <v>3320</v>
      </c>
      <c r="D101" s="30" t="n">
        <v>1581</v>
      </c>
      <c r="E101" s="30" t="n">
        <v>1739</v>
      </c>
      <c r="F101" s="30" t="n">
        <v>624</v>
      </c>
      <c r="G101" s="30" t="n">
        <v>321</v>
      </c>
      <c r="H101" s="30" t="n">
        <v>2013</v>
      </c>
      <c r="I101" s="30" t="n">
        <v>949</v>
      </c>
      <c r="J101" s="30" t="n">
        <v>1215</v>
      </c>
      <c r="K101" s="30" t="n">
        <v>683</v>
      </c>
      <c r="L101" s="30" t="n">
        <v>469</v>
      </c>
      <c r="M101" s="30" t="n">
        <v>693.11065</v>
      </c>
      <c r="N101" s="31" t="n">
        <v>109.993674889311</v>
      </c>
      <c r="O101" s="32" t="n">
        <v>64.9279682066567</v>
      </c>
    </row>
    <row r="102" customFormat="false" ht="15" hidden="false" customHeight="true" outlineLevel="0" collapsed="false">
      <c r="A102" s="38" t="s">
        <v>29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40"/>
      <c r="O102" s="41"/>
    </row>
    <row r="103" customFormat="false" ht="15" hidden="false" customHeight="true" outlineLevel="0" collapsed="false">
      <c r="A103" s="36" t="s">
        <v>80</v>
      </c>
      <c r="B103" s="30" t="n">
        <v>91</v>
      </c>
      <c r="C103" s="30" t="n">
        <v>4696</v>
      </c>
      <c r="D103" s="30" t="n">
        <v>2355</v>
      </c>
      <c r="E103" s="30" t="n">
        <v>2341</v>
      </c>
      <c r="F103" s="30" t="n">
        <v>933</v>
      </c>
      <c r="G103" s="30" t="n">
        <v>447</v>
      </c>
      <c r="H103" s="30" t="n">
        <v>2988</v>
      </c>
      <c r="I103" s="30" t="n">
        <v>1365</v>
      </c>
      <c r="J103" s="30" t="n">
        <v>1882</v>
      </c>
      <c r="K103" s="30" t="n">
        <v>775</v>
      </c>
      <c r="L103" s="30" t="n">
        <v>529</v>
      </c>
      <c r="M103" s="30" t="n">
        <v>51.52513</v>
      </c>
      <c r="N103" s="31" t="n">
        <v>99.4055201698514</v>
      </c>
      <c r="O103" s="32" t="n">
        <v>57.1619812583668</v>
      </c>
    </row>
    <row r="104" customFormat="false" ht="15" hidden="false" customHeight="true" outlineLevel="0" collapsed="false">
      <c r="A104" s="37" t="s">
        <v>28</v>
      </c>
      <c r="B104" s="30" t="n">
        <v>2</v>
      </c>
      <c r="C104" s="30" t="n">
        <v>1851</v>
      </c>
      <c r="D104" s="30" t="n">
        <v>895</v>
      </c>
      <c r="E104" s="30" t="n">
        <v>956</v>
      </c>
      <c r="F104" s="30" t="n">
        <v>347</v>
      </c>
      <c r="G104" s="30" t="n">
        <v>164</v>
      </c>
      <c r="H104" s="30" t="n">
        <v>1160</v>
      </c>
      <c r="I104" s="30" t="n">
        <v>551</v>
      </c>
      <c r="J104" s="30" t="n">
        <v>722</v>
      </c>
      <c r="K104" s="30" t="n">
        <v>344</v>
      </c>
      <c r="L104" s="30" t="n">
        <v>241</v>
      </c>
      <c r="M104" s="30" t="n">
        <v>1039.88764</v>
      </c>
      <c r="N104" s="31" t="n">
        <v>106.815642458101</v>
      </c>
      <c r="O104" s="32" t="n">
        <v>59.5689655172414</v>
      </c>
    </row>
    <row r="105" customFormat="false" ht="15" hidden="false" customHeight="true" outlineLevel="0" collapsed="false">
      <c r="A105" s="38" t="s">
        <v>29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40"/>
      <c r="O105" s="41"/>
    </row>
    <row r="106" customFormat="false" ht="15" hidden="false" customHeight="true" outlineLevel="0" collapsed="false">
      <c r="A106" s="33" t="s">
        <v>31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40"/>
      <c r="O106" s="41"/>
    </row>
    <row r="107" customFormat="false" ht="15" hidden="false" customHeight="true" outlineLevel="0" collapsed="false">
      <c r="A107" s="35" t="s">
        <v>32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40"/>
      <c r="O107" s="41"/>
    </row>
    <row r="108" customFormat="false" ht="15" hidden="false" customHeight="true" outlineLevel="0" collapsed="false">
      <c r="A108" s="36" t="s">
        <v>81</v>
      </c>
      <c r="B108" s="30" t="n">
        <v>165</v>
      </c>
      <c r="C108" s="30" t="n">
        <v>12621</v>
      </c>
      <c r="D108" s="30" t="n">
        <v>6280</v>
      </c>
      <c r="E108" s="30" t="n">
        <v>6341</v>
      </c>
      <c r="F108" s="30" t="n">
        <v>2670</v>
      </c>
      <c r="G108" s="30" t="n">
        <v>1287</v>
      </c>
      <c r="H108" s="30" t="n">
        <v>7996</v>
      </c>
      <c r="I108" s="30" t="n">
        <v>3778</v>
      </c>
      <c r="J108" s="30" t="n">
        <v>5062</v>
      </c>
      <c r="K108" s="30" t="n">
        <v>1955</v>
      </c>
      <c r="L108" s="30" t="n">
        <v>1276</v>
      </c>
      <c r="M108" s="30" t="n">
        <v>76.33823</v>
      </c>
      <c r="N108" s="31" t="n">
        <v>100.971337579618</v>
      </c>
      <c r="O108" s="32" t="n">
        <v>57.8414207103552</v>
      </c>
    </row>
    <row r="109" customFormat="false" ht="15" hidden="false" customHeight="true" outlineLevel="0" collapsed="false">
      <c r="A109" s="36" t="s">
        <v>82</v>
      </c>
      <c r="B109" s="30" t="n">
        <v>124</v>
      </c>
      <c r="C109" s="30" t="n">
        <v>6523</v>
      </c>
      <c r="D109" s="30" t="n">
        <v>3270</v>
      </c>
      <c r="E109" s="30" t="n">
        <v>3253</v>
      </c>
      <c r="F109" s="30" t="n">
        <v>1260</v>
      </c>
      <c r="G109" s="30" t="n">
        <v>620</v>
      </c>
      <c r="H109" s="30" t="n">
        <v>4076</v>
      </c>
      <c r="I109" s="30" t="n">
        <v>1853</v>
      </c>
      <c r="J109" s="30" t="n">
        <v>2560</v>
      </c>
      <c r="K109" s="30" t="n">
        <v>1187</v>
      </c>
      <c r="L109" s="30" t="n">
        <v>780</v>
      </c>
      <c r="M109" s="30" t="n">
        <v>52.71111</v>
      </c>
      <c r="N109" s="31" t="n">
        <v>99.480122324159</v>
      </c>
      <c r="O109" s="32" t="n">
        <v>60.0343473994112</v>
      </c>
    </row>
    <row r="110" customFormat="false" ht="15" hidden="false" customHeight="true" outlineLevel="0" collapsed="false">
      <c r="A110" s="36" t="s">
        <v>83</v>
      </c>
      <c r="B110" s="30" t="n">
        <v>116</v>
      </c>
      <c r="C110" s="30" t="n">
        <v>4246</v>
      </c>
      <c r="D110" s="30" t="n">
        <v>2145</v>
      </c>
      <c r="E110" s="30" t="n">
        <v>2101</v>
      </c>
      <c r="F110" s="30" t="n">
        <v>930</v>
      </c>
      <c r="G110" s="30" t="n">
        <v>468</v>
      </c>
      <c r="H110" s="30" t="n">
        <v>2603</v>
      </c>
      <c r="I110" s="30" t="n">
        <v>1171</v>
      </c>
      <c r="J110" s="30" t="n">
        <v>1712</v>
      </c>
      <c r="K110" s="30" t="n">
        <v>713</v>
      </c>
      <c r="L110" s="30" t="n">
        <v>462</v>
      </c>
      <c r="M110" s="30" t="n">
        <v>36.52787</v>
      </c>
      <c r="N110" s="31" t="n">
        <v>97.9487179487179</v>
      </c>
      <c r="O110" s="32" t="n">
        <v>63.1194775259316</v>
      </c>
    </row>
    <row r="111" customFormat="false" ht="15" hidden="false" customHeight="true" outlineLevel="0" collapsed="false">
      <c r="A111" s="36" t="s">
        <v>84</v>
      </c>
      <c r="B111" s="30" t="n">
        <v>95</v>
      </c>
      <c r="C111" s="30" t="n">
        <v>4276</v>
      </c>
      <c r="D111" s="30" t="n">
        <v>2206</v>
      </c>
      <c r="E111" s="30" t="n">
        <v>2070</v>
      </c>
      <c r="F111" s="30" t="n">
        <v>913</v>
      </c>
      <c r="G111" s="30" t="n">
        <v>431</v>
      </c>
      <c r="H111" s="30" t="n">
        <v>2708</v>
      </c>
      <c r="I111" s="30" t="n">
        <v>1202</v>
      </c>
      <c r="J111" s="30" t="n">
        <v>1711</v>
      </c>
      <c r="K111" s="30" t="n">
        <v>655</v>
      </c>
      <c r="L111" s="30" t="n">
        <v>437</v>
      </c>
      <c r="M111" s="30" t="n">
        <v>45.12929</v>
      </c>
      <c r="N111" s="31" t="n">
        <v>93.8349954669084</v>
      </c>
      <c r="O111" s="32" t="n">
        <v>57.9025110782866</v>
      </c>
    </row>
    <row r="112" customFormat="false" ht="15" hidden="false" customHeight="true" outlineLevel="0" collapsed="false">
      <c r="A112" s="29" t="s">
        <v>85</v>
      </c>
      <c r="B112" s="30" t="n">
        <v>586</v>
      </c>
      <c r="C112" s="30" t="n">
        <v>44029</v>
      </c>
      <c r="D112" s="30" t="n">
        <v>21760</v>
      </c>
      <c r="E112" s="30" t="n">
        <v>22269</v>
      </c>
      <c r="F112" s="30" t="n">
        <v>8508</v>
      </c>
      <c r="G112" s="30" t="n">
        <v>4115</v>
      </c>
      <c r="H112" s="30" t="n">
        <v>27034</v>
      </c>
      <c r="I112" s="30" t="n">
        <v>12407</v>
      </c>
      <c r="J112" s="30" t="n">
        <v>16907</v>
      </c>
      <c r="K112" s="30" t="n">
        <v>8487</v>
      </c>
      <c r="L112" s="30" t="n">
        <v>5747</v>
      </c>
      <c r="M112" s="30" t="n">
        <v>75.0746</v>
      </c>
      <c r="N112" s="31" t="n">
        <v>102.339154411765</v>
      </c>
      <c r="O112" s="32" t="n">
        <v>62.8652807575646</v>
      </c>
    </row>
    <row r="113" customFormat="false" ht="15" hidden="false" customHeight="true" outlineLevel="0" collapsed="false">
      <c r="A113" s="29" t="s">
        <v>40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40"/>
      <c r="O113" s="41"/>
    </row>
    <row r="114" customFormat="false" ht="15" hidden="false" customHeight="true" outlineLevel="0" collapsed="false">
      <c r="A114" s="35" t="s">
        <v>41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40"/>
      <c r="O114" s="41"/>
    </row>
    <row r="115" customFormat="false" ht="15" hidden="false" customHeight="true" outlineLevel="0" collapsed="false">
      <c r="A115" s="36" t="s">
        <v>86</v>
      </c>
      <c r="B115" s="30" t="n">
        <v>10</v>
      </c>
      <c r="C115" s="30" t="n">
        <v>16482</v>
      </c>
      <c r="D115" s="30" t="n">
        <v>7826</v>
      </c>
      <c r="E115" s="30" t="n">
        <v>8656</v>
      </c>
      <c r="F115" s="30" t="n">
        <v>3026</v>
      </c>
      <c r="G115" s="30" t="n">
        <v>1470</v>
      </c>
      <c r="H115" s="30" t="n">
        <v>10066</v>
      </c>
      <c r="I115" s="30" t="n">
        <v>4847</v>
      </c>
      <c r="J115" s="30" t="n">
        <v>6193</v>
      </c>
      <c r="K115" s="30" t="n">
        <v>3390</v>
      </c>
      <c r="L115" s="30" t="n">
        <v>2339</v>
      </c>
      <c r="M115" s="30" t="n">
        <v>1503.83212</v>
      </c>
      <c r="N115" s="31" t="n">
        <v>110.605673396371</v>
      </c>
      <c r="O115" s="32" t="n">
        <v>63.7393204848003</v>
      </c>
    </row>
    <row r="116" customFormat="false" ht="15" hidden="false" customHeight="true" outlineLevel="0" collapsed="false">
      <c r="A116" s="33" t="s">
        <v>31</v>
      </c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40"/>
      <c r="O116" s="41"/>
    </row>
    <row r="117" customFormat="false" ht="15" hidden="false" customHeight="true" outlineLevel="0" collapsed="false">
      <c r="A117" s="35" t="s">
        <v>32</v>
      </c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40"/>
      <c r="O117" s="41"/>
    </row>
    <row r="118" customFormat="false" ht="15" hidden="false" customHeight="true" outlineLevel="0" collapsed="false">
      <c r="A118" s="36" t="s">
        <v>87</v>
      </c>
      <c r="B118" s="30" t="n">
        <v>87</v>
      </c>
      <c r="C118" s="30" t="n">
        <v>5343</v>
      </c>
      <c r="D118" s="30" t="n">
        <v>2715</v>
      </c>
      <c r="E118" s="30" t="n">
        <v>2628</v>
      </c>
      <c r="F118" s="30" t="n">
        <v>1045</v>
      </c>
      <c r="G118" s="30" t="n">
        <v>456</v>
      </c>
      <c r="H118" s="30" t="n">
        <v>3252</v>
      </c>
      <c r="I118" s="30" t="n">
        <v>1481</v>
      </c>
      <c r="J118" s="30" t="n">
        <v>2031</v>
      </c>
      <c r="K118" s="30" t="n">
        <v>1046</v>
      </c>
      <c r="L118" s="30" t="n">
        <v>691</v>
      </c>
      <c r="M118" s="30" t="n">
        <v>61.84028</v>
      </c>
      <c r="N118" s="31" t="n">
        <v>96.7955801104972</v>
      </c>
      <c r="O118" s="32" t="n">
        <v>64.2988929889299</v>
      </c>
    </row>
    <row r="119" customFormat="false" ht="15" hidden="false" customHeight="true" outlineLevel="0" collapsed="false">
      <c r="A119" s="36" t="s">
        <v>88</v>
      </c>
      <c r="B119" s="30" t="n">
        <v>141</v>
      </c>
      <c r="C119" s="30" t="n">
        <v>4763</v>
      </c>
      <c r="D119" s="30" t="n">
        <v>2407</v>
      </c>
      <c r="E119" s="30" t="n">
        <v>2356</v>
      </c>
      <c r="F119" s="30" t="n">
        <v>978</v>
      </c>
      <c r="G119" s="30" t="n">
        <v>476</v>
      </c>
      <c r="H119" s="30" t="n">
        <v>2909</v>
      </c>
      <c r="I119" s="30" t="n">
        <v>1283</v>
      </c>
      <c r="J119" s="30" t="n">
        <v>1811</v>
      </c>
      <c r="K119" s="30" t="n">
        <v>876</v>
      </c>
      <c r="L119" s="30" t="n">
        <v>597</v>
      </c>
      <c r="M119" s="30" t="n">
        <v>33.77775</v>
      </c>
      <c r="N119" s="31" t="n">
        <v>97.8811798919817</v>
      </c>
      <c r="O119" s="32" t="n">
        <v>63.733241663802</v>
      </c>
    </row>
    <row r="120" customFormat="false" ht="15" hidden="false" customHeight="true" outlineLevel="0" collapsed="false">
      <c r="A120" s="36" t="s">
        <v>86</v>
      </c>
      <c r="B120" s="30" t="n">
        <v>132</v>
      </c>
      <c r="C120" s="30" t="n">
        <v>7503</v>
      </c>
      <c r="D120" s="30" t="n">
        <v>3887</v>
      </c>
      <c r="E120" s="30" t="n">
        <v>3616</v>
      </c>
      <c r="F120" s="30" t="n">
        <v>1570</v>
      </c>
      <c r="G120" s="30" t="n">
        <v>764</v>
      </c>
      <c r="H120" s="30" t="n">
        <v>4687</v>
      </c>
      <c r="I120" s="30" t="n">
        <v>2045</v>
      </c>
      <c r="J120" s="30" t="n">
        <v>3003</v>
      </c>
      <c r="K120" s="30" t="n">
        <v>1246</v>
      </c>
      <c r="L120" s="30" t="n">
        <v>807</v>
      </c>
      <c r="M120" s="30" t="n">
        <v>56.80648</v>
      </c>
      <c r="N120" s="31" t="n">
        <v>93.0280421919218</v>
      </c>
      <c r="O120" s="32" t="n">
        <v>60.0810753147002</v>
      </c>
    </row>
    <row r="121" customFormat="false" ht="15" hidden="false" customHeight="true" outlineLevel="0" collapsed="false">
      <c r="A121" s="36" t="s">
        <v>89</v>
      </c>
      <c r="B121" s="30" t="n">
        <v>123</v>
      </c>
      <c r="C121" s="30" t="n">
        <v>5950</v>
      </c>
      <c r="D121" s="30" t="n">
        <v>2961</v>
      </c>
      <c r="E121" s="30" t="n">
        <v>2989</v>
      </c>
      <c r="F121" s="30" t="n">
        <v>1127</v>
      </c>
      <c r="G121" s="30" t="n">
        <v>558</v>
      </c>
      <c r="H121" s="30" t="n">
        <v>3670</v>
      </c>
      <c r="I121" s="30" t="n">
        <v>1655</v>
      </c>
      <c r="J121" s="30" t="n">
        <v>2323</v>
      </c>
      <c r="K121" s="30" t="n">
        <v>1153</v>
      </c>
      <c r="L121" s="30" t="n">
        <v>776</v>
      </c>
      <c r="M121" s="30" t="n">
        <v>48.44882</v>
      </c>
      <c r="N121" s="31" t="n">
        <v>100.945626477541</v>
      </c>
      <c r="O121" s="32" t="n">
        <v>62.125340599455</v>
      </c>
    </row>
    <row r="122" customFormat="false" ht="15" hidden="false" customHeight="true" outlineLevel="0" collapsed="false">
      <c r="A122" s="36" t="s">
        <v>90</v>
      </c>
      <c r="B122" s="30" t="n">
        <v>93</v>
      </c>
      <c r="C122" s="30" t="n">
        <v>3988</v>
      </c>
      <c r="D122" s="30" t="n">
        <v>1964</v>
      </c>
      <c r="E122" s="30" t="n">
        <v>2024</v>
      </c>
      <c r="F122" s="30" t="n">
        <v>762</v>
      </c>
      <c r="G122" s="30" t="n">
        <v>391</v>
      </c>
      <c r="H122" s="30" t="n">
        <v>2450</v>
      </c>
      <c r="I122" s="30" t="n">
        <v>1096</v>
      </c>
      <c r="J122" s="30" t="n">
        <v>1546</v>
      </c>
      <c r="K122" s="30" t="n">
        <v>776</v>
      </c>
      <c r="L122" s="30" t="n">
        <v>537</v>
      </c>
      <c r="M122" s="30" t="n">
        <v>42.78511</v>
      </c>
      <c r="N122" s="31" t="n">
        <v>103.054989816701</v>
      </c>
      <c r="O122" s="32" t="n">
        <v>62.7755102040816</v>
      </c>
    </row>
    <row r="123" customFormat="false" ht="15" hidden="false" customHeight="true" outlineLevel="0" collapsed="false">
      <c r="A123" s="29" t="s">
        <v>91</v>
      </c>
      <c r="B123" s="30" t="n">
        <v>502</v>
      </c>
      <c r="C123" s="30" t="n">
        <v>34612</v>
      </c>
      <c r="D123" s="30" t="n">
        <v>17002</v>
      </c>
      <c r="E123" s="30" t="n">
        <v>17610</v>
      </c>
      <c r="F123" s="30" t="n">
        <v>6484</v>
      </c>
      <c r="G123" s="30" t="n">
        <v>3213</v>
      </c>
      <c r="H123" s="30" t="n">
        <v>21462</v>
      </c>
      <c r="I123" s="30" t="n">
        <v>9878</v>
      </c>
      <c r="J123" s="30" t="n">
        <v>13463</v>
      </c>
      <c r="K123" s="30" t="n">
        <v>6666</v>
      </c>
      <c r="L123" s="30" t="n">
        <v>4519</v>
      </c>
      <c r="M123" s="30" t="n">
        <v>68.95508</v>
      </c>
      <c r="N123" s="31" t="n">
        <v>103.576049876485</v>
      </c>
      <c r="O123" s="32" t="n">
        <v>61.2710837759761</v>
      </c>
    </row>
    <row r="124" customFormat="false" ht="15" hidden="false" customHeight="true" outlineLevel="0" collapsed="false">
      <c r="A124" s="29" t="s">
        <v>40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40"/>
      <c r="O124" s="41"/>
    </row>
    <row r="125" customFormat="false" ht="15" hidden="false" customHeight="true" outlineLevel="0" collapsed="false">
      <c r="A125" s="35" t="s">
        <v>41</v>
      </c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40"/>
      <c r="O125" s="41"/>
    </row>
    <row r="126" customFormat="false" ht="15" hidden="false" customHeight="true" outlineLevel="0" collapsed="false">
      <c r="A126" s="36" t="s">
        <v>92</v>
      </c>
      <c r="B126" s="30" t="n">
        <v>9</v>
      </c>
      <c r="C126" s="30" t="n">
        <v>13749</v>
      </c>
      <c r="D126" s="30" t="n">
        <v>6559</v>
      </c>
      <c r="E126" s="30" t="n">
        <v>7190</v>
      </c>
      <c r="F126" s="30" t="n">
        <v>2387</v>
      </c>
      <c r="G126" s="30" t="n">
        <v>1189</v>
      </c>
      <c r="H126" s="30" t="n">
        <v>8383</v>
      </c>
      <c r="I126" s="30" t="n">
        <v>3941</v>
      </c>
      <c r="J126" s="30" t="n">
        <v>5135</v>
      </c>
      <c r="K126" s="30" t="n">
        <v>2979</v>
      </c>
      <c r="L126" s="30" t="n">
        <v>2060</v>
      </c>
      <c r="M126" s="30" t="n">
        <v>1611.84056</v>
      </c>
      <c r="N126" s="31" t="n">
        <v>109.620368958683</v>
      </c>
      <c r="O126" s="32" t="n">
        <v>64.0104974352857</v>
      </c>
    </row>
    <row r="127" customFormat="false" ht="15" hidden="false" customHeight="true" outlineLevel="0" collapsed="false">
      <c r="A127" s="29" t="s">
        <v>31</v>
      </c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40"/>
      <c r="O127" s="41"/>
    </row>
    <row r="128" customFormat="false" ht="15" hidden="false" customHeight="true" outlineLevel="0" collapsed="false">
      <c r="A128" s="35" t="s">
        <v>32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40"/>
      <c r="O128" s="41"/>
    </row>
    <row r="129" customFormat="false" ht="15" hidden="false" customHeight="true" outlineLevel="0" collapsed="false">
      <c r="A129" s="36" t="s">
        <v>93</v>
      </c>
      <c r="B129" s="30" t="n">
        <v>86</v>
      </c>
      <c r="C129" s="30" t="n">
        <v>3183</v>
      </c>
      <c r="D129" s="30" t="n">
        <v>1603</v>
      </c>
      <c r="E129" s="30" t="n">
        <v>1580</v>
      </c>
      <c r="F129" s="30" t="n">
        <v>629</v>
      </c>
      <c r="G129" s="30" t="n">
        <v>306</v>
      </c>
      <c r="H129" s="30" t="n">
        <v>2005</v>
      </c>
      <c r="I129" s="30" t="n">
        <v>902</v>
      </c>
      <c r="J129" s="30" t="n">
        <v>1294</v>
      </c>
      <c r="K129" s="30" t="n">
        <v>549</v>
      </c>
      <c r="L129" s="30" t="n">
        <v>372</v>
      </c>
      <c r="M129" s="30" t="n">
        <v>36.96006</v>
      </c>
      <c r="N129" s="31" t="n">
        <v>98.565190268247</v>
      </c>
      <c r="O129" s="32" t="n">
        <v>58.7531172069825</v>
      </c>
    </row>
    <row r="130" customFormat="false" ht="15" hidden="false" customHeight="true" outlineLevel="0" collapsed="false">
      <c r="A130" s="36" t="s">
        <v>94</v>
      </c>
      <c r="B130" s="30" t="n">
        <v>86</v>
      </c>
      <c r="C130" s="30" t="n">
        <v>4194</v>
      </c>
      <c r="D130" s="30" t="n">
        <v>2085</v>
      </c>
      <c r="E130" s="30" t="n">
        <v>2109</v>
      </c>
      <c r="F130" s="30" t="n">
        <v>787</v>
      </c>
      <c r="G130" s="30" t="n">
        <v>401</v>
      </c>
      <c r="H130" s="30" t="n">
        <v>2604</v>
      </c>
      <c r="I130" s="30" t="n">
        <v>1174</v>
      </c>
      <c r="J130" s="30" t="n">
        <v>1587</v>
      </c>
      <c r="K130" s="30" t="n">
        <v>803</v>
      </c>
      <c r="L130" s="30" t="n">
        <v>534</v>
      </c>
      <c r="M130" s="30" t="n">
        <v>48.65994</v>
      </c>
      <c r="N130" s="31" t="n">
        <v>101.151079136691</v>
      </c>
      <c r="O130" s="32" t="n">
        <v>61.0599078341014</v>
      </c>
    </row>
    <row r="131" customFormat="false" ht="15" hidden="false" customHeight="true" outlineLevel="0" collapsed="false">
      <c r="A131" s="36" t="s">
        <v>95</v>
      </c>
      <c r="B131" s="30" t="n">
        <v>120</v>
      </c>
      <c r="C131" s="30" t="n">
        <v>4838</v>
      </c>
      <c r="D131" s="30" t="n">
        <v>2442</v>
      </c>
      <c r="E131" s="30" t="n">
        <v>2396</v>
      </c>
      <c r="F131" s="30" t="n">
        <v>911</v>
      </c>
      <c r="G131" s="30" t="n">
        <v>443</v>
      </c>
      <c r="H131" s="30" t="n">
        <v>3037</v>
      </c>
      <c r="I131" s="30" t="n">
        <v>1363</v>
      </c>
      <c r="J131" s="30" t="n">
        <v>1955</v>
      </c>
      <c r="K131" s="30" t="n">
        <v>890</v>
      </c>
      <c r="L131" s="30" t="n">
        <v>590</v>
      </c>
      <c r="M131" s="30" t="n">
        <v>40.1894</v>
      </c>
      <c r="N131" s="31" t="n">
        <v>98.1162981162981</v>
      </c>
      <c r="O131" s="32" t="n">
        <v>59.3019427066184</v>
      </c>
    </row>
    <row r="132" customFormat="false" ht="15" hidden="false" customHeight="true" outlineLevel="0" collapsed="false">
      <c r="A132" s="36" t="s">
        <v>96</v>
      </c>
      <c r="B132" s="30" t="n">
        <v>201</v>
      </c>
      <c r="C132" s="30" t="n">
        <v>8648</v>
      </c>
      <c r="D132" s="30" t="n">
        <v>4313</v>
      </c>
      <c r="E132" s="30" t="n">
        <v>4335</v>
      </c>
      <c r="F132" s="30" t="n">
        <v>1770</v>
      </c>
      <c r="G132" s="30" t="n">
        <v>874</v>
      </c>
      <c r="H132" s="30" t="n">
        <v>5433</v>
      </c>
      <c r="I132" s="30" t="n">
        <v>2498</v>
      </c>
      <c r="J132" s="30" t="n">
        <v>3492</v>
      </c>
      <c r="K132" s="30" t="n">
        <v>1445</v>
      </c>
      <c r="L132" s="30" t="n">
        <v>963</v>
      </c>
      <c r="M132" s="30" t="n">
        <v>43.08275</v>
      </c>
      <c r="N132" s="31" t="n">
        <v>100.510085787155</v>
      </c>
      <c r="O132" s="32" t="n">
        <v>59.1754095343273</v>
      </c>
    </row>
    <row r="133" customFormat="false" ht="15" hidden="false" customHeight="true" outlineLevel="0" collapsed="false">
      <c r="A133" s="29" t="s">
        <v>97</v>
      </c>
      <c r="B133" s="30" t="n">
        <v>58</v>
      </c>
      <c r="C133" s="30" t="n">
        <v>95629</v>
      </c>
      <c r="D133" s="30" t="n">
        <v>45503</v>
      </c>
      <c r="E133" s="30" t="n">
        <v>50126</v>
      </c>
      <c r="F133" s="30" t="n">
        <v>16778</v>
      </c>
      <c r="G133" s="30" t="n">
        <v>8122</v>
      </c>
      <c r="H133" s="30" t="n">
        <v>57120</v>
      </c>
      <c r="I133" s="30" t="n">
        <v>26946</v>
      </c>
      <c r="J133" s="30" t="n">
        <v>34828</v>
      </c>
      <c r="K133" s="30" t="n">
        <v>21731</v>
      </c>
      <c r="L133" s="30" t="n">
        <v>15058</v>
      </c>
      <c r="M133" s="30" t="n">
        <v>1655.62673</v>
      </c>
      <c r="N133" s="31" t="n">
        <v>110.159769685515</v>
      </c>
      <c r="O133" s="32" t="n">
        <v>67.4177170868347</v>
      </c>
    </row>
    <row r="134" s="27" customFormat="true" ht="30" hidden="false" customHeight="true" outlineLevel="0" collapsed="false">
      <c r="A134" s="23" t="s">
        <v>98</v>
      </c>
      <c r="B134" s="24" t="n">
        <v>4005</v>
      </c>
      <c r="C134" s="24" t="n">
        <v>364935</v>
      </c>
      <c r="D134" s="24" t="n">
        <v>178774</v>
      </c>
      <c r="E134" s="24" t="n">
        <v>186161</v>
      </c>
      <c r="F134" s="24" t="n">
        <v>65756</v>
      </c>
      <c r="G134" s="24" t="n">
        <v>31991</v>
      </c>
      <c r="H134" s="24" t="n">
        <v>227536</v>
      </c>
      <c r="I134" s="24" t="n">
        <v>105618</v>
      </c>
      <c r="J134" s="24" t="n">
        <v>141865</v>
      </c>
      <c r="K134" s="24" t="n">
        <v>71643</v>
      </c>
      <c r="L134" s="24" t="n">
        <v>48552</v>
      </c>
      <c r="M134" s="24" t="n">
        <v>91.1198501872659</v>
      </c>
      <c r="N134" s="25" t="n">
        <v>104.132032622193</v>
      </c>
      <c r="O134" s="26" t="n">
        <v>60.3856093101751</v>
      </c>
    </row>
    <row r="135" s="27" customFormat="true" ht="15" hidden="false" customHeight="true" outlineLevel="0" collapsed="false">
      <c r="A135" s="28" t="s">
        <v>23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5"/>
      <c r="O135" s="26"/>
    </row>
    <row r="136" customFormat="false" ht="30" hidden="false" customHeight="true" outlineLevel="0" collapsed="false">
      <c r="A136" s="29" t="s">
        <v>99</v>
      </c>
      <c r="B136" s="30" t="n">
        <v>1225</v>
      </c>
      <c r="C136" s="30" t="n">
        <v>161591</v>
      </c>
      <c r="D136" s="30" t="n">
        <v>78321</v>
      </c>
      <c r="E136" s="30" t="n">
        <v>83270</v>
      </c>
      <c r="F136" s="30" t="n">
        <v>27247</v>
      </c>
      <c r="G136" s="30" t="n">
        <v>13349</v>
      </c>
      <c r="H136" s="30" t="n">
        <v>101091</v>
      </c>
      <c r="I136" s="30" t="n">
        <v>47158</v>
      </c>
      <c r="J136" s="30" t="n">
        <v>61894</v>
      </c>
      <c r="K136" s="30" t="n">
        <v>33253</v>
      </c>
      <c r="L136" s="30" t="n">
        <v>22763</v>
      </c>
      <c r="M136" s="30" t="n">
        <v>131.89164</v>
      </c>
      <c r="N136" s="31" t="n">
        <v>106.318867225904</v>
      </c>
      <c r="O136" s="32" t="n">
        <v>59.8470684828521</v>
      </c>
    </row>
    <row r="137" customFormat="false" ht="15" hidden="false" customHeight="true" outlineLevel="0" collapsed="false">
      <c r="A137" s="29" t="s">
        <v>40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40"/>
      <c r="O137" s="41"/>
    </row>
    <row r="138" customFormat="false" ht="15" hidden="false" customHeight="true" outlineLevel="0" collapsed="false">
      <c r="A138" s="35" t="s">
        <v>41</v>
      </c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40"/>
      <c r="O138" s="41"/>
    </row>
    <row r="139" customFormat="false" ht="15" hidden="false" customHeight="true" outlineLevel="0" collapsed="false">
      <c r="A139" s="36" t="s">
        <v>100</v>
      </c>
      <c r="B139" s="30" t="n">
        <v>30</v>
      </c>
      <c r="C139" s="30" t="n">
        <v>73577</v>
      </c>
      <c r="D139" s="30" t="n">
        <v>34878</v>
      </c>
      <c r="E139" s="30" t="n">
        <v>38699</v>
      </c>
      <c r="F139" s="30" t="n">
        <v>11467</v>
      </c>
      <c r="G139" s="30" t="n">
        <v>5617</v>
      </c>
      <c r="H139" s="30" t="n">
        <v>45345</v>
      </c>
      <c r="I139" s="30" t="n">
        <v>21464</v>
      </c>
      <c r="J139" s="30" t="n">
        <v>27247</v>
      </c>
      <c r="K139" s="30" t="n">
        <v>16765</v>
      </c>
      <c r="L139" s="30" t="n">
        <v>11618</v>
      </c>
      <c r="M139" s="30" t="n">
        <v>2418.7048</v>
      </c>
      <c r="N139" s="31" t="n">
        <v>110.955330007455</v>
      </c>
      <c r="O139" s="32" t="n">
        <v>62.2604476789062</v>
      </c>
    </row>
    <row r="140" customFormat="false" ht="15" hidden="false" customHeight="true" outlineLevel="0" collapsed="false">
      <c r="A140" s="29" t="s">
        <v>25</v>
      </c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40"/>
      <c r="O140" s="41"/>
    </row>
    <row r="141" customFormat="false" ht="15" hidden="false" customHeight="true" outlineLevel="0" collapsed="false">
      <c r="A141" s="35" t="s">
        <v>26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1"/>
      <c r="O141" s="32"/>
    </row>
    <row r="142" customFormat="false" ht="15" hidden="false" customHeight="true" outlineLevel="0" collapsed="false">
      <c r="A142" s="36" t="s">
        <v>101</v>
      </c>
      <c r="B142" s="30" t="n">
        <v>180</v>
      </c>
      <c r="C142" s="30" t="n">
        <v>14569</v>
      </c>
      <c r="D142" s="30" t="n">
        <v>7208</v>
      </c>
      <c r="E142" s="30" t="n">
        <v>7361</v>
      </c>
      <c r="F142" s="30" t="n">
        <v>2640</v>
      </c>
      <c r="G142" s="30" t="n">
        <v>1293</v>
      </c>
      <c r="H142" s="30" t="n">
        <v>9119</v>
      </c>
      <c r="I142" s="30" t="n">
        <v>4175</v>
      </c>
      <c r="J142" s="30" t="n">
        <v>5731</v>
      </c>
      <c r="K142" s="30" t="n">
        <v>2810</v>
      </c>
      <c r="L142" s="30" t="n">
        <v>1893</v>
      </c>
      <c r="M142" s="30" t="n">
        <v>81.06499</v>
      </c>
      <c r="N142" s="31" t="n">
        <v>102.122641509434</v>
      </c>
      <c r="O142" s="32" t="n">
        <v>59.765325145301</v>
      </c>
    </row>
    <row r="143" customFormat="false" ht="15" hidden="false" customHeight="true" outlineLevel="0" collapsed="false">
      <c r="A143" s="37" t="s">
        <v>28</v>
      </c>
      <c r="B143" s="30" t="n">
        <v>9</v>
      </c>
      <c r="C143" s="30" t="n">
        <v>7202</v>
      </c>
      <c r="D143" s="30" t="n">
        <v>3424</v>
      </c>
      <c r="E143" s="30" t="n">
        <v>3778</v>
      </c>
      <c r="F143" s="30" t="n">
        <v>1283</v>
      </c>
      <c r="G143" s="30" t="n">
        <v>636</v>
      </c>
      <c r="H143" s="30" t="n">
        <v>4341</v>
      </c>
      <c r="I143" s="30" t="n">
        <v>2059</v>
      </c>
      <c r="J143" s="30" t="n">
        <v>2780</v>
      </c>
      <c r="K143" s="30" t="n">
        <v>1578</v>
      </c>
      <c r="L143" s="30" t="n">
        <v>1083</v>
      </c>
      <c r="M143" s="30" t="n">
        <v>784.53159</v>
      </c>
      <c r="N143" s="31" t="n">
        <v>110.338785046729</v>
      </c>
      <c r="O143" s="32" t="n">
        <v>65.9064731628657</v>
      </c>
    </row>
    <row r="144" customFormat="false" ht="15" hidden="false" customHeight="true" outlineLevel="0" collapsed="false">
      <c r="A144" s="38" t="s">
        <v>29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40"/>
      <c r="O144" s="41"/>
    </row>
    <row r="145" customFormat="false" ht="15" hidden="false" customHeight="true" outlineLevel="0" collapsed="false">
      <c r="A145" s="36" t="s">
        <v>102</v>
      </c>
      <c r="B145" s="30" t="n">
        <v>92</v>
      </c>
      <c r="C145" s="30" t="n">
        <v>13270</v>
      </c>
      <c r="D145" s="30" t="n">
        <v>6510</v>
      </c>
      <c r="E145" s="30" t="n">
        <v>6760</v>
      </c>
      <c r="F145" s="30" t="n">
        <v>2228</v>
      </c>
      <c r="G145" s="30" t="n">
        <v>1100</v>
      </c>
      <c r="H145" s="30" t="n">
        <v>8550</v>
      </c>
      <c r="I145" s="30" t="n">
        <v>3937</v>
      </c>
      <c r="J145" s="30" t="n">
        <v>5097</v>
      </c>
      <c r="K145" s="30" t="n">
        <v>2492</v>
      </c>
      <c r="L145" s="30" t="n">
        <v>1723</v>
      </c>
      <c r="M145" s="30" t="n">
        <v>144.31756</v>
      </c>
      <c r="N145" s="31" t="n">
        <v>103.84024577573</v>
      </c>
      <c r="O145" s="32" t="n">
        <v>55.2046783625731</v>
      </c>
    </row>
    <row r="146" customFormat="false" ht="15" hidden="false" customHeight="true" outlineLevel="0" collapsed="false">
      <c r="A146" s="37" t="s">
        <v>28</v>
      </c>
      <c r="B146" s="30" t="n">
        <v>10</v>
      </c>
      <c r="C146" s="30" t="n">
        <v>8844</v>
      </c>
      <c r="D146" s="30" t="n">
        <v>4274</v>
      </c>
      <c r="E146" s="30" t="n">
        <v>4570</v>
      </c>
      <c r="F146" s="30" t="n">
        <v>1392</v>
      </c>
      <c r="G146" s="30" t="n">
        <v>682</v>
      </c>
      <c r="H146" s="30" t="n">
        <v>5688</v>
      </c>
      <c r="I146" s="30" t="n">
        <v>2646</v>
      </c>
      <c r="J146" s="30" t="n">
        <v>3337</v>
      </c>
      <c r="K146" s="30" t="n">
        <v>1764</v>
      </c>
      <c r="L146" s="30" t="n">
        <v>1242</v>
      </c>
      <c r="M146" s="30" t="n">
        <v>929.96845</v>
      </c>
      <c r="N146" s="31" t="n">
        <v>106.925596630791</v>
      </c>
      <c r="O146" s="32" t="n">
        <v>55.4852320675106</v>
      </c>
    </row>
    <row r="147" customFormat="false" ht="15" hidden="false" customHeight="true" outlineLevel="0" collapsed="false">
      <c r="A147" s="38" t="s">
        <v>29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40"/>
      <c r="O147" s="41"/>
    </row>
    <row r="148" customFormat="false" ht="15" hidden="false" customHeight="true" outlineLevel="0" collapsed="false">
      <c r="A148" s="36" t="s">
        <v>103</v>
      </c>
      <c r="B148" s="30" t="n">
        <v>262</v>
      </c>
      <c r="C148" s="30" t="n">
        <v>19511</v>
      </c>
      <c r="D148" s="30" t="n">
        <v>9551</v>
      </c>
      <c r="E148" s="30" t="n">
        <v>9960</v>
      </c>
      <c r="F148" s="30" t="n">
        <v>3397</v>
      </c>
      <c r="G148" s="30" t="n">
        <v>1711</v>
      </c>
      <c r="H148" s="30" t="n">
        <v>12183</v>
      </c>
      <c r="I148" s="30" t="n">
        <v>5596</v>
      </c>
      <c r="J148" s="30" t="n">
        <v>7444</v>
      </c>
      <c r="K148" s="30" t="n">
        <v>3931</v>
      </c>
      <c r="L148" s="30" t="n">
        <v>2653</v>
      </c>
      <c r="M148" s="30" t="n">
        <v>74.35311</v>
      </c>
      <c r="N148" s="31" t="n">
        <v>104.282274107423</v>
      </c>
      <c r="O148" s="32" t="n">
        <v>60.1493884921612</v>
      </c>
    </row>
    <row r="149" customFormat="false" ht="15" hidden="false" customHeight="true" outlineLevel="0" collapsed="false">
      <c r="A149" s="37" t="s">
        <v>28</v>
      </c>
      <c r="B149" s="30" t="n">
        <v>7</v>
      </c>
      <c r="C149" s="30" t="n">
        <v>8926</v>
      </c>
      <c r="D149" s="30" t="n">
        <v>4263</v>
      </c>
      <c r="E149" s="30" t="n">
        <v>4663</v>
      </c>
      <c r="F149" s="30" t="n">
        <v>1466</v>
      </c>
      <c r="G149" s="30" t="n">
        <v>740</v>
      </c>
      <c r="H149" s="30" t="n">
        <v>5561</v>
      </c>
      <c r="I149" s="30" t="n">
        <v>2614</v>
      </c>
      <c r="J149" s="30" t="n">
        <v>3330</v>
      </c>
      <c r="K149" s="30" t="n">
        <v>1899</v>
      </c>
      <c r="L149" s="30" t="n">
        <v>1309</v>
      </c>
      <c r="M149" s="30" t="n">
        <v>1344.27711</v>
      </c>
      <c r="N149" s="31" t="n">
        <v>109.383063570256</v>
      </c>
      <c r="O149" s="32" t="n">
        <v>60.5106995144758</v>
      </c>
    </row>
    <row r="150" customFormat="false" ht="15" hidden="false" customHeight="true" outlineLevel="0" collapsed="false">
      <c r="A150" s="38" t="s">
        <v>29</v>
      </c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40"/>
      <c r="O150" s="41"/>
    </row>
    <row r="151" customFormat="false" ht="15" hidden="false" customHeight="true" outlineLevel="0" collapsed="false">
      <c r="A151" s="36" t="s">
        <v>104</v>
      </c>
      <c r="B151" s="30" t="n">
        <v>86</v>
      </c>
      <c r="C151" s="30" t="n">
        <v>9811</v>
      </c>
      <c r="D151" s="30" t="n">
        <v>4788</v>
      </c>
      <c r="E151" s="30" t="n">
        <v>5023</v>
      </c>
      <c r="F151" s="30" t="n">
        <v>1790</v>
      </c>
      <c r="G151" s="30" t="n">
        <v>855</v>
      </c>
      <c r="H151" s="30" t="n">
        <v>6112</v>
      </c>
      <c r="I151" s="30" t="n">
        <v>2885</v>
      </c>
      <c r="J151" s="30" t="n">
        <v>3853</v>
      </c>
      <c r="K151" s="30" t="n">
        <v>1909</v>
      </c>
      <c r="L151" s="30" t="n">
        <v>1283</v>
      </c>
      <c r="M151" s="30" t="n">
        <v>113.47444</v>
      </c>
      <c r="N151" s="31" t="n">
        <v>104.908103592314</v>
      </c>
      <c r="O151" s="32" t="n">
        <v>60.5202879581152</v>
      </c>
    </row>
    <row r="152" customFormat="false" ht="15" hidden="false" customHeight="true" outlineLevel="0" collapsed="false">
      <c r="A152" s="37" t="s">
        <v>28</v>
      </c>
      <c r="B152" s="30" t="n">
        <v>3</v>
      </c>
      <c r="C152" s="30" t="n">
        <v>5744</v>
      </c>
      <c r="D152" s="30" t="n">
        <v>2765</v>
      </c>
      <c r="E152" s="30" t="n">
        <v>2979</v>
      </c>
      <c r="F152" s="30" t="n">
        <v>1016</v>
      </c>
      <c r="G152" s="30" t="n">
        <v>493</v>
      </c>
      <c r="H152" s="30" t="n">
        <v>3549</v>
      </c>
      <c r="I152" s="30" t="n">
        <v>1680</v>
      </c>
      <c r="J152" s="30" t="n">
        <v>2205</v>
      </c>
      <c r="K152" s="30" t="n">
        <v>1179</v>
      </c>
      <c r="L152" s="30" t="n">
        <v>806</v>
      </c>
      <c r="M152" s="30" t="n">
        <v>1660.11561</v>
      </c>
      <c r="N152" s="31" t="n">
        <v>107.739602169982</v>
      </c>
      <c r="O152" s="32" t="n">
        <v>61.8484080022542</v>
      </c>
    </row>
    <row r="153" customFormat="false" ht="15" hidden="false" customHeight="true" outlineLevel="0" collapsed="false">
      <c r="A153" s="38" t="s">
        <v>29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40"/>
      <c r="O153" s="41"/>
    </row>
    <row r="154" customFormat="false" ht="15" hidden="false" customHeight="true" outlineLevel="0" collapsed="false">
      <c r="A154" s="33" t="s">
        <v>31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40"/>
      <c r="O154" s="41"/>
    </row>
    <row r="155" customFormat="false" ht="15" hidden="false" customHeight="true" outlineLevel="0" collapsed="false">
      <c r="A155" s="35" t="s">
        <v>32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40"/>
      <c r="O155" s="41"/>
    </row>
    <row r="156" customFormat="false" ht="15" hidden="false" customHeight="true" outlineLevel="0" collapsed="false">
      <c r="A156" s="36" t="s">
        <v>105</v>
      </c>
      <c r="B156" s="30" t="n">
        <v>147</v>
      </c>
      <c r="C156" s="30" t="n">
        <v>5158</v>
      </c>
      <c r="D156" s="30" t="n">
        <v>2540</v>
      </c>
      <c r="E156" s="30" t="n">
        <v>2618</v>
      </c>
      <c r="F156" s="30" t="n">
        <v>998</v>
      </c>
      <c r="G156" s="30" t="n">
        <v>504</v>
      </c>
      <c r="H156" s="30" t="n">
        <v>3237</v>
      </c>
      <c r="I156" s="30" t="n">
        <v>1489</v>
      </c>
      <c r="J156" s="30" t="n">
        <v>2104</v>
      </c>
      <c r="K156" s="30" t="n">
        <v>923</v>
      </c>
      <c r="L156" s="30" t="n">
        <v>625</v>
      </c>
      <c r="M156" s="30" t="n">
        <v>35.02173</v>
      </c>
      <c r="N156" s="31" t="n">
        <v>103.070866141732</v>
      </c>
      <c r="O156" s="32" t="n">
        <v>59.3450725980847</v>
      </c>
    </row>
    <row r="157" customFormat="false" ht="15" hidden="false" customHeight="true" outlineLevel="0" collapsed="false">
      <c r="A157" s="36" t="s">
        <v>100</v>
      </c>
      <c r="B157" s="30" t="n">
        <v>172</v>
      </c>
      <c r="C157" s="30" t="n">
        <v>11740</v>
      </c>
      <c r="D157" s="30" t="n">
        <v>5850</v>
      </c>
      <c r="E157" s="30" t="n">
        <v>5890</v>
      </c>
      <c r="F157" s="30" t="n">
        <v>2117</v>
      </c>
      <c r="G157" s="30" t="n">
        <v>1018</v>
      </c>
      <c r="H157" s="30" t="n">
        <v>7554</v>
      </c>
      <c r="I157" s="30" t="n">
        <v>3502</v>
      </c>
      <c r="J157" s="30" t="n">
        <v>4647</v>
      </c>
      <c r="K157" s="30" t="n">
        <v>2069</v>
      </c>
      <c r="L157" s="30" t="n">
        <v>1370</v>
      </c>
      <c r="M157" s="30" t="n">
        <v>68.39499</v>
      </c>
      <c r="N157" s="31" t="n">
        <v>100.683760683761</v>
      </c>
      <c r="O157" s="32" t="n">
        <v>55.414350013238</v>
      </c>
    </row>
    <row r="158" customFormat="false" ht="15" hidden="false" customHeight="true" outlineLevel="0" collapsed="false">
      <c r="A158" s="36" t="s">
        <v>106</v>
      </c>
      <c r="B158" s="30" t="n">
        <v>120</v>
      </c>
      <c r="C158" s="30" t="n">
        <v>4738</v>
      </c>
      <c r="D158" s="30" t="n">
        <v>2370</v>
      </c>
      <c r="E158" s="30" t="n">
        <v>2368</v>
      </c>
      <c r="F158" s="30" t="n">
        <v>940</v>
      </c>
      <c r="G158" s="30" t="n">
        <v>446</v>
      </c>
      <c r="H158" s="30" t="n">
        <v>3029</v>
      </c>
      <c r="I158" s="30" t="n">
        <v>1402</v>
      </c>
      <c r="J158" s="30" t="n">
        <v>1938</v>
      </c>
      <c r="K158" s="30" t="n">
        <v>769</v>
      </c>
      <c r="L158" s="30" t="n">
        <v>520</v>
      </c>
      <c r="M158" s="30" t="n">
        <v>39.56246</v>
      </c>
      <c r="N158" s="31" t="n">
        <v>99.915611814346</v>
      </c>
      <c r="O158" s="32" t="n">
        <v>56.4212611422912</v>
      </c>
    </row>
    <row r="159" customFormat="false" ht="15" hidden="false" customHeight="true" outlineLevel="0" collapsed="false">
      <c r="A159" s="36" t="s">
        <v>107</v>
      </c>
      <c r="B159" s="30" t="n">
        <v>136</v>
      </c>
      <c r="C159" s="30" t="n">
        <v>9217</v>
      </c>
      <c r="D159" s="30" t="n">
        <v>4626</v>
      </c>
      <c r="E159" s="30" t="n">
        <v>4591</v>
      </c>
      <c r="F159" s="30" t="n">
        <v>1670</v>
      </c>
      <c r="G159" s="30" t="n">
        <v>805</v>
      </c>
      <c r="H159" s="30" t="n">
        <v>5962</v>
      </c>
      <c r="I159" s="30" t="n">
        <v>2708</v>
      </c>
      <c r="J159" s="30" t="n">
        <v>3833</v>
      </c>
      <c r="K159" s="30" t="n">
        <v>1585</v>
      </c>
      <c r="L159" s="30" t="n">
        <v>1078</v>
      </c>
      <c r="M159" s="30" t="n">
        <v>68.00708</v>
      </c>
      <c r="N159" s="31" t="n">
        <v>99.2434068309555</v>
      </c>
      <c r="O159" s="32" t="n">
        <v>54.5957732304596</v>
      </c>
    </row>
    <row r="160" customFormat="false" ht="15" hidden="false" customHeight="true" outlineLevel="0" collapsed="false">
      <c r="A160" s="29" t="s">
        <v>108</v>
      </c>
      <c r="B160" s="30" t="n">
        <v>675</v>
      </c>
      <c r="C160" s="30" t="n">
        <v>46046</v>
      </c>
      <c r="D160" s="30" t="n">
        <v>22548</v>
      </c>
      <c r="E160" s="30" t="n">
        <v>23498</v>
      </c>
      <c r="F160" s="30" t="n">
        <v>8276</v>
      </c>
      <c r="G160" s="30" t="n">
        <v>4060</v>
      </c>
      <c r="H160" s="30" t="n">
        <v>28818</v>
      </c>
      <c r="I160" s="30" t="n">
        <v>13362</v>
      </c>
      <c r="J160" s="30" t="n">
        <v>17957</v>
      </c>
      <c r="K160" s="30" t="n">
        <v>8952</v>
      </c>
      <c r="L160" s="30" t="n">
        <v>6076</v>
      </c>
      <c r="M160" s="30" t="n">
        <v>68.20417</v>
      </c>
      <c r="N160" s="31" t="n">
        <v>104.213233989711</v>
      </c>
      <c r="O160" s="32" t="n">
        <v>59.7820806440419</v>
      </c>
    </row>
    <row r="161" customFormat="false" ht="15" hidden="false" customHeight="true" outlineLevel="0" collapsed="false">
      <c r="A161" s="29" t="s">
        <v>25</v>
      </c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40"/>
      <c r="O161" s="41"/>
    </row>
    <row r="162" customFormat="false" ht="15" hidden="false" customHeight="true" outlineLevel="0" collapsed="false">
      <c r="A162" s="35" t="s">
        <v>26</v>
      </c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1"/>
      <c r="O162" s="32"/>
    </row>
    <row r="163" customFormat="false" ht="15" hidden="false" customHeight="true" outlineLevel="0" collapsed="false">
      <c r="A163" s="36" t="s">
        <v>109</v>
      </c>
      <c r="B163" s="30" t="n">
        <v>256</v>
      </c>
      <c r="C163" s="30" t="n">
        <v>24768</v>
      </c>
      <c r="D163" s="30" t="n">
        <v>12105</v>
      </c>
      <c r="E163" s="30" t="n">
        <v>12663</v>
      </c>
      <c r="F163" s="30" t="n">
        <v>4458</v>
      </c>
      <c r="G163" s="30" t="n">
        <v>2207</v>
      </c>
      <c r="H163" s="30" t="n">
        <v>15433</v>
      </c>
      <c r="I163" s="30" t="n">
        <v>7165</v>
      </c>
      <c r="J163" s="30" t="n">
        <v>9655</v>
      </c>
      <c r="K163" s="30" t="n">
        <v>4877</v>
      </c>
      <c r="L163" s="30" t="n">
        <v>3291</v>
      </c>
      <c r="M163" s="30" t="n">
        <v>96.67447</v>
      </c>
      <c r="N163" s="31" t="n">
        <v>104.609665427509</v>
      </c>
      <c r="O163" s="32" t="n">
        <v>60.4872675435755</v>
      </c>
    </row>
    <row r="164" customFormat="false" ht="15" hidden="false" customHeight="true" outlineLevel="0" collapsed="false">
      <c r="A164" s="37" t="s">
        <v>28</v>
      </c>
      <c r="B164" s="30" t="n">
        <v>9</v>
      </c>
      <c r="C164" s="30" t="n">
        <v>11995</v>
      </c>
      <c r="D164" s="30" t="n">
        <v>5708</v>
      </c>
      <c r="E164" s="30" t="n">
        <v>6287</v>
      </c>
      <c r="F164" s="30" t="n">
        <v>1907</v>
      </c>
      <c r="G164" s="30" t="n">
        <v>965</v>
      </c>
      <c r="H164" s="30" t="n">
        <v>7408</v>
      </c>
      <c r="I164" s="30" t="n">
        <v>3465</v>
      </c>
      <c r="J164" s="30" t="n">
        <v>4545</v>
      </c>
      <c r="K164" s="30" t="n">
        <v>2680</v>
      </c>
      <c r="L164" s="30" t="n">
        <v>1857</v>
      </c>
      <c r="M164" s="30" t="n">
        <v>1441.70673</v>
      </c>
      <c r="N164" s="31" t="n">
        <v>110.143658023826</v>
      </c>
      <c r="O164" s="32" t="n">
        <v>61.9195464362851</v>
      </c>
    </row>
    <row r="165" customFormat="false" ht="15" hidden="false" customHeight="true" outlineLevel="0" collapsed="false">
      <c r="A165" s="38" t="s">
        <v>29</v>
      </c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40"/>
      <c r="O165" s="41"/>
    </row>
    <row r="166" customFormat="false" ht="15" hidden="false" customHeight="true" outlineLevel="0" collapsed="false">
      <c r="A166" s="36" t="s">
        <v>110</v>
      </c>
      <c r="B166" s="30" t="n">
        <v>185</v>
      </c>
      <c r="C166" s="30" t="n">
        <v>11724</v>
      </c>
      <c r="D166" s="30" t="n">
        <v>5742</v>
      </c>
      <c r="E166" s="30" t="n">
        <v>5982</v>
      </c>
      <c r="F166" s="30" t="n">
        <v>2080</v>
      </c>
      <c r="G166" s="30" t="n">
        <v>995</v>
      </c>
      <c r="H166" s="30" t="n">
        <v>7361</v>
      </c>
      <c r="I166" s="30" t="n">
        <v>3419</v>
      </c>
      <c r="J166" s="30" t="n">
        <v>4548</v>
      </c>
      <c r="K166" s="30" t="n">
        <v>2283</v>
      </c>
      <c r="L166" s="30" t="n">
        <v>1568</v>
      </c>
      <c r="M166" s="30" t="n">
        <v>63.40725</v>
      </c>
      <c r="N166" s="31" t="n">
        <v>104.179728317659</v>
      </c>
      <c r="O166" s="32" t="n">
        <v>59.2718380654802</v>
      </c>
    </row>
    <row r="167" customFormat="false" ht="15" hidden="false" customHeight="true" outlineLevel="0" collapsed="false">
      <c r="A167" s="37" t="s">
        <v>28</v>
      </c>
      <c r="B167" s="30" t="n">
        <v>4</v>
      </c>
      <c r="C167" s="30" t="n">
        <v>5701</v>
      </c>
      <c r="D167" s="30" t="n">
        <v>2766</v>
      </c>
      <c r="E167" s="30" t="n">
        <v>2935</v>
      </c>
      <c r="F167" s="30" t="n">
        <v>931</v>
      </c>
      <c r="G167" s="30" t="n">
        <v>433</v>
      </c>
      <c r="H167" s="30" t="n">
        <v>3582</v>
      </c>
      <c r="I167" s="30" t="n">
        <v>1665</v>
      </c>
      <c r="J167" s="30" t="n">
        <v>2180</v>
      </c>
      <c r="K167" s="30" t="n">
        <v>1188</v>
      </c>
      <c r="L167" s="30" t="n">
        <v>837</v>
      </c>
      <c r="M167" s="30" t="n">
        <v>1278.25112</v>
      </c>
      <c r="N167" s="31" t="n">
        <v>106.109906001446</v>
      </c>
      <c r="O167" s="32" t="n">
        <v>59.1568955890564</v>
      </c>
    </row>
    <row r="168" customFormat="false" ht="15" hidden="false" customHeight="true" outlineLevel="0" collapsed="false">
      <c r="A168" s="38" t="s">
        <v>29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40"/>
      <c r="O168" s="41"/>
    </row>
    <row r="169" customFormat="false" ht="15" hidden="false" customHeight="true" outlineLevel="0" collapsed="false">
      <c r="A169" s="33" t="s">
        <v>31</v>
      </c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1"/>
      <c r="O169" s="32"/>
    </row>
    <row r="170" customFormat="false" ht="15" hidden="false" customHeight="true" outlineLevel="0" collapsed="false">
      <c r="A170" s="35" t="s">
        <v>32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40"/>
      <c r="O170" s="41"/>
    </row>
    <row r="171" customFormat="false" ht="15" hidden="false" customHeight="true" outlineLevel="0" collapsed="false">
      <c r="A171" s="36" t="s">
        <v>111</v>
      </c>
      <c r="B171" s="30" t="n">
        <v>110</v>
      </c>
      <c r="C171" s="30" t="n">
        <v>4604</v>
      </c>
      <c r="D171" s="30" t="n">
        <v>2297</v>
      </c>
      <c r="E171" s="30" t="n">
        <v>2307</v>
      </c>
      <c r="F171" s="30" t="n">
        <v>875</v>
      </c>
      <c r="G171" s="30" t="n">
        <v>438</v>
      </c>
      <c r="H171" s="30" t="n">
        <v>2919</v>
      </c>
      <c r="I171" s="30" t="n">
        <v>1323</v>
      </c>
      <c r="J171" s="30" t="n">
        <v>1824</v>
      </c>
      <c r="K171" s="30" t="n">
        <v>810</v>
      </c>
      <c r="L171" s="30" t="n">
        <v>546</v>
      </c>
      <c r="M171" s="30" t="n">
        <v>41.74449</v>
      </c>
      <c r="N171" s="31" t="n">
        <v>100.435350457118</v>
      </c>
      <c r="O171" s="32" t="n">
        <v>57.7252483727304</v>
      </c>
    </row>
    <row r="172" customFormat="false" ht="15" hidden="false" customHeight="true" outlineLevel="0" collapsed="false">
      <c r="A172" s="36" t="s">
        <v>112</v>
      </c>
      <c r="B172" s="30" t="n">
        <v>124</v>
      </c>
      <c r="C172" s="30" t="n">
        <v>4950</v>
      </c>
      <c r="D172" s="30" t="n">
        <v>2404</v>
      </c>
      <c r="E172" s="30" t="n">
        <v>2546</v>
      </c>
      <c r="F172" s="30" t="n">
        <v>863</v>
      </c>
      <c r="G172" s="30" t="n">
        <v>420</v>
      </c>
      <c r="H172" s="30" t="n">
        <v>3105</v>
      </c>
      <c r="I172" s="30" t="n">
        <v>1455</v>
      </c>
      <c r="J172" s="30" t="n">
        <v>1930</v>
      </c>
      <c r="K172" s="30" t="n">
        <v>982</v>
      </c>
      <c r="L172" s="30" t="n">
        <v>671</v>
      </c>
      <c r="M172" s="30" t="n">
        <v>40.00647</v>
      </c>
      <c r="N172" s="31" t="n">
        <v>105.906821963394</v>
      </c>
      <c r="O172" s="32" t="n">
        <v>59.4202898550725</v>
      </c>
    </row>
    <row r="173" customFormat="false" ht="15" hidden="false" customHeight="true" outlineLevel="0" collapsed="false">
      <c r="A173" s="29" t="s">
        <v>113</v>
      </c>
      <c r="B173" s="30" t="n">
        <v>1120</v>
      </c>
      <c r="C173" s="30" t="n">
        <v>86764</v>
      </c>
      <c r="D173" s="30" t="n">
        <v>43025</v>
      </c>
      <c r="E173" s="30" t="n">
        <v>43739</v>
      </c>
      <c r="F173" s="30" t="n">
        <v>17017</v>
      </c>
      <c r="G173" s="30" t="n">
        <v>8157</v>
      </c>
      <c r="H173" s="30" t="n">
        <v>54163</v>
      </c>
      <c r="I173" s="30" t="n">
        <v>25072</v>
      </c>
      <c r="J173" s="30" t="n">
        <v>34498</v>
      </c>
      <c r="K173" s="30" t="n">
        <v>15584</v>
      </c>
      <c r="L173" s="30" t="n">
        <v>10510</v>
      </c>
      <c r="M173" s="30" t="n">
        <v>77.46232</v>
      </c>
      <c r="N173" s="31" t="n">
        <v>101.659500290529</v>
      </c>
      <c r="O173" s="32" t="n">
        <v>60.1905359747429</v>
      </c>
    </row>
    <row r="174" customFormat="false" ht="15" hidden="false" customHeight="true" outlineLevel="0" collapsed="false">
      <c r="A174" s="29" t="s">
        <v>25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40"/>
      <c r="O174" s="41"/>
    </row>
    <row r="175" customFormat="false" ht="15" hidden="false" customHeight="true" outlineLevel="0" collapsed="false">
      <c r="A175" s="35" t="s">
        <v>26</v>
      </c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40"/>
      <c r="O175" s="41"/>
    </row>
    <row r="176" customFormat="false" ht="15" hidden="false" customHeight="true" outlineLevel="0" collapsed="false">
      <c r="A176" s="36" t="s">
        <v>114</v>
      </c>
      <c r="B176" s="30" t="n">
        <v>297</v>
      </c>
      <c r="C176" s="30" t="n">
        <v>13471</v>
      </c>
      <c r="D176" s="30" t="n">
        <v>6792</v>
      </c>
      <c r="E176" s="30" t="n">
        <v>6679</v>
      </c>
      <c r="F176" s="30" t="n">
        <v>2620</v>
      </c>
      <c r="G176" s="30" t="n">
        <v>1266</v>
      </c>
      <c r="H176" s="30" t="n">
        <v>8361</v>
      </c>
      <c r="I176" s="30" t="n">
        <v>3739</v>
      </c>
      <c r="J176" s="30" t="n">
        <v>5336</v>
      </c>
      <c r="K176" s="30" t="n">
        <v>2490</v>
      </c>
      <c r="L176" s="30" t="n">
        <v>1674</v>
      </c>
      <c r="M176" s="30" t="n">
        <v>45.41348</v>
      </c>
      <c r="N176" s="31" t="n">
        <v>98.3362779740872</v>
      </c>
      <c r="O176" s="32" t="n">
        <v>61.1170912570267</v>
      </c>
    </row>
    <row r="177" customFormat="false" ht="15" hidden="false" customHeight="true" outlineLevel="0" collapsed="false">
      <c r="A177" s="37" t="s">
        <v>28</v>
      </c>
      <c r="B177" s="30" t="n">
        <v>6</v>
      </c>
      <c r="C177" s="30" t="n">
        <v>4678</v>
      </c>
      <c r="D177" s="30" t="n">
        <v>2310</v>
      </c>
      <c r="E177" s="30" t="n">
        <v>2368</v>
      </c>
      <c r="F177" s="30" t="n">
        <v>836</v>
      </c>
      <c r="G177" s="30" t="n">
        <v>413</v>
      </c>
      <c r="H177" s="30" t="n">
        <v>2930</v>
      </c>
      <c r="I177" s="30" t="n">
        <v>1310</v>
      </c>
      <c r="J177" s="30" t="n">
        <v>1837</v>
      </c>
      <c r="K177" s="30" t="n">
        <v>912</v>
      </c>
      <c r="L177" s="30" t="n">
        <v>645</v>
      </c>
      <c r="M177" s="30" t="n">
        <v>683.91813</v>
      </c>
      <c r="N177" s="31" t="n">
        <v>102.510822510823</v>
      </c>
      <c r="O177" s="32" t="n">
        <v>59.6587030716724</v>
      </c>
    </row>
    <row r="178" customFormat="false" ht="15" hidden="false" customHeight="true" outlineLevel="0" collapsed="false">
      <c r="A178" s="38" t="s">
        <v>29</v>
      </c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40"/>
      <c r="O178" s="41"/>
    </row>
    <row r="179" customFormat="false" ht="15" hidden="false" customHeight="true" outlineLevel="0" collapsed="false">
      <c r="A179" s="36" t="s">
        <v>115</v>
      </c>
      <c r="B179" s="30" t="n">
        <v>150</v>
      </c>
      <c r="C179" s="30" t="n">
        <v>9296</v>
      </c>
      <c r="D179" s="30" t="n">
        <v>4699</v>
      </c>
      <c r="E179" s="30" t="n">
        <v>4597</v>
      </c>
      <c r="F179" s="30" t="n">
        <v>1918</v>
      </c>
      <c r="G179" s="30" t="n">
        <v>913</v>
      </c>
      <c r="H179" s="30" t="n">
        <v>5855</v>
      </c>
      <c r="I179" s="30" t="n">
        <v>2675</v>
      </c>
      <c r="J179" s="30" t="n">
        <v>3795</v>
      </c>
      <c r="K179" s="30" t="n">
        <v>1523</v>
      </c>
      <c r="L179" s="30" t="n">
        <v>1009</v>
      </c>
      <c r="M179" s="30" t="n">
        <v>61.76334</v>
      </c>
      <c r="N179" s="31" t="n">
        <v>97.8293253883805</v>
      </c>
      <c r="O179" s="32" t="n">
        <v>58.7702818104184</v>
      </c>
    </row>
    <row r="180" customFormat="false" ht="15" hidden="false" customHeight="true" outlineLevel="0" collapsed="false">
      <c r="A180" s="37" t="s">
        <v>28</v>
      </c>
      <c r="B180" s="30" t="n">
        <v>5</v>
      </c>
      <c r="C180" s="30" t="n">
        <v>4395</v>
      </c>
      <c r="D180" s="30" t="n">
        <v>2208</v>
      </c>
      <c r="E180" s="30" t="n">
        <v>2187</v>
      </c>
      <c r="F180" s="30" t="n">
        <v>863</v>
      </c>
      <c r="G180" s="30" t="n">
        <v>398</v>
      </c>
      <c r="H180" s="30" t="n">
        <v>2787</v>
      </c>
      <c r="I180" s="30" t="n">
        <v>1287</v>
      </c>
      <c r="J180" s="30" t="n">
        <v>1812</v>
      </c>
      <c r="K180" s="30" t="n">
        <v>745</v>
      </c>
      <c r="L180" s="30" t="n">
        <v>502</v>
      </c>
      <c r="M180" s="30" t="n">
        <v>877.24551</v>
      </c>
      <c r="N180" s="31" t="n">
        <v>99.0489130434783</v>
      </c>
      <c r="O180" s="32" t="n">
        <v>57.6964477933262</v>
      </c>
    </row>
    <row r="181" customFormat="false" ht="15" hidden="false" customHeight="true" outlineLevel="0" collapsed="false">
      <c r="A181" s="38" t="s">
        <v>29</v>
      </c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40"/>
      <c r="O181" s="41"/>
    </row>
    <row r="182" customFormat="false" ht="15" hidden="false" customHeight="true" outlineLevel="0" collapsed="false">
      <c r="A182" s="36" t="s">
        <v>116</v>
      </c>
      <c r="B182" s="30" t="n">
        <v>187</v>
      </c>
      <c r="C182" s="30" t="n">
        <v>32053</v>
      </c>
      <c r="D182" s="30" t="n">
        <v>15616</v>
      </c>
      <c r="E182" s="30" t="n">
        <v>16437</v>
      </c>
      <c r="F182" s="30" t="n">
        <v>6034</v>
      </c>
      <c r="G182" s="30" t="n">
        <v>2923</v>
      </c>
      <c r="H182" s="30" t="n">
        <v>19834</v>
      </c>
      <c r="I182" s="30" t="n">
        <v>9295</v>
      </c>
      <c r="J182" s="30" t="n">
        <v>12531</v>
      </c>
      <c r="K182" s="30" t="n">
        <v>6185</v>
      </c>
      <c r="L182" s="30" t="n">
        <v>4219</v>
      </c>
      <c r="M182" s="30" t="n">
        <v>171.4706</v>
      </c>
      <c r="N182" s="31" t="n">
        <v>105.257428278689</v>
      </c>
      <c r="O182" s="32" t="n">
        <v>61.6063325602501</v>
      </c>
    </row>
    <row r="183" customFormat="false" ht="15" hidden="false" customHeight="true" outlineLevel="0" collapsed="false">
      <c r="A183" s="37" t="s">
        <v>28</v>
      </c>
      <c r="B183" s="30" t="n">
        <v>11</v>
      </c>
      <c r="C183" s="30" t="n">
        <v>18531</v>
      </c>
      <c r="D183" s="30" t="n">
        <v>8856</v>
      </c>
      <c r="E183" s="30" t="n">
        <v>9675</v>
      </c>
      <c r="F183" s="30" t="n">
        <v>3282</v>
      </c>
      <c r="G183" s="30" t="n">
        <v>1590</v>
      </c>
      <c r="H183" s="30" t="n">
        <v>11099</v>
      </c>
      <c r="I183" s="30" t="n">
        <v>5222</v>
      </c>
      <c r="J183" s="30" t="n">
        <v>6927</v>
      </c>
      <c r="K183" s="30" t="n">
        <v>4150</v>
      </c>
      <c r="L183" s="30" t="n">
        <v>2863</v>
      </c>
      <c r="M183" s="30" t="n">
        <v>1712.66174</v>
      </c>
      <c r="N183" s="31" t="n">
        <v>109.247967479675</v>
      </c>
      <c r="O183" s="32" t="n">
        <v>66.9609874763492</v>
      </c>
    </row>
    <row r="184" customFormat="false" ht="15" hidden="false" customHeight="true" outlineLevel="0" collapsed="false">
      <c r="A184" s="38" t="s">
        <v>29</v>
      </c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1"/>
      <c r="O184" s="32"/>
    </row>
    <row r="185" customFormat="false" ht="15" hidden="false" customHeight="true" outlineLevel="0" collapsed="false">
      <c r="A185" s="36" t="s">
        <v>117</v>
      </c>
      <c r="B185" s="30" t="n">
        <v>332</v>
      </c>
      <c r="C185" s="30" t="n">
        <v>24657</v>
      </c>
      <c r="D185" s="30" t="n">
        <v>12258</v>
      </c>
      <c r="E185" s="30" t="n">
        <v>12399</v>
      </c>
      <c r="F185" s="30" t="n">
        <v>4901</v>
      </c>
      <c r="G185" s="30" t="n">
        <v>2313</v>
      </c>
      <c r="H185" s="30" t="n">
        <v>15517</v>
      </c>
      <c r="I185" s="30" t="n">
        <v>7229</v>
      </c>
      <c r="J185" s="30" t="n">
        <v>9909</v>
      </c>
      <c r="K185" s="30" t="n">
        <v>4239</v>
      </c>
      <c r="L185" s="30" t="n">
        <v>2857</v>
      </c>
      <c r="M185" s="30" t="n">
        <v>74.20996</v>
      </c>
      <c r="N185" s="31" t="n">
        <v>101.150269211943</v>
      </c>
      <c r="O185" s="32" t="n">
        <v>58.9031384932655</v>
      </c>
    </row>
    <row r="186" customFormat="false" ht="15" hidden="false" customHeight="true" outlineLevel="0" collapsed="false">
      <c r="A186" s="37" t="s">
        <v>28</v>
      </c>
      <c r="B186" s="30" t="n">
        <v>8</v>
      </c>
      <c r="C186" s="30" t="n">
        <v>9602</v>
      </c>
      <c r="D186" s="30" t="n">
        <v>4692</v>
      </c>
      <c r="E186" s="30" t="n">
        <v>4910</v>
      </c>
      <c r="F186" s="30" t="n">
        <v>1807</v>
      </c>
      <c r="G186" s="30" t="n">
        <v>822</v>
      </c>
      <c r="H186" s="30" t="n">
        <v>5876</v>
      </c>
      <c r="I186" s="30" t="n">
        <v>2768</v>
      </c>
      <c r="J186" s="30" t="n">
        <v>3747</v>
      </c>
      <c r="K186" s="30" t="n">
        <v>1919</v>
      </c>
      <c r="L186" s="30" t="n">
        <v>1320</v>
      </c>
      <c r="M186" s="30" t="n">
        <v>1255.1634</v>
      </c>
      <c r="N186" s="31" t="n">
        <v>104.64620630861</v>
      </c>
      <c r="O186" s="32" t="n">
        <v>63.4104833219877</v>
      </c>
    </row>
    <row r="187" customFormat="false" ht="15" hidden="false" customHeight="true" outlineLevel="0" collapsed="false">
      <c r="A187" s="38" t="s">
        <v>29</v>
      </c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1"/>
      <c r="O187" s="32"/>
    </row>
    <row r="188" customFormat="false" ht="15" hidden="false" customHeight="true" outlineLevel="0" collapsed="false">
      <c r="A188" s="33" t="s">
        <v>118</v>
      </c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40"/>
      <c r="O188" s="41"/>
    </row>
    <row r="189" customFormat="false" ht="15" hidden="false" customHeight="true" outlineLevel="0" collapsed="false">
      <c r="A189" s="35" t="s">
        <v>119</v>
      </c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40"/>
      <c r="O189" s="41"/>
    </row>
    <row r="190" customFormat="false" ht="15" hidden="false" customHeight="true" outlineLevel="0" collapsed="false">
      <c r="A190" s="36" t="s">
        <v>120</v>
      </c>
      <c r="B190" s="30" t="n">
        <v>154</v>
      </c>
      <c r="C190" s="30" t="n">
        <v>7287</v>
      </c>
      <c r="D190" s="30" t="n">
        <v>3660</v>
      </c>
      <c r="E190" s="30" t="n">
        <v>3627</v>
      </c>
      <c r="F190" s="30" t="n">
        <v>1544</v>
      </c>
      <c r="G190" s="30" t="n">
        <v>742</v>
      </c>
      <c r="H190" s="30" t="n">
        <v>4596</v>
      </c>
      <c r="I190" s="30" t="n">
        <v>2134</v>
      </c>
      <c r="J190" s="30" t="n">
        <v>2927</v>
      </c>
      <c r="K190" s="30" t="n">
        <v>1147</v>
      </c>
      <c r="L190" s="30" t="n">
        <v>751</v>
      </c>
      <c r="M190" s="30" t="n">
        <v>47.39512</v>
      </c>
      <c r="N190" s="31" t="n">
        <v>99.0983606557377</v>
      </c>
      <c r="O190" s="32" t="n">
        <v>58.5509138381201</v>
      </c>
    </row>
    <row r="191" customFormat="false" ht="15" hidden="false" customHeight="true" outlineLevel="0" collapsed="false">
      <c r="A191" s="29" t="s">
        <v>121</v>
      </c>
      <c r="B191" s="30" t="n">
        <v>985</v>
      </c>
      <c r="C191" s="30" t="n">
        <v>70534</v>
      </c>
      <c r="D191" s="30" t="n">
        <v>34880</v>
      </c>
      <c r="E191" s="30" t="n">
        <v>35654</v>
      </c>
      <c r="F191" s="30" t="n">
        <v>13216</v>
      </c>
      <c r="G191" s="30" t="n">
        <v>6425</v>
      </c>
      <c r="H191" s="30" t="n">
        <v>43464</v>
      </c>
      <c r="I191" s="30" t="n">
        <v>20026</v>
      </c>
      <c r="J191" s="30" t="n">
        <v>27516</v>
      </c>
      <c r="K191" s="30" t="n">
        <v>13854</v>
      </c>
      <c r="L191" s="30" t="n">
        <v>9203</v>
      </c>
      <c r="M191" s="30" t="n">
        <v>71.62485</v>
      </c>
      <c r="N191" s="31" t="n">
        <v>102.219036697248</v>
      </c>
      <c r="O191" s="32" t="n">
        <v>62.2814283084852</v>
      </c>
    </row>
    <row r="192" customFormat="false" ht="15" hidden="false" customHeight="true" outlineLevel="0" collapsed="false">
      <c r="A192" s="29" t="s">
        <v>25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40"/>
      <c r="O192" s="41"/>
    </row>
    <row r="193" customFormat="false" ht="15" hidden="false" customHeight="true" outlineLevel="0" collapsed="false">
      <c r="A193" s="35" t="s">
        <v>26</v>
      </c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40"/>
      <c r="O193" s="41"/>
    </row>
    <row r="194" customFormat="false" ht="15" hidden="false" customHeight="true" outlineLevel="0" collapsed="false">
      <c r="A194" s="36" t="s">
        <v>122</v>
      </c>
      <c r="B194" s="30" t="n">
        <v>121</v>
      </c>
      <c r="C194" s="30" t="n">
        <v>14858</v>
      </c>
      <c r="D194" s="30" t="n">
        <v>7310</v>
      </c>
      <c r="E194" s="30" t="n">
        <v>7548</v>
      </c>
      <c r="F194" s="30" t="n">
        <v>2629</v>
      </c>
      <c r="G194" s="30" t="n">
        <v>1283</v>
      </c>
      <c r="H194" s="30" t="n">
        <v>9189</v>
      </c>
      <c r="I194" s="30" t="n">
        <v>4235</v>
      </c>
      <c r="J194" s="30" t="n">
        <v>5956</v>
      </c>
      <c r="K194" s="30" t="n">
        <v>3040</v>
      </c>
      <c r="L194" s="30" t="n">
        <v>2030</v>
      </c>
      <c r="M194" s="30" t="n">
        <v>122.91529</v>
      </c>
      <c r="N194" s="31" t="n">
        <v>103.255813953488</v>
      </c>
      <c r="O194" s="32" t="n">
        <v>61.6933289803025</v>
      </c>
    </row>
    <row r="195" customFormat="false" ht="15" hidden="false" customHeight="true" outlineLevel="0" collapsed="false">
      <c r="A195" s="37" t="s">
        <v>28</v>
      </c>
      <c r="B195" s="30" t="n">
        <v>4</v>
      </c>
      <c r="C195" s="30" t="n">
        <v>7516</v>
      </c>
      <c r="D195" s="30" t="n">
        <v>3638</v>
      </c>
      <c r="E195" s="30" t="n">
        <v>3878</v>
      </c>
      <c r="F195" s="30" t="n">
        <v>1235</v>
      </c>
      <c r="G195" s="30" t="n">
        <v>615</v>
      </c>
      <c r="H195" s="30" t="n">
        <v>4435</v>
      </c>
      <c r="I195" s="30" t="n">
        <v>2032</v>
      </c>
      <c r="J195" s="30" t="n">
        <v>2930</v>
      </c>
      <c r="K195" s="30" t="n">
        <v>1846</v>
      </c>
      <c r="L195" s="30" t="n">
        <v>1231</v>
      </c>
      <c r="M195" s="30" t="n">
        <v>2031.35135</v>
      </c>
      <c r="N195" s="31" t="n">
        <v>106.597031335899</v>
      </c>
      <c r="O195" s="32" t="n">
        <v>69.4701240135288</v>
      </c>
    </row>
    <row r="196" customFormat="false" ht="15" hidden="false" customHeight="true" outlineLevel="0" collapsed="false">
      <c r="A196" s="38" t="s">
        <v>29</v>
      </c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40"/>
      <c r="O196" s="41"/>
    </row>
    <row r="197" customFormat="false" ht="15" hidden="false" customHeight="true" outlineLevel="0" collapsed="false">
      <c r="A197" s="36" t="s">
        <v>123</v>
      </c>
      <c r="B197" s="30" t="n">
        <v>131</v>
      </c>
      <c r="C197" s="30" t="n">
        <v>9113</v>
      </c>
      <c r="D197" s="30" t="n">
        <v>4518</v>
      </c>
      <c r="E197" s="30" t="n">
        <v>4595</v>
      </c>
      <c r="F197" s="30" t="n">
        <v>1748</v>
      </c>
      <c r="G197" s="30" t="n">
        <v>845</v>
      </c>
      <c r="H197" s="30" t="n">
        <v>5514</v>
      </c>
      <c r="I197" s="30" t="n">
        <v>2517</v>
      </c>
      <c r="J197" s="30" t="n">
        <v>3453</v>
      </c>
      <c r="K197" s="30" t="n">
        <v>1851</v>
      </c>
      <c r="L197" s="30" t="n">
        <v>1233</v>
      </c>
      <c r="M197" s="30" t="n">
        <v>69.70856</v>
      </c>
      <c r="N197" s="31" t="n">
        <v>101.70429393537</v>
      </c>
      <c r="O197" s="32" t="n">
        <v>65.2702212549873</v>
      </c>
    </row>
    <row r="198" customFormat="false" ht="15" hidden="false" customHeight="true" outlineLevel="0" collapsed="false">
      <c r="A198" s="37" t="s">
        <v>28</v>
      </c>
      <c r="B198" s="30" t="n">
        <v>3</v>
      </c>
      <c r="C198" s="30" t="n">
        <v>4016</v>
      </c>
      <c r="D198" s="30" t="n">
        <v>1959</v>
      </c>
      <c r="E198" s="30" t="n">
        <v>2057</v>
      </c>
      <c r="F198" s="30" t="n">
        <v>729</v>
      </c>
      <c r="G198" s="30" t="n">
        <v>349</v>
      </c>
      <c r="H198" s="30" t="n">
        <v>2355</v>
      </c>
      <c r="I198" s="30" t="n">
        <v>1092</v>
      </c>
      <c r="J198" s="30" t="n">
        <v>1477</v>
      </c>
      <c r="K198" s="30" t="n">
        <v>932</v>
      </c>
      <c r="L198" s="30" t="n">
        <v>616</v>
      </c>
      <c r="M198" s="30" t="n">
        <v>1321.05263</v>
      </c>
      <c r="N198" s="31" t="n">
        <v>105.002552322614</v>
      </c>
      <c r="O198" s="32" t="n">
        <v>70.5307855626327</v>
      </c>
    </row>
    <row r="199" customFormat="false" ht="15" hidden="false" customHeight="true" outlineLevel="0" collapsed="false">
      <c r="A199" s="38" t="s">
        <v>29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40"/>
      <c r="O199" s="41"/>
    </row>
    <row r="200" customFormat="false" ht="15" hidden="false" customHeight="true" outlineLevel="0" collapsed="false">
      <c r="A200" s="36" t="s">
        <v>124</v>
      </c>
      <c r="B200" s="30" t="n">
        <v>167</v>
      </c>
      <c r="C200" s="30" t="n">
        <v>10058</v>
      </c>
      <c r="D200" s="30" t="n">
        <v>5048</v>
      </c>
      <c r="E200" s="30" t="n">
        <v>5010</v>
      </c>
      <c r="F200" s="30" t="n">
        <v>2046</v>
      </c>
      <c r="G200" s="30" t="n">
        <v>1000</v>
      </c>
      <c r="H200" s="30" t="n">
        <v>6288</v>
      </c>
      <c r="I200" s="30" t="n">
        <v>2859</v>
      </c>
      <c r="J200" s="30" t="n">
        <v>4098</v>
      </c>
      <c r="K200" s="30" t="n">
        <v>1724</v>
      </c>
      <c r="L200" s="30" t="n">
        <v>1151</v>
      </c>
      <c r="M200" s="30" t="n">
        <v>60.22754</v>
      </c>
      <c r="N200" s="31" t="n">
        <v>99.2472266244057</v>
      </c>
      <c r="O200" s="32" t="n">
        <v>59.9554707379135</v>
      </c>
    </row>
    <row r="201" customFormat="false" ht="15" hidden="false" customHeight="true" outlineLevel="0" collapsed="false">
      <c r="A201" s="37" t="s">
        <v>28</v>
      </c>
      <c r="B201" s="30" t="n">
        <v>3</v>
      </c>
      <c r="C201" s="30" t="n">
        <v>4501</v>
      </c>
      <c r="D201" s="30" t="n">
        <v>2211</v>
      </c>
      <c r="E201" s="30" t="n">
        <v>2290</v>
      </c>
      <c r="F201" s="30" t="n">
        <v>814</v>
      </c>
      <c r="G201" s="30" t="n">
        <v>405</v>
      </c>
      <c r="H201" s="30" t="n">
        <v>2804</v>
      </c>
      <c r="I201" s="30" t="n">
        <v>1282</v>
      </c>
      <c r="J201" s="30" t="n">
        <v>1799</v>
      </c>
      <c r="K201" s="30" t="n">
        <v>883</v>
      </c>
      <c r="L201" s="30" t="n">
        <v>603</v>
      </c>
      <c r="M201" s="30" t="n">
        <v>1557.43945</v>
      </c>
      <c r="N201" s="31" t="n">
        <v>103.573043871551</v>
      </c>
      <c r="O201" s="32" t="n">
        <v>60.5206847360913</v>
      </c>
    </row>
    <row r="202" customFormat="false" ht="15" hidden="false" customHeight="true" outlineLevel="0" collapsed="false">
      <c r="A202" s="38" t="s">
        <v>29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40"/>
      <c r="O202" s="41"/>
    </row>
    <row r="203" customFormat="false" ht="15" hidden="false" customHeight="true" outlineLevel="0" collapsed="false">
      <c r="A203" s="36" t="s">
        <v>125</v>
      </c>
      <c r="B203" s="30" t="n">
        <v>251</v>
      </c>
      <c r="C203" s="30" t="n">
        <v>24321</v>
      </c>
      <c r="D203" s="30" t="n">
        <v>11924</v>
      </c>
      <c r="E203" s="30" t="n">
        <v>12397</v>
      </c>
      <c r="F203" s="30" t="n">
        <v>4437</v>
      </c>
      <c r="G203" s="30" t="n">
        <v>2157</v>
      </c>
      <c r="H203" s="30" t="n">
        <v>14924</v>
      </c>
      <c r="I203" s="30" t="n">
        <v>6950</v>
      </c>
      <c r="J203" s="30" t="n">
        <v>9300</v>
      </c>
      <c r="K203" s="30" t="n">
        <v>4960</v>
      </c>
      <c r="L203" s="30" t="n">
        <v>3290</v>
      </c>
      <c r="M203" s="30" t="n">
        <v>96.71531</v>
      </c>
      <c r="N203" s="31" t="n">
        <v>103.966789667897</v>
      </c>
      <c r="O203" s="32" t="n">
        <v>62.9656928437416</v>
      </c>
    </row>
    <row r="204" customFormat="false" ht="15" hidden="false" customHeight="true" outlineLevel="0" collapsed="false">
      <c r="A204" s="37" t="s">
        <v>28</v>
      </c>
      <c r="B204" s="30" t="n">
        <v>8</v>
      </c>
      <c r="C204" s="30" t="n">
        <v>14041</v>
      </c>
      <c r="D204" s="30" t="n">
        <v>6724</v>
      </c>
      <c r="E204" s="30" t="n">
        <v>7317</v>
      </c>
      <c r="F204" s="30" t="n">
        <v>2340</v>
      </c>
      <c r="G204" s="30" t="n">
        <v>1158</v>
      </c>
      <c r="H204" s="30" t="n">
        <v>8487</v>
      </c>
      <c r="I204" s="30" t="n">
        <v>4001</v>
      </c>
      <c r="J204" s="30" t="n">
        <v>5208</v>
      </c>
      <c r="K204" s="30" t="n">
        <v>3214</v>
      </c>
      <c r="L204" s="30" t="n">
        <v>2158</v>
      </c>
      <c r="M204" s="30" t="n">
        <v>1681.55689</v>
      </c>
      <c r="N204" s="31" t="n">
        <v>108.819155264723</v>
      </c>
      <c r="O204" s="32" t="n">
        <v>65.4412631082833</v>
      </c>
    </row>
    <row r="205" customFormat="false" ht="15" hidden="false" customHeight="true" outlineLevel="0" collapsed="false">
      <c r="A205" s="38" t="s">
        <v>29</v>
      </c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40"/>
      <c r="O205" s="41"/>
    </row>
    <row r="206" customFormat="false" ht="15" hidden="false" customHeight="true" outlineLevel="0" collapsed="false">
      <c r="A206" s="33" t="s">
        <v>31</v>
      </c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40"/>
      <c r="O206" s="41"/>
    </row>
    <row r="207" customFormat="false" ht="15" hidden="false" customHeight="true" outlineLevel="0" collapsed="false">
      <c r="A207" s="35" t="s">
        <v>32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40"/>
      <c r="O207" s="41"/>
    </row>
    <row r="208" customFormat="false" ht="15" hidden="false" customHeight="true" outlineLevel="0" collapsed="false">
      <c r="A208" s="36" t="s">
        <v>126</v>
      </c>
      <c r="B208" s="30" t="n">
        <v>136</v>
      </c>
      <c r="C208" s="30" t="n">
        <v>5313</v>
      </c>
      <c r="D208" s="30" t="n">
        <v>2647</v>
      </c>
      <c r="E208" s="30" t="n">
        <v>2666</v>
      </c>
      <c r="F208" s="30" t="n">
        <v>1018</v>
      </c>
      <c r="G208" s="30" t="n">
        <v>495</v>
      </c>
      <c r="H208" s="30" t="n">
        <v>3282</v>
      </c>
      <c r="I208" s="30" t="n">
        <v>1508</v>
      </c>
      <c r="J208" s="30" t="n">
        <v>2025</v>
      </c>
      <c r="K208" s="30" t="n">
        <v>1013</v>
      </c>
      <c r="L208" s="30" t="n">
        <v>663</v>
      </c>
      <c r="M208" s="30" t="n">
        <v>39.11219</v>
      </c>
      <c r="N208" s="31" t="n">
        <v>100.71779372875</v>
      </c>
      <c r="O208" s="32" t="n">
        <v>61.8829981718464</v>
      </c>
    </row>
    <row r="209" customFormat="false" ht="15" hidden="false" customHeight="true" outlineLevel="0" collapsed="false">
      <c r="A209" s="36" t="s">
        <v>88</v>
      </c>
      <c r="B209" s="30" t="n">
        <v>179</v>
      </c>
      <c r="C209" s="30" t="n">
        <v>6871</v>
      </c>
      <c r="D209" s="30" t="n">
        <v>3433</v>
      </c>
      <c r="E209" s="30" t="n">
        <v>3438</v>
      </c>
      <c r="F209" s="30" t="n">
        <v>1338</v>
      </c>
      <c r="G209" s="30" t="n">
        <v>645</v>
      </c>
      <c r="H209" s="30" t="n">
        <v>4267</v>
      </c>
      <c r="I209" s="30" t="n">
        <v>1957</v>
      </c>
      <c r="J209" s="30" t="n">
        <v>2684</v>
      </c>
      <c r="K209" s="30" t="n">
        <v>1266</v>
      </c>
      <c r="L209" s="30" t="n">
        <v>836</v>
      </c>
      <c r="M209" s="30" t="n">
        <v>38.41767</v>
      </c>
      <c r="N209" s="31" t="n">
        <v>100.145645208273</v>
      </c>
      <c r="O209" s="32" t="n">
        <v>61.0264823060698</v>
      </c>
    </row>
    <row r="210" s="27" customFormat="true" ht="15" hidden="false" customHeight="true" outlineLevel="0" collapsed="false">
      <c r="A210" s="23" t="s">
        <v>127</v>
      </c>
      <c r="B210" s="24" t="n">
        <v>3340</v>
      </c>
      <c r="C210" s="24" t="n">
        <v>189316</v>
      </c>
      <c r="D210" s="24" t="n">
        <v>93852</v>
      </c>
      <c r="E210" s="24" t="n">
        <v>95464</v>
      </c>
      <c r="F210" s="24" t="n">
        <v>36880</v>
      </c>
      <c r="G210" s="24" t="n">
        <v>17901</v>
      </c>
      <c r="H210" s="24" t="n">
        <v>117498</v>
      </c>
      <c r="I210" s="24" t="n">
        <v>54264</v>
      </c>
      <c r="J210" s="24" t="n">
        <v>74258</v>
      </c>
      <c r="K210" s="24" t="n">
        <v>34938</v>
      </c>
      <c r="L210" s="24" t="n">
        <v>23299</v>
      </c>
      <c r="M210" s="24" t="n">
        <v>56.6814371257485</v>
      </c>
      <c r="N210" s="25" t="n">
        <v>101.71759792013</v>
      </c>
      <c r="O210" s="26" t="n">
        <v>61.1227425147662</v>
      </c>
    </row>
    <row r="211" s="27" customFormat="true" ht="15" hidden="false" customHeight="true" outlineLevel="0" collapsed="false">
      <c r="A211" s="28" t="s">
        <v>23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5"/>
      <c r="O211" s="26"/>
    </row>
    <row r="212" customFormat="false" ht="15" hidden="false" customHeight="true" outlineLevel="0" collapsed="false">
      <c r="A212" s="29" t="s">
        <v>128</v>
      </c>
      <c r="B212" s="30" t="n">
        <v>791</v>
      </c>
      <c r="C212" s="30" t="n">
        <v>41373</v>
      </c>
      <c r="D212" s="30" t="n">
        <v>20630</v>
      </c>
      <c r="E212" s="30" t="n">
        <v>20743</v>
      </c>
      <c r="F212" s="30" t="n">
        <v>8092</v>
      </c>
      <c r="G212" s="30" t="n">
        <v>3877</v>
      </c>
      <c r="H212" s="30" t="n">
        <v>25586</v>
      </c>
      <c r="I212" s="30" t="n">
        <v>11762</v>
      </c>
      <c r="J212" s="30" t="n">
        <v>16267</v>
      </c>
      <c r="K212" s="30" t="n">
        <v>7695</v>
      </c>
      <c r="L212" s="30" t="n">
        <v>5104</v>
      </c>
      <c r="M212" s="30" t="n">
        <v>52.29873</v>
      </c>
      <c r="N212" s="31" t="n">
        <v>100.547746000969</v>
      </c>
      <c r="O212" s="32" t="n">
        <v>61.7017118736809</v>
      </c>
    </row>
    <row r="213" customFormat="false" ht="15" hidden="false" customHeight="true" outlineLevel="0" collapsed="false">
      <c r="A213" s="33" t="s">
        <v>25</v>
      </c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40"/>
      <c r="O213" s="41"/>
    </row>
    <row r="214" customFormat="false" ht="15" hidden="false" customHeight="true" outlineLevel="0" collapsed="false">
      <c r="A214" s="35" t="s">
        <v>26</v>
      </c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40"/>
      <c r="O214" s="41"/>
    </row>
    <row r="215" customFormat="false" ht="15" hidden="false" customHeight="true" outlineLevel="0" collapsed="false">
      <c r="A215" s="36" t="s">
        <v>129</v>
      </c>
      <c r="B215" s="30" t="n">
        <v>163</v>
      </c>
      <c r="C215" s="30" t="n">
        <v>6983</v>
      </c>
      <c r="D215" s="30" t="n">
        <v>3532</v>
      </c>
      <c r="E215" s="30" t="n">
        <v>3451</v>
      </c>
      <c r="F215" s="30" t="n">
        <v>1436</v>
      </c>
      <c r="G215" s="30" t="n">
        <v>664</v>
      </c>
      <c r="H215" s="30" t="n">
        <v>4350</v>
      </c>
      <c r="I215" s="30" t="n">
        <v>1988</v>
      </c>
      <c r="J215" s="30" t="n">
        <v>2791</v>
      </c>
      <c r="K215" s="30" t="n">
        <v>1197</v>
      </c>
      <c r="L215" s="30" t="n">
        <v>799</v>
      </c>
      <c r="M215" s="30" t="n">
        <v>42.75917</v>
      </c>
      <c r="N215" s="31" t="n">
        <v>97.7066817667044</v>
      </c>
      <c r="O215" s="32" t="n">
        <v>60.5287356321839</v>
      </c>
    </row>
    <row r="216" customFormat="false" ht="15" hidden="false" customHeight="true" outlineLevel="0" collapsed="false">
      <c r="A216" s="37" t="s">
        <v>28</v>
      </c>
      <c r="B216" s="30" t="n">
        <v>4</v>
      </c>
      <c r="C216" s="30" t="n">
        <v>2394</v>
      </c>
      <c r="D216" s="30" t="n">
        <v>1189</v>
      </c>
      <c r="E216" s="30" t="n">
        <v>1205</v>
      </c>
      <c r="F216" s="30" t="n">
        <v>465</v>
      </c>
      <c r="G216" s="30" t="n">
        <v>217</v>
      </c>
      <c r="H216" s="30" t="n">
        <v>1497</v>
      </c>
      <c r="I216" s="30" t="n">
        <v>690</v>
      </c>
      <c r="J216" s="30" t="n">
        <v>941</v>
      </c>
      <c r="K216" s="30" t="n">
        <v>432</v>
      </c>
      <c r="L216" s="30" t="n">
        <v>298</v>
      </c>
      <c r="M216" s="30" t="n">
        <v>655.89041</v>
      </c>
      <c r="N216" s="31" t="n">
        <v>101.3456686291</v>
      </c>
      <c r="O216" s="32" t="n">
        <v>59.9198396793587</v>
      </c>
    </row>
    <row r="217" customFormat="false" ht="15" hidden="false" customHeight="true" outlineLevel="0" collapsed="false">
      <c r="A217" s="38" t="s">
        <v>29</v>
      </c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40"/>
      <c r="O217" s="41"/>
    </row>
    <row r="218" customFormat="false" ht="15" hidden="false" customHeight="true" outlineLevel="0" collapsed="false">
      <c r="A218" s="36" t="s">
        <v>130</v>
      </c>
      <c r="B218" s="30" t="n">
        <v>229</v>
      </c>
      <c r="C218" s="30" t="n">
        <v>15936</v>
      </c>
      <c r="D218" s="30" t="n">
        <v>7780</v>
      </c>
      <c r="E218" s="30" t="n">
        <v>8156</v>
      </c>
      <c r="F218" s="30" t="n">
        <v>3034</v>
      </c>
      <c r="G218" s="30" t="n">
        <v>1499</v>
      </c>
      <c r="H218" s="30" t="n">
        <v>9873</v>
      </c>
      <c r="I218" s="30" t="n">
        <v>4632</v>
      </c>
      <c r="J218" s="30" t="n">
        <v>6215</v>
      </c>
      <c r="K218" s="30" t="n">
        <v>3029</v>
      </c>
      <c r="L218" s="30" t="n">
        <v>2025</v>
      </c>
      <c r="M218" s="30" t="n">
        <v>69.55307</v>
      </c>
      <c r="N218" s="31" t="n">
        <v>104.832904884319</v>
      </c>
      <c r="O218" s="32" t="n">
        <v>61.4099058037071</v>
      </c>
    </row>
    <row r="219" customFormat="false" ht="15" hidden="false" customHeight="true" outlineLevel="0" collapsed="false">
      <c r="A219" s="37" t="s">
        <v>28</v>
      </c>
      <c r="B219" s="30" t="n">
        <v>7</v>
      </c>
      <c r="C219" s="30" t="n">
        <v>9243</v>
      </c>
      <c r="D219" s="30" t="n">
        <v>4402</v>
      </c>
      <c r="E219" s="30" t="n">
        <v>4841</v>
      </c>
      <c r="F219" s="30" t="n">
        <v>1632</v>
      </c>
      <c r="G219" s="30" t="n">
        <v>817</v>
      </c>
      <c r="H219" s="30" t="n">
        <v>5723</v>
      </c>
      <c r="I219" s="30" t="n">
        <v>2726</v>
      </c>
      <c r="J219" s="30" t="n">
        <v>3551</v>
      </c>
      <c r="K219" s="30" t="n">
        <v>1888</v>
      </c>
      <c r="L219" s="30" t="n">
        <v>1298</v>
      </c>
      <c r="M219" s="30" t="n">
        <v>1411.14504</v>
      </c>
      <c r="N219" s="31" t="n">
        <v>109.972739663789</v>
      </c>
      <c r="O219" s="32" t="n">
        <v>61.5062030403635</v>
      </c>
    </row>
    <row r="220" customFormat="false" ht="15" hidden="false" customHeight="true" outlineLevel="0" collapsed="false">
      <c r="A220" s="38" t="s">
        <v>29</v>
      </c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40"/>
      <c r="O220" s="41"/>
    </row>
    <row r="221" customFormat="false" ht="15" hidden="false" customHeight="true" outlineLevel="0" collapsed="false">
      <c r="A221" s="36" t="s">
        <v>131</v>
      </c>
      <c r="B221" s="30" t="n">
        <v>236</v>
      </c>
      <c r="C221" s="30" t="n">
        <v>13395</v>
      </c>
      <c r="D221" s="30" t="n">
        <v>6690</v>
      </c>
      <c r="E221" s="30" t="n">
        <v>6705</v>
      </c>
      <c r="F221" s="30" t="n">
        <v>2608</v>
      </c>
      <c r="G221" s="30" t="n">
        <v>1226</v>
      </c>
      <c r="H221" s="30" t="n">
        <v>8180</v>
      </c>
      <c r="I221" s="30" t="n">
        <v>3757</v>
      </c>
      <c r="J221" s="30" t="n">
        <v>5212</v>
      </c>
      <c r="K221" s="30" t="n">
        <v>2607</v>
      </c>
      <c r="L221" s="30" t="n">
        <v>1722</v>
      </c>
      <c r="M221" s="30" t="n">
        <v>56.75366</v>
      </c>
      <c r="N221" s="31" t="n">
        <v>100.224215246637</v>
      </c>
      <c r="O221" s="32" t="n">
        <v>63.7530562347188</v>
      </c>
    </row>
    <row r="222" customFormat="false" ht="15" hidden="false" customHeight="true" outlineLevel="0" collapsed="false">
      <c r="A222" s="37" t="s">
        <v>28</v>
      </c>
      <c r="B222" s="30" t="n">
        <v>4</v>
      </c>
      <c r="C222" s="30" t="n">
        <v>5969</v>
      </c>
      <c r="D222" s="30" t="n">
        <v>2869</v>
      </c>
      <c r="E222" s="30" t="n">
        <v>3100</v>
      </c>
      <c r="F222" s="30" t="n">
        <v>1051</v>
      </c>
      <c r="G222" s="30" t="n">
        <v>478</v>
      </c>
      <c r="H222" s="30" t="n">
        <v>3643</v>
      </c>
      <c r="I222" s="30" t="n">
        <v>1737</v>
      </c>
      <c r="J222" s="30" t="n">
        <v>2283</v>
      </c>
      <c r="K222" s="30" t="n">
        <v>1275</v>
      </c>
      <c r="L222" s="30" t="n">
        <v>885</v>
      </c>
      <c r="M222" s="30" t="n">
        <v>1384.91879</v>
      </c>
      <c r="N222" s="31" t="n">
        <v>108.051585918438</v>
      </c>
      <c r="O222" s="32" t="n">
        <v>63.8484765303321</v>
      </c>
    </row>
    <row r="223" customFormat="false" ht="15" hidden="false" customHeight="true" outlineLevel="0" collapsed="false">
      <c r="A223" s="38" t="s">
        <v>29</v>
      </c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40"/>
      <c r="O223" s="41"/>
    </row>
    <row r="224" customFormat="false" ht="15" hidden="false" customHeight="true" outlineLevel="0" collapsed="false">
      <c r="A224" s="33" t="s">
        <v>118</v>
      </c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40"/>
      <c r="O224" s="41"/>
    </row>
    <row r="225" customFormat="false" ht="15" hidden="false" customHeight="true" outlineLevel="0" collapsed="false">
      <c r="A225" s="35" t="s">
        <v>119</v>
      </c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40"/>
      <c r="O225" s="41"/>
    </row>
    <row r="226" customFormat="false" ht="15" hidden="false" customHeight="true" outlineLevel="0" collapsed="false">
      <c r="A226" s="36" t="s">
        <v>132</v>
      </c>
      <c r="B226" s="30" t="n">
        <v>163</v>
      </c>
      <c r="C226" s="30" t="n">
        <v>5059</v>
      </c>
      <c r="D226" s="30" t="n">
        <v>2628</v>
      </c>
      <c r="E226" s="30" t="n">
        <v>2431</v>
      </c>
      <c r="F226" s="30" t="n">
        <v>1014</v>
      </c>
      <c r="G226" s="30" t="n">
        <v>488</v>
      </c>
      <c r="H226" s="30" t="n">
        <v>3183</v>
      </c>
      <c r="I226" s="30" t="n">
        <v>1385</v>
      </c>
      <c r="J226" s="30" t="n">
        <v>2049</v>
      </c>
      <c r="K226" s="30" t="n">
        <v>862</v>
      </c>
      <c r="L226" s="30" t="n">
        <v>558</v>
      </c>
      <c r="M226" s="30" t="n">
        <v>31.10551</v>
      </c>
      <c r="N226" s="31" t="n">
        <v>92.5038051750381</v>
      </c>
      <c r="O226" s="32" t="n">
        <v>58.9381087024819</v>
      </c>
    </row>
    <row r="227" customFormat="false" ht="15" hidden="false" customHeight="true" outlineLevel="0" collapsed="false">
      <c r="A227" s="29" t="s">
        <v>133</v>
      </c>
      <c r="B227" s="30" t="n">
        <v>1474</v>
      </c>
      <c r="C227" s="30" t="n">
        <v>99505</v>
      </c>
      <c r="D227" s="30" t="n">
        <v>49055</v>
      </c>
      <c r="E227" s="30" t="n">
        <v>50450</v>
      </c>
      <c r="F227" s="30" t="n">
        <v>19064</v>
      </c>
      <c r="G227" s="30" t="n">
        <v>9325</v>
      </c>
      <c r="H227" s="30" t="n">
        <v>61974</v>
      </c>
      <c r="I227" s="30" t="n">
        <v>28780</v>
      </c>
      <c r="J227" s="30" t="n">
        <v>39122</v>
      </c>
      <c r="K227" s="30" t="n">
        <v>18467</v>
      </c>
      <c r="L227" s="30" t="n">
        <v>12345</v>
      </c>
      <c r="M227" s="30" t="n">
        <v>67.49854</v>
      </c>
      <c r="N227" s="31" t="n">
        <v>102.8437468148</v>
      </c>
      <c r="O227" s="32" t="n">
        <v>60.5592667892987</v>
      </c>
    </row>
    <row r="228" customFormat="false" ht="15" hidden="false" customHeight="true" outlineLevel="0" collapsed="false">
      <c r="A228" s="33" t="s">
        <v>25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40"/>
      <c r="O228" s="41"/>
    </row>
    <row r="229" customFormat="false" ht="15" hidden="false" customHeight="true" outlineLevel="0" collapsed="false">
      <c r="A229" s="35" t="s">
        <v>26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1"/>
      <c r="O229" s="32"/>
    </row>
    <row r="230" customFormat="false" ht="15" hidden="false" customHeight="true" outlineLevel="0" collapsed="false">
      <c r="A230" s="36" t="s">
        <v>134</v>
      </c>
      <c r="B230" s="30" t="n">
        <v>107</v>
      </c>
      <c r="C230" s="30" t="n">
        <v>10371</v>
      </c>
      <c r="D230" s="30" t="n">
        <v>5079</v>
      </c>
      <c r="E230" s="30" t="n">
        <v>5292</v>
      </c>
      <c r="F230" s="30" t="n">
        <v>1853</v>
      </c>
      <c r="G230" s="30" t="n">
        <v>922</v>
      </c>
      <c r="H230" s="30" t="n">
        <v>6486</v>
      </c>
      <c r="I230" s="30" t="n">
        <v>3005</v>
      </c>
      <c r="J230" s="30" t="n">
        <v>3974</v>
      </c>
      <c r="K230" s="30" t="n">
        <v>2032</v>
      </c>
      <c r="L230" s="30" t="n">
        <v>1365</v>
      </c>
      <c r="M230" s="30" t="n">
        <v>97.18864</v>
      </c>
      <c r="N230" s="31" t="n">
        <v>104.193738924985</v>
      </c>
      <c r="O230" s="32" t="n">
        <v>59.8982423681776</v>
      </c>
    </row>
    <row r="231" customFormat="false" ht="15" hidden="false" customHeight="true" outlineLevel="0" collapsed="false">
      <c r="A231" s="37" t="s">
        <v>28</v>
      </c>
      <c r="B231" s="30" t="n">
        <v>3</v>
      </c>
      <c r="C231" s="30" t="n">
        <v>5913</v>
      </c>
      <c r="D231" s="30" t="n">
        <v>2808</v>
      </c>
      <c r="E231" s="30" t="n">
        <v>3105</v>
      </c>
      <c r="F231" s="30" t="n">
        <v>865</v>
      </c>
      <c r="G231" s="30" t="n">
        <v>422</v>
      </c>
      <c r="H231" s="30" t="n">
        <v>3637</v>
      </c>
      <c r="I231" s="30" t="n">
        <v>1721</v>
      </c>
      <c r="J231" s="30" t="n">
        <v>2181</v>
      </c>
      <c r="K231" s="30" t="n">
        <v>1411</v>
      </c>
      <c r="L231" s="30" t="n">
        <v>962</v>
      </c>
      <c r="M231" s="30" t="n">
        <v>1656.30252</v>
      </c>
      <c r="N231" s="31" t="n">
        <v>110.576923076923</v>
      </c>
      <c r="O231" s="32" t="n">
        <v>62.5790486664834</v>
      </c>
    </row>
    <row r="232" customFormat="false" ht="15" hidden="false" customHeight="true" outlineLevel="0" collapsed="false">
      <c r="A232" s="38" t="s">
        <v>29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40"/>
      <c r="O232" s="41"/>
    </row>
    <row r="233" customFormat="false" ht="15" hidden="false" customHeight="true" outlineLevel="0" collapsed="false">
      <c r="A233" s="36" t="s">
        <v>135</v>
      </c>
      <c r="B233" s="30" t="n">
        <v>175</v>
      </c>
      <c r="C233" s="30" t="n">
        <v>34111</v>
      </c>
      <c r="D233" s="30" t="n">
        <v>16401</v>
      </c>
      <c r="E233" s="30" t="n">
        <v>17710</v>
      </c>
      <c r="F233" s="30" t="n">
        <v>6216</v>
      </c>
      <c r="G233" s="30" t="n">
        <v>3134</v>
      </c>
      <c r="H233" s="30" t="n">
        <v>20902</v>
      </c>
      <c r="I233" s="30" t="n">
        <v>9856</v>
      </c>
      <c r="J233" s="30" t="n">
        <v>13149</v>
      </c>
      <c r="K233" s="30" t="n">
        <v>6993</v>
      </c>
      <c r="L233" s="30" t="n">
        <v>4720</v>
      </c>
      <c r="M233" s="30" t="n">
        <v>194.998</v>
      </c>
      <c r="N233" s="31" t="n">
        <v>107.981220657277</v>
      </c>
      <c r="O233" s="32" t="n">
        <v>63.1949095780308</v>
      </c>
    </row>
    <row r="234" customFormat="false" ht="15" hidden="false" customHeight="true" outlineLevel="0" collapsed="false">
      <c r="A234" s="37" t="s">
        <v>28</v>
      </c>
      <c r="B234" s="30" t="n">
        <v>12</v>
      </c>
      <c r="C234" s="30" t="n">
        <v>25924</v>
      </c>
      <c r="D234" s="30" t="n">
        <v>12377</v>
      </c>
      <c r="E234" s="30" t="n">
        <v>13547</v>
      </c>
      <c r="F234" s="30" t="n">
        <v>4466</v>
      </c>
      <c r="G234" s="30" t="n">
        <v>2251</v>
      </c>
      <c r="H234" s="30" t="n">
        <v>15780</v>
      </c>
      <c r="I234" s="30" t="n">
        <v>7429</v>
      </c>
      <c r="J234" s="30" t="n">
        <v>9875</v>
      </c>
      <c r="K234" s="30" t="n">
        <v>5678</v>
      </c>
      <c r="L234" s="30" t="n">
        <v>3867</v>
      </c>
      <c r="M234" s="30" t="n">
        <v>2183.99326</v>
      </c>
      <c r="N234" s="31" t="n">
        <v>109.45301769411</v>
      </c>
      <c r="O234" s="32" t="n">
        <v>64.2839036755387</v>
      </c>
    </row>
    <row r="235" customFormat="false" ht="15" hidden="false" customHeight="true" outlineLevel="0" collapsed="false">
      <c r="A235" s="38" t="s">
        <v>29</v>
      </c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1"/>
      <c r="O235" s="32"/>
    </row>
    <row r="236" customFormat="false" ht="15" hidden="false" customHeight="true" outlineLevel="0" collapsed="false">
      <c r="A236" s="33" t="s">
        <v>31</v>
      </c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40"/>
      <c r="O236" s="41"/>
    </row>
    <row r="237" customFormat="false" ht="15" hidden="false" customHeight="true" outlineLevel="0" collapsed="false">
      <c r="A237" s="35" t="s">
        <v>32</v>
      </c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40"/>
      <c r="O237" s="41"/>
    </row>
    <row r="238" customFormat="false" ht="15" hidden="false" customHeight="true" outlineLevel="0" collapsed="false">
      <c r="A238" s="36" t="s">
        <v>136</v>
      </c>
      <c r="B238" s="30" t="n">
        <v>111</v>
      </c>
      <c r="C238" s="30" t="n">
        <v>5146</v>
      </c>
      <c r="D238" s="30" t="n">
        <v>2610</v>
      </c>
      <c r="E238" s="30" t="n">
        <v>2536</v>
      </c>
      <c r="F238" s="30" t="n">
        <v>1068</v>
      </c>
      <c r="G238" s="30" t="n">
        <v>501</v>
      </c>
      <c r="H238" s="30" t="n">
        <v>3203</v>
      </c>
      <c r="I238" s="30" t="n">
        <v>1468</v>
      </c>
      <c r="J238" s="30" t="n">
        <v>2054</v>
      </c>
      <c r="K238" s="30" t="n">
        <v>875</v>
      </c>
      <c r="L238" s="30" t="n">
        <v>567</v>
      </c>
      <c r="M238" s="30" t="n">
        <v>46.36036</v>
      </c>
      <c r="N238" s="31" t="n">
        <v>97.1647509578544</v>
      </c>
      <c r="O238" s="32" t="n">
        <v>60.66187948798</v>
      </c>
    </row>
    <row r="239" customFormat="false" ht="15" hidden="false" customHeight="true" outlineLevel="0" collapsed="false">
      <c r="A239" s="36" t="s">
        <v>137</v>
      </c>
      <c r="B239" s="30" t="n">
        <v>112</v>
      </c>
      <c r="C239" s="30" t="n">
        <v>7279</v>
      </c>
      <c r="D239" s="30" t="n">
        <v>3641</v>
      </c>
      <c r="E239" s="30" t="n">
        <v>3638</v>
      </c>
      <c r="F239" s="30" t="n">
        <v>1464</v>
      </c>
      <c r="G239" s="30" t="n">
        <v>691</v>
      </c>
      <c r="H239" s="30" t="n">
        <v>4553</v>
      </c>
      <c r="I239" s="30" t="n">
        <v>2111</v>
      </c>
      <c r="J239" s="30" t="n">
        <v>2853</v>
      </c>
      <c r="K239" s="30" t="n">
        <v>1262</v>
      </c>
      <c r="L239" s="30" t="n">
        <v>836</v>
      </c>
      <c r="M239" s="30" t="n">
        <v>65.10151</v>
      </c>
      <c r="N239" s="31" t="n">
        <v>99.9176050535567</v>
      </c>
      <c r="O239" s="32" t="n">
        <v>59.8726114649682</v>
      </c>
    </row>
    <row r="240" customFormat="false" ht="15" hidden="false" customHeight="true" outlineLevel="0" collapsed="false">
      <c r="A240" s="36" t="s">
        <v>138</v>
      </c>
      <c r="B240" s="30" t="n">
        <v>108</v>
      </c>
      <c r="C240" s="30" t="n">
        <v>5021</v>
      </c>
      <c r="D240" s="30" t="n">
        <v>2564</v>
      </c>
      <c r="E240" s="30" t="n">
        <v>2457</v>
      </c>
      <c r="F240" s="30" t="n">
        <v>999</v>
      </c>
      <c r="G240" s="30" t="n">
        <v>466</v>
      </c>
      <c r="H240" s="30" t="n">
        <v>3196</v>
      </c>
      <c r="I240" s="30" t="n">
        <v>1447</v>
      </c>
      <c r="J240" s="30" t="n">
        <v>2020</v>
      </c>
      <c r="K240" s="30" t="n">
        <v>826</v>
      </c>
      <c r="L240" s="30" t="n">
        <v>544</v>
      </c>
      <c r="M240" s="30" t="n">
        <v>46.31492</v>
      </c>
      <c r="N240" s="31" t="n">
        <v>95.8268330733229</v>
      </c>
      <c r="O240" s="32" t="n">
        <v>57.1026282853567</v>
      </c>
    </row>
    <row r="241" customFormat="false" ht="15" hidden="false" customHeight="true" outlineLevel="0" collapsed="false">
      <c r="A241" s="36" t="s">
        <v>139</v>
      </c>
      <c r="B241" s="30" t="n">
        <v>156</v>
      </c>
      <c r="C241" s="30" t="n">
        <v>8125</v>
      </c>
      <c r="D241" s="30" t="n">
        <v>4121</v>
      </c>
      <c r="E241" s="30" t="n">
        <v>4004</v>
      </c>
      <c r="F241" s="30" t="n">
        <v>1675</v>
      </c>
      <c r="G241" s="30" t="n">
        <v>773</v>
      </c>
      <c r="H241" s="30" t="n">
        <v>5070</v>
      </c>
      <c r="I241" s="30" t="n">
        <v>2315</v>
      </c>
      <c r="J241" s="30" t="n">
        <v>3229</v>
      </c>
      <c r="K241" s="30" t="n">
        <v>1380</v>
      </c>
      <c r="L241" s="30" t="n">
        <v>916</v>
      </c>
      <c r="M241" s="30" t="n">
        <v>51.93021</v>
      </c>
      <c r="N241" s="31" t="n">
        <v>97.1608832807571</v>
      </c>
      <c r="O241" s="32" t="n">
        <v>60.2564102564103</v>
      </c>
    </row>
    <row r="242" customFormat="false" ht="15" hidden="false" customHeight="true" outlineLevel="0" collapsed="false">
      <c r="A242" s="36" t="s">
        <v>140</v>
      </c>
      <c r="B242" s="30" t="n">
        <v>88</v>
      </c>
      <c r="C242" s="30" t="n">
        <v>4270</v>
      </c>
      <c r="D242" s="30" t="n">
        <v>2126</v>
      </c>
      <c r="E242" s="30" t="n">
        <v>2144</v>
      </c>
      <c r="F242" s="30" t="n">
        <v>858</v>
      </c>
      <c r="G242" s="30" t="n">
        <v>413</v>
      </c>
      <c r="H242" s="30" t="n">
        <v>2696</v>
      </c>
      <c r="I242" s="30" t="n">
        <v>1271</v>
      </c>
      <c r="J242" s="30" t="n">
        <v>1728</v>
      </c>
      <c r="K242" s="30" t="n">
        <v>716</v>
      </c>
      <c r="L242" s="30" t="n">
        <v>460</v>
      </c>
      <c r="M242" s="30" t="n">
        <v>48.30863</v>
      </c>
      <c r="N242" s="31" t="n">
        <v>100.846660395108</v>
      </c>
      <c r="O242" s="32" t="n">
        <v>58.3827893175074</v>
      </c>
    </row>
    <row r="243" customFormat="false" ht="15" hidden="false" customHeight="true" outlineLevel="0" collapsed="false">
      <c r="A243" s="36" t="s">
        <v>141</v>
      </c>
      <c r="B243" s="30" t="n">
        <v>210</v>
      </c>
      <c r="C243" s="30" t="n">
        <v>5475</v>
      </c>
      <c r="D243" s="30" t="n">
        <v>2705</v>
      </c>
      <c r="E243" s="30" t="n">
        <v>2770</v>
      </c>
      <c r="F243" s="30" t="n">
        <v>1065</v>
      </c>
      <c r="G243" s="30" t="n">
        <v>547</v>
      </c>
      <c r="H243" s="30" t="n">
        <v>3464</v>
      </c>
      <c r="I243" s="30" t="n">
        <v>1591</v>
      </c>
      <c r="J243" s="30" t="n">
        <v>2173</v>
      </c>
      <c r="K243" s="30" t="n">
        <v>946</v>
      </c>
      <c r="L243" s="30" t="n">
        <v>632</v>
      </c>
      <c r="M243" s="30" t="n">
        <v>26</v>
      </c>
      <c r="N243" s="31" t="n">
        <v>102.4</v>
      </c>
      <c r="O243" s="32" t="n">
        <v>58.1</v>
      </c>
      <c r="P243" s="43"/>
      <c r="Q243" s="44"/>
    </row>
    <row r="244" customFormat="false" ht="15" hidden="false" customHeight="true" outlineLevel="0" collapsed="false">
      <c r="A244" s="36" t="s">
        <v>142</v>
      </c>
      <c r="B244" s="30" t="n">
        <v>142</v>
      </c>
      <c r="C244" s="47" t="n">
        <v>9583</v>
      </c>
      <c r="D244" s="47" t="n">
        <v>4727</v>
      </c>
      <c r="E244" s="47" t="n">
        <v>4856</v>
      </c>
      <c r="F244" s="30" t="n">
        <v>1843</v>
      </c>
      <c r="G244" s="30" t="n">
        <v>907</v>
      </c>
      <c r="H244" s="30" t="n">
        <v>6000</v>
      </c>
      <c r="I244" s="30" t="n">
        <v>2788</v>
      </c>
      <c r="J244" s="30" t="n">
        <v>3833</v>
      </c>
      <c r="K244" s="30" t="n">
        <v>1740</v>
      </c>
      <c r="L244" s="30" t="n">
        <v>1161</v>
      </c>
      <c r="M244" s="30" t="n">
        <v>67</v>
      </c>
      <c r="N244" s="31" t="n">
        <v>102.7</v>
      </c>
      <c r="O244" s="32" t="n">
        <v>59.7</v>
      </c>
      <c r="P244" s="43"/>
      <c r="Q244" s="44"/>
    </row>
    <row r="245" customFormat="false" ht="15" hidden="false" customHeight="true" outlineLevel="0" collapsed="false">
      <c r="A245" s="36" t="s">
        <v>143</v>
      </c>
      <c r="B245" s="30" t="n">
        <v>64</v>
      </c>
      <c r="C245" s="30" t="n">
        <v>3590</v>
      </c>
      <c r="D245" s="30" t="n">
        <v>1807</v>
      </c>
      <c r="E245" s="30" t="n">
        <v>1783</v>
      </c>
      <c r="F245" s="30" t="n">
        <v>698</v>
      </c>
      <c r="G245" s="30" t="n">
        <v>325</v>
      </c>
      <c r="H245" s="30" t="n">
        <v>2294</v>
      </c>
      <c r="I245" s="30" t="n">
        <v>1053</v>
      </c>
      <c r="J245" s="30" t="n">
        <v>1472</v>
      </c>
      <c r="K245" s="30" t="n">
        <v>598</v>
      </c>
      <c r="L245" s="30" t="n">
        <v>405</v>
      </c>
      <c r="M245" s="30" t="n">
        <v>56.24315</v>
      </c>
      <c r="N245" s="31" t="n">
        <v>98.6718317653569</v>
      </c>
      <c r="O245" s="32" t="n">
        <v>56.4952048823017</v>
      </c>
      <c r="P245" s="43"/>
      <c r="Q245" s="44"/>
    </row>
    <row r="246" customFormat="false" ht="15" hidden="false" customHeight="true" outlineLevel="0" collapsed="false">
      <c r="A246" s="36" t="s">
        <v>144</v>
      </c>
      <c r="B246" s="30" t="n">
        <v>201</v>
      </c>
      <c r="C246" s="30" t="n">
        <v>6534</v>
      </c>
      <c r="D246" s="30" t="n">
        <v>3274</v>
      </c>
      <c r="E246" s="30" t="n">
        <v>3260</v>
      </c>
      <c r="F246" s="30" t="n">
        <v>1325</v>
      </c>
      <c r="G246" s="30" t="n">
        <v>646</v>
      </c>
      <c r="H246" s="30" t="n">
        <v>4110</v>
      </c>
      <c r="I246" s="30" t="n">
        <v>1875</v>
      </c>
      <c r="J246" s="30" t="n">
        <v>2637</v>
      </c>
      <c r="K246" s="30" t="n">
        <v>1099</v>
      </c>
      <c r="L246" s="30" t="n">
        <v>739</v>
      </c>
      <c r="M246" s="30" t="n">
        <v>32.48968</v>
      </c>
      <c r="N246" s="31" t="n">
        <v>99.5723885155773</v>
      </c>
      <c r="O246" s="32" t="n">
        <v>58.978102189781</v>
      </c>
      <c r="P246" s="43"/>
      <c r="Q246" s="44"/>
    </row>
    <row r="247" customFormat="false" ht="15" hidden="false" customHeight="true" outlineLevel="0" collapsed="false">
      <c r="A247" s="29" t="s">
        <v>145</v>
      </c>
      <c r="B247" s="30" t="n">
        <v>1075</v>
      </c>
      <c r="C247" s="30" t="n">
        <v>48438</v>
      </c>
      <c r="D247" s="30" t="n">
        <v>24167</v>
      </c>
      <c r="E247" s="30" t="n">
        <v>24271</v>
      </c>
      <c r="F247" s="30" t="n">
        <v>9724</v>
      </c>
      <c r="G247" s="30" t="n">
        <v>4699</v>
      </c>
      <c r="H247" s="30" t="n">
        <v>29938</v>
      </c>
      <c r="I247" s="30" t="n">
        <v>13722</v>
      </c>
      <c r="J247" s="30" t="n">
        <v>18869</v>
      </c>
      <c r="K247" s="30" t="n">
        <v>8776</v>
      </c>
      <c r="L247" s="30" t="n">
        <v>5850</v>
      </c>
      <c r="M247" s="30" t="n">
        <v>45.03933</v>
      </c>
      <c r="N247" s="31" t="n">
        <v>100.430338891877</v>
      </c>
      <c r="O247" s="32" t="n">
        <v>61.794375041753</v>
      </c>
    </row>
    <row r="248" customFormat="false" ht="15" hidden="false" customHeight="true" outlineLevel="0" collapsed="false">
      <c r="A248" s="29" t="s">
        <v>72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40"/>
      <c r="O248" s="41"/>
    </row>
    <row r="249" customFormat="false" ht="15" hidden="false" customHeight="true" outlineLevel="0" collapsed="false">
      <c r="A249" s="35" t="s">
        <v>73</v>
      </c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40"/>
      <c r="O249" s="41"/>
    </row>
    <row r="250" customFormat="false" ht="15" hidden="false" customHeight="true" outlineLevel="0" collapsed="false">
      <c r="A250" s="36" t="s">
        <v>146</v>
      </c>
      <c r="B250" s="30" t="n">
        <v>240</v>
      </c>
      <c r="C250" s="30" t="n">
        <v>20387</v>
      </c>
      <c r="D250" s="30" t="n">
        <v>9972</v>
      </c>
      <c r="E250" s="30" t="n">
        <v>10415</v>
      </c>
      <c r="F250" s="30" t="n">
        <v>3931</v>
      </c>
      <c r="G250" s="30" t="n">
        <v>1911</v>
      </c>
      <c r="H250" s="30" t="n">
        <v>12437</v>
      </c>
      <c r="I250" s="30" t="n">
        <v>5830</v>
      </c>
      <c r="J250" s="30" t="n">
        <v>7752</v>
      </c>
      <c r="K250" s="30" t="n">
        <v>4019</v>
      </c>
      <c r="L250" s="30" t="n">
        <v>2674</v>
      </c>
      <c r="M250" s="30" t="n">
        <v>85.06634</v>
      </c>
      <c r="N250" s="31" t="n">
        <v>104.44243882872</v>
      </c>
      <c r="O250" s="32" t="n">
        <v>63.9221677253357</v>
      </c>
    </row>
    <row r="251" customFormat="false" ht="15" hidden="false" customHeight="true" outlineLevel="0" collapsed="false">
      <c r="A251" s="37" t="s">
        <v>28</v>
      </c>
      <c r="B251" s="30" t="n">
        <v>18</v>
      </c>
      <c r="C251" s="30" t="n">
        <v>13793</v>
      </c>
      <c r="D251" s="30" t="n">
        <v>6661</v>
      </c>
      <c r="E251" s="30" t="n">
        <v>7132</v>
      </c>
      <c r="F251" s="30" t="n">
        <v>2577</v>
      </c>
      <c r="G251" s="30" t="n">
        <v>1243</v>
      </c>
      <c r="H251" s="30" t="n">
        <v>8325</v>
      </c>
      <c r="I251" s="30" t="n">
        <v>3927</v>
      </c>
      <c r="J251" s="30" t="n">
        <v>5122</v>
      </c>
      <c r="K251" s="30" t="n">
        <v>2891</v>
      </c>
      <c r="L251" s="30" t="n">
        <v>1962</v>
      </c>
      <c r="M251" s="30" t="n">
        <v>779.70605</v>
      </c>
      <c r="N251" s="31" t="n">
        <v>107.071010358805</v>
      </c>
      <c r="O251" s="32" t="n">
        <v>65.6816816816817</v>
      </c>
    </row>
    <row r="252" customFormat="false" ht="15" hidden="false" customHeight="true" outlineLevel="0" collapsed="false">
      <c r="A252" s="38" t="s">
        <v>29</v>
      </c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40"/>
      <c r="O252" s="41"/>
    </row>
    <row r="253" customFormat="false" ht="15" hidden="false" customHeight="true" outlineLevel="0" collapsed="false">
      <c r="A253" s="29" t="s">
        <v>31</v>
      </c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40"/>
      <c r="O253" s="41"/>
    </row>
    <row r="254" customFormat="false" ht="15" hidden="false" customHeight="true" outlineLevel="0" collapsed="false">
      <c r="A254" s="35" t="s">
        <v>32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1"/>
      <c r="O254" s="32"/>
    </row>
    <row r="255" customFormat="false" ht="15" hidden="false" customHeight="true" outlineLevel="0" collapsed="false">
      <c r="A255" s="36" t="s">
        <v>147</v>
      </c>
      <c r="B255" s="30" t="n">
        <v>252</v>
      </c>
      <c r="C255" s="30" t="n">
        <v>6783</v>
      </c>
      <c r="D255" s="30" t="n">
        <v>3382</v>
      </c>
      <c r="E255" s="30" t="n">
        <v>3401</v>
      </c>
      <c r="F255" s="30" t="n">
        <v>1425</v>
      </c>
      <c r="G255" s="30" t="n">
        <v>694</v>
      </c>
      <c r="H255" s="30" t="n">
        <v>4246</v>
      </c>
      <c r="I255" s="30" t="n">
        <v>1950</v>
      </c>
      <c r="J255" s="30" t="n">
        <v>2666</v>
      </c>
      <c r="K255" s="30" t="n">
        <v>1112</v>
      </c>
      <c r="L255" s="30" t="n">
        <v>757</v>
      </c>
      <c r="M255" s="30" t="n">
        <v>26.78275</v>
      </c>
      <c r="N255" s="31" t="n">
        <v>100.561797752809</v>
      </c>
      <c r="O255" s="32" t="n">
        <v>59.7503532736693</v>
      </c>
    </row>
    <row r="256" customFormat="false" ht="15" hidden="false" customHeight="true" outlineLevel="0" collapsed="false">
      <c r="A256" s="36" t="s">
        <v>148</v>
      </c>
      <c r="B256" s="30" t="n">
        <v>136</v>
      </c>
      <c r="C256" s="30" t="n">
        <v>5238</v>
      </c>
      <c r="D256" s="30" t="n">
        <v>2622</v>
      </c>
      <c r="E256" s="30" t="n">
        <v>2616</v>
      </c>
      <c r="F256" s="30" t="n">
        <v>1042</v>
      </c>
      <c r="G256" s="30" t="n">
        <v>535</v>
      </c>
      <c r="H256" s="30" t="n">
        <v>3261</v>
      </c>
      <c r="I256" s="30" t="n">
        <v>1473</v>
      </c>
      <c r="J256" s="30" t="n">
        <v>2067</v>
      </c>
      <c r="K256" s="30" t="n">
        <v>935</v>
      </c>
      <c r="L256" s="30" t="n">
        <v>608</v>
      </c>
      <c r="M256" s="30" t="n">
        <v>38.57143</v>
      </c>
      <c r="N256" s="31" t="n">
        <v>99.7711670480549</v>
      </c>
      <c r="O256" s="32" t="n">
        <v>60.6255749770009</v>
      </c>
    </row>
    <row r="257" customFormat="false" ht="15" hidden="false" customHeight="true" outlineLevel="0" collapsed="false">
      <c r="A257" s="36" t="s">
        <v>149</v>
      </c>
      <c r="B257" s="30" t="n">
        <v>109</v>
      </c>
      <c r="C257" s="30" t="n">
        <v>4464</v>
      </c>
      <c r="D257" s="30" t="n">
        <v>2282</v>
      </c>
      <c r="E257" s="30" t="n">
        <v>2182</v>
      </c>
      <c r="F257" s="30" t="n">
        <v>898</v>
      </c>
      <c r="G257" s="30" t="n">
        <v>427</v>
      </c>
      <c r="H257" s="30" t="n">
        <v>2803</v>
      </c>
      <c r="I257" s="30" t="n">
        <v>1252</v>
      </c>
      <c r="J257" s="30" t="n">
        <v>1772</v>
      </c>
      <c r="K257" s="30" t="n">
        <v>763</v>
      </c>
      <c r="L257" s="30" t="n">
        <v>503</v>
      </c>
      <c r="M257" s="30" t="n">
        <v>40.87164</v>
      </c>
      <c r="N257" s="31" t="n">
        <v>95.6178790534619</v>
      </c>
      <c r="O257" s="32" t="n">
        <v>59.2579379236532</v>
      </c>
    </row>
    <row r="258" customFormat="false" ht="15" hidden="false" customHeight="true" outlineLevel="0" collapsed="false">
      <c r="A258" s="36" t="s">
        <v>150</v>
      </c>
      <c r="B258" s="30" t="n">
        <v>163</v>
      </c>
      <c r="C258" s="30" t="n">
        <v>5944</v>
      </c>
      <c r="D258" s="30" t="n">
        <v>3041</v>
      </c>
      <c r="E258" s="30" t="n">
        <v>2903</v>
      </c>
      <c r="F258" s="30" t="n">
        <v>1257</v>
      </c>
      <c r="G258" s="30" t="n">
        <v>569</v>
      </c>
      <c r="H258" s="30" t="n">
        <v>3648</v>
      </c>
      <c r="I258" s="30" t="n">
        <v>1647</v>
      </c>
      <c r="J258" s="30" t="n">
        <v>2371</v>
      </c>
      <c r="K258" s="30" t="n">
        <v>1039</v>
      </c>
      <c r="L258" s="30" t="n">
        <v>687</v>
      </c>
      <c r="M258" s="30" t="n">
        <v>36.51106</v>
      </c>
      <c r="N258" s="31" t="n">
        <v>95.4620190726735</v>
      </c>
      <c r="O258" s="32" t="n">
        <v>62.9385964912281</v>
      </c>
    </row>
    <row r="259" customFormat="false" ht="15" hidden="false" customHeight="true" outlineLevel="0" collapsed="false">
      <c r="A259" s="36" t="s">
        <v>151</v>
      </c>
      <c r="B259" s="30" t="n">
        <v>175</v>
      </c>
      <c r="C259" s="30" t="n">
        <v>5622</v>
      </c>
      <c r="D259" s="30" t="n">
        <v>2868</v>
      </c>
      <c r="E259" s="30" t="n">
        <v>2754</v>
      </c>
      <c r="F259" s="30" t="n">
        <v>1171</v>
      </c>
      <c r="G259" s="30" t="n">
        <v>563</v>
      </c>
      <c r="H259" s="30" t="n">
        <v>3543</v>
      </c>
      <c r="I259" s="30" t="n">
        <v>1570</v>
      </c>
      <c r="J259" s="30" t="n">
        <v>2241</v>
      </c>
      <c r="K259" s="30" t="n">
        <v>908</v>
      </c>
      <c r="L259" s="30" t="n">
        <v>621</v>
      </c>
      <c r="M259" s="30" t="n">
        <v>32.1772</v>
      </c>
      <c r="N259" s="31" t="n">
        <v>96.0251046025105</v>
      </c>
      <c r="O259" s="32" t="n">
        <v>58.6790855207451</v>
      </c>
    </row>
    <row r="260" s="27" customFormat="true" ht="30" hidden="false" customHeight="true" outlineLevel="0" collapsed="false">
      <c r="A260" s="23" t="s">
        <v>152</v>
      </c>
      <c r="B260" s="24" t="n">
        <v>3656</v>
      </c>
      <c r="C260" s="24" t="n">
        <v>361108</v>
      </c>
      <c r="D260" s="24" t="n">
        <v>175664</v>
      </c>
      <c r="E260" s="24" t="n">
        <v>185444</v>
      </c>
      <c r="F260" s="24" t="n">
        <v>62718</v>
      </c>
      <c r="G260" s="24" t="n">
        <v>30464</v>
      </c>
      <c r="H260" s="24" t="n">
        <v>223217</v>
      </c>
      <c r="I260" s="24" t="n">
        <v>103666</v>
      </c>
      <c r="J260" s="24" t="n">
        <v>137734</v>
      </c>
      <c r="K260" s="24" t="n">
        <v>75173</v>
      </c>
      <c r="L260" s="24" t="n">
        <v>51314</v>
      </c>
      <c r="M260" s="24" t="n">
        <v>98.7713347921225</v>
      </c>
      <c r="N260" s="25" t="n">
        <v>105.567446944166</v>
      </c>
      <c r="O260" s="26" t="n">
        <v>61.7744168230914</v>
      </c>
    </row>
    <row r="261" s="27" customFormat="true" ht="15" hidden="false" customHeight="true" outlineLevel="0" collapsed="false">
      <c r="A261" s="28" t="s">
        <v>23</v>
      </c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9"/>
      <c r="O261" s="26"/>
    </row>
    <row r="262" customFormat="false" ht="30" hidden="false" customHeight="true" outlineLevel="0" collapsed="false">
      <c r="A262" s="29" t="s">
        <v>153</v>
      </c>
      <c r="B262" s="30" t="n">
        <v>475</v>
      </c>
      <c r="C262" s="30" t="n">
        <v>55337</v>
      </c>
      <c r="D262" s="30" t="n">
        <v>26858</v>
      </c>
      <c r="E262" s="30" t="n">
        <v>28479</v>
      </c>
      <c r="F262" s="30" t="n">
        <v>9628</v>
      </c>
      <c r="G262" s="30" t="n">
        <v>4616</v>
      </c>
      <c r="H262" s="30" t="n">
        <v>34024</v>
      </c>
      <c r="I262" s="30" t="n">
        <v>15882</v>
      </c>
      <c r="J262" s="30" t="n">
        <v>21173</v>
      </c>
      <c r="K262" s="30" t="n">
        <v>11685</v>
      </c>
      <c r="L262" s="30" t="n">
        <v>7981</v>
      </c>
      <c r="M262" s="30" t="n">
        <v>116.58976</v>
      </c>
      <c r="N262" s="31" t="n">
        <v>106.035445677266</v>
      </c>
      <c r="O262" s="32" t="n">
        <v>62.6410768869034</v>
      </c>
    </row>
    <row r="263" customFormat="false" ht="15" hidden="false" customHeight="true" outlineLevel="0" collapsed="false">
      <c r="A263" s="29" t="s">
        <v>154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1"/>
      <c r="O263" s="41"/>
    </row>
    <row r="264" customFormat="false" ht="15" hidden="false" customHeight="true" outlineLevel="0" collapsed="false">
      <c r="A264" s="35" t="s">
        <v>155</v>
      </c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1"/>
      <c r="O264" s="41"/>
    </row>
    <row r="265" customFormat="false" ht="15" hidden="false" customHeight="true" outlineLevel="0" collapsed="false">
      <c r="A265" s="36" t="s">
        <v>156</v>
      </c>
      <c r="B265" s="30" t="n">
        <v>7</v>
      </c>
      <c r="C265" s="30" t="n">
        <v>12270</v>
      </c>
      <c r="D265" s="30" t="n">
        <v>5824</v>
      </c>
      <c r="E265" s="30" t="n">
        <v>6446</v>
      </c>
      <c r="F265" s="30" t="n">
        <v>2131</v>
      </c>
      <c r="G265" s="30" t="n">
        <v>1025</v>
      </c>
      <c r="H265" s="30" t="n">
        <v>7504</v>
      </c>
      <c r="I265" s="30" t="n">
        <v>3575</v>
      </c>
      <c r="J265" s="30" t="n">
        <v>4715</v>
      </c>
      <c r="K265" s="30" t="n">
        <v>2635</v>
      </c>
      <c r="L265" s="30" t="n">
        <v>1846</v>
      </c>
      <c r="M265" s="30" t="n">
        <v>1697.09544</v>
      </c>
      <c r="N265" s="31" t="n">
        <v>110.679945054945</v>
      </c>
      <c r="O265" s="32" t="n">
        <v>63.5127931769723</v>
      </c>
    </row>
    <row r="266" customFormat="false" ht="15" hidden="false" customHeight="true" outlineLevel="0" collapsed="false">
      <c r="A266" s="36" t="s">
        <v>157</v>
      </c>
      <c r="B266" s="30" t="n">
        <v>15</v>
      </c>
      <c r="C266" s="30" t="n">
        <v>10586</v>
      </c>
      <c r="D266" s="30" t="n">
        <v>4802</v>
      </c>
      <c r="E266" s="30" t="n">
        <v>5784</v>
      </c>
      <c r="F266" s="30" t="n">
        <v>1525</v>
      </c>
      <c r="G266" s="30" t="n">
        <v>715</v>
      </c>
      <c r="H266" s="30" t="n">
        <v>5871</v>
      </c>
      <c r="I266" s="30" t="n">
        <v>2873</v>
      </c>
      <c r="J266" s="30" t="n">
        <v>3469</v>
      </c>
      <c r="K266" s="30" t="n">
        <v>3190</v>
      </c>
      <c r="L266" s="30" t="n">
        <v>2196</v>
      </c>
      <c r="M266" s="30" t="n">
        <v>693.70904</v>
      </c>
      <c r="N266" s="31" t="n">
        <v>120.449812578092</v>
      </c>
      <c r="O266" s="32" t="n">
        <v>80.3099982967127</v>
      </c>
    </row>
    <row r="267" customFormat="false" ht="15" hidden="false" customHeight="true" outlineLevel="0" collapsed="false">
      <c r="A267" s="36" t="s">
        <v>158</v>
      </c>
      <c r="B267" s="30" t="n">
        <v>10</v>
      </c>
      <c r="C267" s="30" t="n">
        <v>1914</v>
      </c>
      <c r="D267" s="30" t="n">
        <v>934</v>
      </c>
      <c r="E267" s="30" t="n">
        <v>980</v>
      </c>
      <c r="F267" s="30" t="n">
        <v>303</v>
      </c>
      <c r="G267" s="30" t="n">
        <v>158</v>
      </c>
      <c r="H267" s="30" t="n">
        <v>1210</v>
      </c>
      <c r="I267" s="30" t="n">
        <v>554</v>
      </c>
      <c r="J267" s="30" t="n">
        <v>732</v>
      </c>
      <c r="K267" s="30" t="n">
        <v>401</v>
      </c>
      <c r="L267" s="30" t="n">
        <v>268</v>
      </c>
      <c r="M267" s="30" t="n">
        <v>195.50562</v>
      </c>
      <c r="N267" s="31" t="n">
        <v>104.925053533191</v>
      </c>
      <c r="O267" s="32" t="n">
        <v>58.1818181818182</v>
      </c>
    </row>
    <row r="268" customFormat="false" ht="15" hidden="false" customHeight="true" outlineLevel="0" collapsed="false">
      <c r="A268" s="29" t="s">
        <v>31</v>
      </c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1"/>
      <c r="O268" s="41"/>
    </row>
    <row r="269" customFormat="false" ht="15" hidden="false" customHeight="true" outlineLevel="0" collapsed="false">
      <c r="A269" s="35" t="s">
        <v>32</v>
      </c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1"/>
      <c r="O269" s="41"/>
    </row>
    <row r="270" customFormat="false" ht="15" hidden="false" customHeight="true" outlineLevel="0" collapsed="false">
      <c r="A270" s="36" t="s">
        <v>156</v>
      </c>
      <c r="B270" s="30" t="n">
        <v>131</v>
      </c>
      <c r="C270" s="30" t="n">
        <v>11799</v>
      </c>
      <c r="D270" s="30" t="n">
        <v>5863</v>
      </c>
      <c r="E270" s="30" t="n">
        <v>5936</v>
      </c>
      <c r="F270" s="30" t="n">
        <v>2354</v>
      </c>
      <c r="G270" s="30" t="n">
        <v>1118</v>
      </c>
      <c r="H270" s="30" t="n">
        <v>7584</v>
      </c>
      <c r="I270" s="30" t="n">
        <v>3539</v>
      </c>
      <c r="J270" s="30" t="n">
        <v>4856</v>
      </c>
      <c r="K270" s="30" t="n">
        <v>1861</v>
      </c>
      <c r="L270" s="30" t="n">
        <v>1279</v>
      </c>
      <c r="M270" s="30" t="n">
        <v>89.76037</v>
      </c>
      <c r="N270" s="31" t="n">
        <v>101.245096367048</v>
      </c>
      <c r="O270" s="32" t="n">
        <v>55.5775316455696</v>
      </c>
    </row>
    <row r="271" customFormat="false" ht="15" hidden="false" customHeight="true" outlineLevel="0" collapsed="false">
      <c r="A271" s="36" t="s">
        <v>159</v>
      </c>
      <c r="B271" s="30" t="n">
        <v>80</v>
      </c>
      <c r="C271" s="30" t="n">
        <v>4311</v>
      </c>
      <c r="D271" s="30" t="n">
        <v>2177</v>
      </c>
      <c r="E271" s="30" t="n">
        <v>2134</v>
      </c>
      <c r="F271" s="30" t="n">
        <v>789</v>
      </c>
      <c r="G271" s="30" t="n">
        <v>367</v>
      </c>
      <c r="H271" s="30" t="n">
        <v>2659</v>
      </c>
      <c r="I271" s="30" t="n">
        <v>1186</v>
      </c>
      <c r="J271" s="30" t="n">
        <v>1684</v>
      </c>
      <c r="K271" s="30" t="n">
        <v>863</v>
      </c>
      <c r="L271" s="30" t="n">
        <v>581</v>
      </c>
      <c r="M271" s="30" t="n">
        <v>54.09034</v>
      </c>
      <c r="N271" s="31" t="n">
        <v>98.0248047772164</v>
      </c>
      <c r="O271" s="32" t="n">
        <v>62.1286197818729</v>
      </c>
    </row>
    <row r="272" customFormat="false" ht="15" hidden="false" customHeight="true" outlineLevel="0" collapsed="false">
      <c r="A272" s="36" t="s">
        <v>160</v>
      </c>
      <c r="B272" s="30" t="n">
        <v>68</v>
      </c>
      <c r="C272" s="30" t="n">
        <v>3177</v>
      </c>
      <c r="D272" s="30" t="n">
        <v>1603</v>
      </c>
      <c r="E272" s="30" t="n">
        <v>1574</v>
      </c>
      <c r="F272" s="30" t="n">
        <v>548</v>
      </c>
      <c r="G272" s="30" t="n">
        <v>272</v>
      </c>
      <c r="H272" s="30" t="n">
        <v>1995</v>
      </c>
      <c r="I272" s="30" t="n">
        <v>897</v>
      </c>
      <c r="J272" s="30" t="n">
        <v>1228</v>
      </c>
      <c r="K272" s="30" t="n">
        <v>634</v>
      </c>
      <c r="L272" s="30" t="n">
        <v>405</v>
      </c>
      <c r="M272" s="30" t="n">
        <v>46.83078</v>
      </c>
      <c r="N272" s="31" t="n">
        <v>98.190892077355</v>
      </c>
      <c r="O272" s="32" t="n">
        <v>59.2481203007519</v>
      </c>
    </row>
    <row r="273" customFormat="false" ht="15" hidden="false" customHeight="true" outlineLevel="0" collapsed="false">
      <c r="A273" s="36" t="s">
        <v>161</v>
      </c>
      <c r="B273" s="30" t="n">
        <v>33</v>
      </c>
      <c r="C273" s="30" t="n">
        <v>3135</v>
      </c>
      <c r="D273" s="30" t="n">
        <v>1591</v>
      </c>
      <c r="E273" s="30" t="n">
        <v>1544</v>
      </c>
      <c r="F273" s="30" t="n">
        <v>512</v>
      </c>
      <c r="G273" s="30" t="n">
        <v>243</v>
      </c>
      <c r="H273" s="30" t="n">
        <v>1992</v>
      </c>
      <c r="I273" s="30" t="n">
        <v>895</v>
      </c>
      <c r="J273" s="30" t="n">
        <v>1214</v>
      </c>
      <c r="K273" s="30" t="n">
        <v>631</v>
      </c>
      <c r="L273" s="30" t="n">
        <v>406</v>
      </c>
      <c r="M273" s="30" t="n">
        <v>95.34672</v>
      </c>
      <c r="N273" s="31" t="n">
        <v>97.0458830923947</v>
      </c>
      <c r="O273" s="32" t="n">
        <v>57.3795180722892</v>
      </c>
    </row>
    <row r="274" customFormat="false" ht="15" hidden="false" customHeight="true" outlineLevel="0" collapsed="false">
      <c r="A274" s="36" t="s">
        <v>162</v>
      </c>
      <c r="B274" s="30" t="n">
        <v>55</v>
      </c>
      <c r="C274" s="30" t="n">
        <v>4604</v>
      </c>
      <c r="D274" s="30" t="n">
        <v>2290</v>
      </c>
      <c r="E274" s="30" t="n">
        <v>2314</v>
      </c>
      <c r="F274" s="30" t="n">
        <v>854</v>
      </c>
      <c r="G274" s="30" t="n">
        <v>420</v>
      </c>
      <c r="H274" s="30" t="n">
        <v>2972</v>
      </c>
      <c r="I274" s="30" t="n">
        <v>1358</v>
      </c>
      <c r="J274" s="30" t="n">
        <v>1910</v>
      </c>
      <c r="K274" s="30" t="n">
        <v>778</v>
      </c>
      <c r="L274" s="30" t="n">
        <v>536</v>
      </c>
      <c r="M274" s="30" t="n">
        <v>84.44607</v>
      </c>
      <c r="N274" s="31" t="n">
        <v>101.048034934498</v>
      </c>
      <c r="O274" s="32" t="n">
        <v>54.9125168236878</v>
      </c>
    </row>
    <row r="275" customFormat="false" ht="15" hidden="false" customHeight="true" outlineLevel="0" collapsed="false">
      <c r="A275" s="36" t="s">
        <v>163</v>
      </c>
      <c r="B275" s="30" t="n">
        <v>76</v>
      </c>
      <c r="C275" s="30" t="n">
        <v>3541</v>
      </c>
      <c r="D275" s="30" t="n">
        <v>1774</v>
      </c>
      <c r="E275" s="30" t="n">
        <v>1767</v>
      </c>
      <c r="F275" s="30" t="n">
        <v>612</v>
      </c>
      <c r="G275" s="30" t="n">
        <v>298</v>
      </c>
      <c r="H275" s="30" t="n">
        <v>2237</v>
      </c>
      <c r="I275" s="30" t="n">
        <v>1005</v>
      </c>
      <c r="J275" s="30" t="n">
        <v>1365</v>
      </c>
      <c r="K275" s="30" t="n">
        <v>692</v>
      </c>
      <c r="L275" s="30" t="n">
        <v>464</v>
      </c>
      <c r="M275" s="30" t="n">
        <v>46.61664</v>
      </c>
      <c r="N275" s="31" t="n">
        <v>99.6054114994363</v>
      </c>
      <c r="O275" s="32" t="n">
        <v>58.2923558337059</v>
      </c>
    </row>
    <row r="276" customFormat="false" ht="15" hidden="false" customHeight="true" outlineLevel="0" collapsed="false">
      <c r="A276" s="29" t="s">
        <v>164</v>
      </c>
      <c r="B276" s="30" t="n">
        <v>1016</v>
      </c>
      <c r="C276" s="30" t="n">
        <v>66517</v>
      </c>
      <c r="D276" s="30" t="n">
        <v>33045</v>
      </c>
      <c r="E276" s="30" t="n">
        <v>33472</v>
      </c>
      <c r="F276" s="30" t="n">
        <v>13048</v>
      </c>
      <c r="G276" s="30" t="n">
        <v>6305</v>
      </c>
      <c r="H276" s="30" t="n">
        <v>41811</v>
      </c>
      <c r="I276" s="30" t="n">
        <v>19154</v>
      </c>
      <c r="J276" s="30" t="n">
        <v>26697</v>
      </c>
      <c r="K276" s="30" t="n">
        <v>11658</v>
      </c>
      <c r="L276" s="30" t="n">
        <v>8013</v>
      </c>
      <c r="M276" s="30" t="n">
        <v>65.48625</v>
      </c>
      <c r="N276" s="31" t="n">
        <v>101.292177333939</v>
      </c>
      <c r="O276" s="32" t="n">
        <v>59.0897132333596</v>
      </c>
    </row>
    <row r="277" customFormat="false" ht="15" hidden="false" customHeight="true" outlineLevel="0" collapsed="false">
      <c r="A277" s="29" t="s">
        <v>40</v>
      </c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1"/>
      <c r="O277" s="41"/>
    </row>
    <row r="278" customFormat="false" ht="15" hidden="false" customHeight="true" outlineLevel="0" collapsed="false">
      <c r="A278" s="35" t="s">
        <v>41</v>
      </c>
      <c r="B278" s="50"/>
      <c r="C278" s="50"/>
      <c r="D278" s="50"/>
      <c r="E278" s="50"/>
      <c r="F278" s="52"/>
      <c r="G278" s="50"/>
      <c r="H278" s="52"/>
      <c r="I278" s="50"/>
      <c r="J278" s="50"/>
      <c r="K278" s="52"/>
      <c r="L278" s="50"/>
      <c r="M278" s="50"/>
      <c r="N278" s="51"/>
      <c r="O278" s="41"/>
    </row>
    <row r="279" customFormat="false" ht="15" hidden="false" customHeight="true" outlineLevel="0" collapsed="false">
      <c r="A279" s="36" t="s">
        <v>165</v>
      </c>
      <c r="B279" s="30" t="n">
        <v>11</v>
      </c>
      <c r="C279" s="30" t="n">
        <v>14592</v>
      </c>
      <c r="D279" s="30" t="n">
        <v>7033</v>
      </c>
      <c r="E279" s="30" t="n">
        <v>7559</v>
      </c>
      <c r="F279" s="30" t="n">
        <v>2604</v>
      </c>
      <c r="G279" s="30" t="n">
        <v>1226</v>
      </c>
      <c r="H279" s="30" t="n">
        <v>9124</v>
      </c>
      <c r="I279" s="30" t="n">
        <v>4293</v>
      </c>
      <c r="J279" s="30" t="n">
        <v>5701</v>
      </c>
      <c r="K279" s="30" t="n">
        <v>2864</v>
      </c>
      <c r="L279" s="30" t="n">
        <v>2040</v>
      </c>
      <c r="M279" s="30" t="n">
        <v>1327.7525</v>
      </c>
      <c r="N279" s="31" t="n">
        <v>107.479027442059</v>
      </c>
      <c r="O279" s="32" t="n">
        <v>59.9298553266111</v>
      </c>
    </row>
    <row r="280" customFormat="false" ht="15" hidden="false" customHeight="true" outlineLevel="0" collapsed="false">
      <c r="A280" s="29" t="s">
        <v>25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0"/>
      <c r="O280" s="41"/>
    </row>
    <row r="281" customFormat="false" ht="15" hidden="false" customHeight="true" outlineLevel="0" collapsed="false">
      <c r="A281" s="35" t="s">
        <v>26</v>
      </c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40"/>
      <c r="O281" s="41"/>
    </row>
    <row r="282" customFormat="false" ht="15" hidden="false" customHeight="true" outlineLevel="0" collapsed="false">
      <c r="A282" s="36" t="s">
        <v>166</v>
      </c>
      <c r="B282" s="30" t="n">
        <v>115</v>
      </c>
      <c r="C282" s="30" t="n">
        <v>7727</v>
      </c>
      <c r="D282" s="30" t="n">
        <v>3878</v>
      </c>
      <c r="E282" s="30" t="n">
        <v>3849</v>
      </c>
      <c r="F282" s="30" t="n">
        <v>1428</v>
      </c>
      <c r="G282" s="30" t="n">
        <v>692</v>
      </c>
      <c r="H282" s="30" t="n">
        <v>4907</v>
      </c>
      <c r="I282" s="30" t="n">
        <v>2210</v>
      </c>
      <c r="J282" s="30" t="n">
        <v>3033</v>
      </c>
      <c r="K282" s="30" t="n">
        <v>1392</v>
      </c>
      <c r="L282" s="30" t="n">
        <v>947</v>
      </c>
      <c r="M282" s="30" t="n">
        <v>67.0863</v>
      </c>
      <c r="N282" s="31" t="n">
        <v>99.2521918514698</v>
      </c>
      <c r="O282" s="32" t="n">
        <v>57.4689219482372</v>
      </c>
    </row>
    <row r="283" customFormat="false" ht="15" hidden="false" customHeight="true" outlineLevel="0" collapsed="false">
      <c r="A283" s="37" t="s">
        <v>28</v>
      </c>
      <c r="B283" s="30" t="n">
        <v>6</v>
      </c>
      <c r="C283" s="30" t="n">
        <v>2161</v>
      </c>
      <c r="D283" s="30" t="n">
        <v>1081</v>
      </c>
      <c r="E283" s="30" t="n">
        <v>1080</v>
      </c>
      <c r="F283" s="30" t="n">
        <v>345</v>
      </c>
      <c r="G283" s="30" t="n">
        <v>165</v>
      </c>
      <c r="H283" s="30" t="n">
        <v>1401</v>
      </c>
      <c r="I283" s="30" t="n">
        <v>634</v>
      </c>
      <c r="J283" s="30" t="n">
        <v>838</v>
      </c>
      <c r="K283" s="30" t="n">
        <v>415</v>
      </c>
      <c r="L283" s="30" t="n">
        <v>281</v>
      </c>
      <c r="M283" s="30" t="n">
        <v>399.44547</v>
      </c>
      <c r="N283" s="31" t="n">
        <v>99.9074930619797</v>
      </c>
      <c r="O283" s="32" t="n">
        <v>54.2469664525339</v>
      </c>
    </row>
    <row r="284" customFormat="false" ht="15" hidden="false" customHeight="true" outlineLevel="0" collapsed="false">
      <c r="A284" s="38" t="s">
        <v>29</v>
      </c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40"/>
      <c r="O284" s="41"/>
    </row>
    <row r="285" customFormat="false" ht="15" hidden="false" customHeight="true" outlineLevel="0" collapsed="false">
      <c r="A285" s="36" t="s">
        <v>167</v>
      </c>
      <c r="B285" s="30" t="n">
        <v>179</v>
      </c>
      <c r="C285" s="30" t="n">
        <v>7583</v>
      </c>
      <c r="D285" s="30" t="n">
        <v>3740</v>
      </c>
      <c r="E285" s="30" t="n">
        <v>3843</v>
      </c>
      <c r="F285" s="30" t="n">
        <v>1465</v>
      </c>
      <c r="G285" s="30" t="n">
        <v>713</v>
      </c>
      <c r="H285" s="30" t="n">
        <v>4712</v>
      </c>
      <c r="I285" s="30" t="n">
        <v>2155</v>
      </c>
      <c r="J285" s="30" t="n">
        <v>2936</v>
      </c>
      <c r="K285" s="30" t="n">
        <v>1406</v>
      </c>
      <c r="L285" s="30" t="n">
        <v>975</v>
      </c>
      <c r="M285" s="30" t="n">
        <v>42.42238</v>
      </c>
      <c r="N285" s="31" t="n">
        <v>102.754010695187</v>
      </c>
      <c r="O285" s="32" t="n">
        <v>60.9295415959253</v>
      </c>
    </row>
    <row r="286" customFormat="false" ht="15" hidden="false" customHeight="true" outlineLevel="0" collapsed="false">
      <c r="A286" s="37" t="s">
        <v>28</v>
      </c>
      <c r="B286" s="30" t="n">
        <v>7</v>
      </c>
      <c r="C286" s="30" t="n">
        <v>3607</v>
      </c>
      <c r="D286" s="30" t="n">
        <v>1728</v>
      </c>
      <c r="E286" s="30" t="n">
        <v>1879</v>
      </c>
      <c r="F286" s="30" t="n">
        <v>615</v>
      </c>
      <c r="G286" s="30" t="n">
        <v>305</v>
      </c>
      <c r="H286" s="30" t="n">
        <v>2265</v>
      </c>
      <c r="I286" s="30" t="n">
        <v>1068</v>
      </c>
      <c r="J286" s="30" t="n">
        <v>1368</v>
      </c>
      <c r="K286" s="30" t="n">
        <v>727</v>
      </c>
      <c r="L286" s="30" t="n">
        <v>506</v>
      </c>
      <c r="M286" s="30" t="n">
        <v>482.21925</v>
      </c>
      <c r="N286" s="31" t="n">
        <v>108.738425925926</v>
      </c>
      <c r="O286" s="32" t="n">
        <v>59.2494481236203</v>
      </c>
    </row>
    <row r="287" customFormat="false" ht="15" hidden="false" customHeight="true" outlineLevel="0" collapsed="false">
      <c r="A287" s="38" t="s">
        <v>29</v>
      </c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40"/>
      <c r="O287" s="41"/>
    </row>
    <row r="288" customFormat="false" ht="15" hidden="false" customHeight="true" outlineLevel="0" collapsed="false">
      <c r="A288" s="33" t="s">
        <v>31</v>
      </c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40"/>
      <c r="O288" s="41"/>
    </row>
    <row r="289" customFormat="false" ht="15" hidden="false" customHeight="true" outlineLevel="0" collapsed="false">
      <c r="A289" s="35" t="s">
        <v>32</v>
      </c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40"/>
      <c r="O289" s="41"/>
    </row>
    <row r="290" customFormat="false" ht="15" hidden="false" customHeight="true" outlineLevel="0" collapsed="false">
      <c r="A290" s="36" t="s">
        <v>168</v>
      </c>
      <c r="B290" s="30" t="n">
        <v>95</v>
      </c>
      <c r="C290" s="30" t="n">
        <v>3122</v>
      </c>
      <c r="D290" s="30" t="n">
        <v>1590</v>
      </c>
      <c r="E290" s="30" t="n">
        <v>1532</v>
      </c>
      <c r="F290" s="30" t="n">
        <v>602</v>
      </c>
      <c r="G290" s="30" t="n">
        <v>275</v>
      </c>
      <c r="H290" s="30" t="n">
        <v>2041</v>
      </c>
      <c r="I290" s="30" t="n">
        <v>924</v>
      </c>
      <c r="J290" s="30" t="n">
        <v>1303</v>
      </c>
      <c r="K290" s="30" t="n">
        <v>479</v>
      </c>
      <c r="L290" s="30" t="n">
        <v>333</v>
      </c>
      <c r="M290" s="30" t="n">
        <v>32.7288</v>
      </c>
      <c r="N290" s="31" t="n">
        <v>96.3522012578616</v>
      </c>
      <c r="O290" s="32" t="n">
        <v>52.9642332190103</v>
      </c>
    </row>
    <row r="291" customFormat="false" ht="15" hidden="false" customHeight="true" outlineLevel="0" collapsed="false">
      <c r="A291" s="36" t="s">
        <v>169</v>
      </c>
      <c r="B291" s="30" t="n">
        <v>74</v>
      </c>
      <c r="C291" s="30" t="n">
        <v>2937</v>
      </c>
      <c r="D291" s="30" t="n">
        <v>1486</v>
      </c>
      <c r="E291" s="30" t="n">
        <v>1451</v>
      </c>
      <c r="F291" s="30" t="n">
        <v>548</v>
      </c>
      <c r="G291" s="30" t="n">
        <v>264</v>
      </c>
      <c r="H291" s="30" t="n">
        <v>1818</v>
      </c>
      <c r="I291" s="30" t="n">
        <v>806</v>
      </c>
      <c r="J291" s="30" t="n">
        <v>1186</v>
      </c>
      <c r="K291" s="30" t="n">
        <v>571</v>
      </c>
      <c r="L291" s="30" t="n">
        <v>381</v>
      </c>
      <c r="M291" s="30" t="n">
        <v>39.65703</v>
      </c>
      <c r="N291" s="31" t="n">
        <v>97.6446837146703</v>
      </c>
      <c r="O291" s="32" t="n">
        <v>61.5511551155116</v>
      </c>
    </row>
    <row r="292" customFormat="false" ht="15" hidden="false" customHeight="true" outlineLevel="0" collapsed="false">
      <c r="A292" s="36" t="s">
        <v>170</v>
      </c>
      <c r="B292" s="30" t="n">
        <v>98</v>
      </c>
      <c r="C292" s="30" t="n">
        <v>7176</v>
      </c>
      <c r="D292" s="30" t="n">
        <v>3669</v>
      </c>
      <c r="E292" s="30" t="n">
        <v>3507</v>
      </c>
      <c r="F292" s="30" t="n">
        <v>1454</v>
      </c>
      <c r="G292" s="30" t="n">
        <v>685</v>
      </c>
      <c r="H292" s="30" t="n">
        <v>4510</v>
      </c>
      <c r="I292" s="30" t="n">
        <v>2009</v>
      </c>
      <c r="J292" s="30" t="n">
        <v>2943</v>
      </c>
      <c r="K292" s="30" t="n">
        <v>1212</v>
      </c>
      <c r="L292" s="30" t="n">
        <v>813</v>
      </c>
      <c r="M292" s="30" t="n">
        <v>73.00102</v>
      </c>
      <c r="N292" s="31" t="n">
        <v>95.5846279640229</v>
      </c>
      <c r="O292" s="32" t="n">
        <v>59.1130820399113</v>
      </c>
    </row>
    <row r="293" customFormat="false" ht="15" hidden="false" customHeight="true" outlineLevel="0" collapsed="false">
      <c r="A293" s="36" t="s">
        <v>165</v>
      </c>
      <c r="B293" s="30" t="n">
        <v>211</v>
      </c>
      <c r="C293" s="30" t="n">
        <v>11914</v>
      </c>
      <c r="D293" s="30" t="n">
        <v>5899</v>
      </c>
      <c r="E293" s="30" t="n">
        <v>6015</v>
      </c>
      <c r="F293" s="30" t="n">
        <v>2534</v>
      </c>
      <c r="G293" s="30" t="n">
        <v>1286</v>
      </c>
      <c r="H293" s="30" t="n">
        <v>7520</v>
      </c>
      <c r="I293" s="30" t="n">
        <v>3481</v>
      </c>
      <c r="J293" s="30" t="n">
        <v>4933</v>
      </c>
      <c r="K293" s="30" t="n">
        <v>1860</v>
      </c>
      <c r="L293" s="30" t="n">
        <v>1248</v>
      </c>
      <c r="M293" s="30" t="n">
        <v>56.72253</v>
      </c>
      <c r="N293" s="31" t="n">
        <v>101.966434988981</v>
      </c>
      <c r="O293" s="32" t="n">
        <v>58.4308510638298</v>
      </c>
    </row>
    <row r="294" customFormat="false" ht="15" hidden="false" customHeight="true" outlineLevel="0" collapsed="false">
      <c r="A294" s="36" t="s">
        <v>171</v>
      </c>
      <c r="B294" s="30" t="n">
        <v>99</v>
      </c>
      <c r="C294" s="30" t="n">
        <v>4676</v>
      </c>
      <c r="D294" s="30" t="n">
        <v>2355</v>
      </c>
      <c r="E294" s="30" t="n">
        <v>2321</v>
      </c>
      <c r="F294" s="30" t="n">
        <v>988</v>
      </c>
      <c r="G294" s="30" t="n">
        <v>482</v>
      </c>
      <c r="H294" s="30" t="n">
        <v>2896</v>
      </c>
      <c r="I294" s="30" t="n">
        <v>1316</v>
      </c>
      <c r="J294" s="30" t="n">
        <v>1894</v>
      </c>
      <c r="K294" s="30" t="n">
        <v>792</v>
      </c>
      <c r="L294" s="30" t="n">
        <v>523</v>
      </c>
      <c r="M294" s="30" t="n">
        <v>47.06593</v>
      </c>
      <c r="N294" s="31" t="n">
        <v>98.5562632696391</v>
      </c>
      <c r="O294" s="32" t="n">
        <v>61.4640883977901</v>
      </c>
    </row>
    <row r="295" customFormat="false" ht="15" hidden="false" customHeight="true" outlineLevel="0" collapsed="false">
      <c r="A295" s="36" t="s">
        <v>172</v>
      </c>
      <c r="B295" s="30" t="n">
        <v>134</v>
      </c>
      <c r="C295" s="30" t="n">
        <v>6790</v>
      </c>
      <c r="D295" s="30" t="n">
        <v>3395</v>
      </c>
      <c r="E295" s="30" t="n">
        <v>3395</v>
      </c>
      <c r="F295" s="30" t="n">
        <v>1425</v>
      </c>
      <c r="G295" s="30" t="n">
        <v>682</v>
      </c>
      <c r="H295" s="30" t="n">
        <v>4283</v>
      </c>
      <c r="I295" s="30" t="n">
        <v>1960</v>
      </c>
      <c r="J295" s="30" t="n">
        <v>2768</v>
      </c>
      <c r="K295" s="30" t="n">
        <v>1082</v>
      </c>
      <c r="L295" s="30" t="n">
        <v>753</v>
      </c>
      <c r="M295" s="30" t="n">
        <v>50.79294</v>
      </c>
      <c r="N295" s="31" t="n">
        <v>100</v>
      </c>
      <c r="O295" s="32" t="n">
        <v>58.5337380340883</v>
      </c>
    </row>
    <row r="296" customFormat="false" ht="15" hidden="false" customHeight="true" outlineLevel="0" collapsed="false">
      <c r="A296" s="29" t="s">
        <v>173</v>
      </c>
      <c r="B296" s="30" t="n">
        <v>607</v>
      </c>
      <c r="C296" s="30" t="n">
        <v>40898</v>
      </c>
      <c r="D296" s="30" t="n">
        <v>20255</v>
      </c>
      <c r="E296" s="30" t="n">
        <v>20643</v>
      </c>
      <c r="F296" s="30" t="n">
        <v>6897</v>
      </c>
      <c r="G296" s="30" t="n">
        <v>3369</v>
      </c>
      <c r="H296" s="30" t="n">
        <v>25669</v>
      </c>
      <c r="I296" s="30" t="n">
        <v>11741</v>
      </c>
      <c r="J296" s="30" t="n">
        <v>15665</v>
      </c>
      <c r="K296" s="30" t="n">
        <v>8332</v>
      </c>
      <c r="L296" s="30" t="n">
        <v>5533</v>
      </c>
      <c r="M296" s="30" t="n">
        <v>67.35507</v>
      </c>
      <c r="N296" s="31" t="n">
        <v>101.915576400889</v>
      </c>
      <c r="O296" s="32" t="n">
        <v>59.3283727453348</v>
      </c>
    </row>
    <row r="297" customFormat="false" ht="15" hidden="false" customHeight="true" outlineLevel="0" collapsed="false">
      <c r="A297" s="29" t="s">
        <v>40</v>
      </c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40"/>
      <c r="O297" s="41"/>
    </row>
    <row r="298" customFormat="false" ht="15" hidden="false" customHeight="true" outlineLevel="0" collapsed="false">
      <c r="A298" s="35" t="s">
        <v>41</v>
      </c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40"/>
      <c r="O298" s="41"/>
    </row>
    <row r="299" customFormat="false" ht="15" hidden="false" customHeight="true" outlineLevel="0" collapsed="false">
      <c r="A299" s="36" t="s">
        <v>174</v>
      </c>
      <c r="B299" s="30" t="n">
        <v>6</v>
      </c>
      <c r="C299" s="30" t="n">
        <v>5638</v>
      </c>
      <c r="D299" s="30" t="n">
        <v>2709</v>
      </c>
      <c r="E299" s="30" t="n">
        <v>2929</v>
      </c>
      <c r="F299" s="30" t="n">
        <v>882</v>
      </c>
      <c r="G299" s="30" t="n">
        <v>454</v>
      </c>
      <c r="H299" s="30" t="n">
        <v>3508</v>
      </c>
      <c r="I299" s="30" t="n">
        <v>1617</v>
      </c>
      <c r="J299" s="30" t="n">
        <v>2069</v>
      </c>
      <c r="K299" s="30" t="n">
        <v>1248</v>
      </c>
      <c r="L299" s="30" t="n">
        <v>858</v>
      </c>
      <c r="M299" s="30" t="n">
        <v>990.86116</v>
      </c>
      <c r="N299" s="31" t="n">
        <v>108.12107788852</v>
      </c>
      <c r="O299" s="32" t="n">
        <v>60.7183580387685</v>
      </c>
    </row>
    <row r="300" customFormat="false" ht="15" hidden="false" customHeight="true" outlineLevel="0" collapsed="false">
      <c r="A300" s="29" t="s">
        <v>72</v>
      </c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40"/>
      <c r="O300" s="41"/>
    </row>
    <row r="301" customFormat="false" ht="15" hidden="false" customHeight="true" outlineLevel="0" collapsed="false">
      <c r="A301" s="35" t="s">
        <v>73</v>
      </c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1"/>
      <c r="O301" s="32"/>
    </row>
    <row r="302" customFormat="false" ht="15" hidden="false" customHeight="true" outlineLevel="0" collapsed="false">
      <c r="A302" s="36" t="s">
        <v>175</v>
      </c>
      <c r="B302" s="30" t="n">
        <v>139</v>
      </c>
      <c r="C302" s="30" t="n">
        <v>9334</v>
      </c>
      <c r="D302" s="30" t="n">
        <v>4624</v>
      </c>
      <c r="E302" s="30" t="n">
        <v>4710</v>
      </c>
      <c r="F302" s="30" t="n">
        <v>1608</v>
      </c>
      <c r="G302" s="30" t="n">
        <v>799</v>
      </c>
      <c r="H302" s="30" t="n">
        <v>5904</v>
      </c>
      <c r="I302" s="30" t="n">
        <v>2716</v>
      </c>
      <c r="J302" s="30" t="n">
        <v>3590</v>
      </c>
      <c r="K302" s="30" t="n">
        <v>1822</v>
      </c>
      <c r="L302" s="30" t="n">
        <v>1195</v>
      </c>
      <c r="M302" s="30" t="n">
        <v>67.31088</v>
      </c>
      <c r="N302" s="31" t="n">
        <v>101.859861591696</v>
      </c>
      <c r="O302" s="32" t="n">
        <v>58.0962059620596</v>
      </c>
    </row>
    <row r="303" customFormat="false" ht="15" hidden="false" customHeight="true" outlineLevel="0" collapsed="false">
      <c r="A303" s="37" t="s">
        <v>28</v>
      </c>
      <c r="B303" s="30" t="n">
        <v>9</v>
      </c>
      <c r="C303" s="30" t="n">
        <v>4490</v>
      </c>
      <c r="D303" s="30" t="n">
        <v>2196</v>
      </c>
      <c r="E303" s="30" t="n">
        <v>2294</v>
      </c>
      <c r="F303" s="30" t="n">
        <v>741</v>
      </c>
      <c r="G303" s="30" t="n">
        <v>368</v>
      </c>
      <c r="H303" s="30" t="n">
        <v>2880</v>
      </c>
      <c r="I303" s="30" t="n">
        <v>1350</v>
      </c>
      <c r="J303" s="30" t="n">
        <v>1746</v>
      </c>
      <c r="K303" s="30" t="n">
        <v>869</v>
      </c>
      <c r="L303" s="30" t="n">
        <v>576</v>
      </c>
      <c r="M303" s="30" t="n">
        <v>460.04098</v>
      </c>
      <c r="N303" s="31" t="n">
        <v>104.462659380692</v>
      </c>
      <c r="O303" s="32" t="n">
        <v>55.9027777777778</v>
      </c>
    </row>
    <row r="304" customFormat="false" ht="15" hidden="false" customHeight="true" outlineLevel="0" collapsed="false">
      <c r="A304" s="38" t="s">
        <v>29</v>
      </c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40"/>
      <c r="O304" s="41"/>
    </row>
    <row r="305" customFormat="false" ht="15" hidden="false" customHeight="true" outlineLevel="0" collapsed="false">
      <c r="A305" s="33" t="s">
        <v>31</v>
      </c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40"/>
      <c r="O305" s="41"/>
    </row>
    <row r="306" customFormat="false" ht="15" hidden="false" customHeight="true" outlineLevel="0" collapsed="false">
      <c r="A306" s="35" t="s">
        <v>32</v>
      </c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40"/>
      <c r="O306" s="41"/>
    </row>
    <row r="307" customFormat="false" ht="15" hidden="false" customHeight="true" outlineLevel="0" collapsed="false">
      <c r="A307" s="36" t="s">
        <v>176</v>
      </c>
      <c r="B307" s="30" t="n">
        <v>73</v>
      </c>
      <c r="C307" s="30" t="n">
        <v>3485</v>
      </c>
      <c r="D307" s="30" t="n">
        <v>1735</v>
      </c>
      <c r="E307" s="30" t="n">
        <v>1750</v>
      </c>
      <c r="F307" s="30" t="n">
        <v>583</v>
      </c>
      <c r="G307" s="30" t="n">
        <v>284</v>
      </c>
      <c r="H307" s="30" t="n">
        <v>2157</v>
      </c>
      <c r="I307" s="30" t="n">
        <v>970</v>
      </c>
      <c r="J307" s="30" t="n">
        <v>1321</v>
      </c>
      <c r="K307" s="30" t="n">
        <v>745</v>
      </c>
      <c r="L307" s="30" t="n">
        <v>496</v>
      </c>
      <c r="M307" s="30" t="n">
        <v>47.49898</v>
      </c>
      <c r="N307" s="31" t="n">
        <v>100.864553314121</v>
      </c>
      <c r="O307" s="32" t="n">
        <v>61.5669911914696</v>
      </c>
    </row>
    <row r="308" customFormat="false" ht="15" hidden="false" customHeight="true" outlineLevel="0" collapsed="false">
      <c r="A308" s="36" t="s">
        <v>177</v>
      </c>
      <c r="B308" s="30" t="n">
        <v>71</v>
      </c>
      <c r="C308" s="30" t="n">
        <v>5429</v>
      </c>
      <c r="D308" s="30" t="n">
        <v>2691</v>
      </c>
      <c r="E308" s="30" t="n">
        <v>2738</v>
      </c>
      <c r="F308" s="30" t="n">
        <v>857</v>
      </c>
      <c r="G308" s="30" t="n">
        <v>422</v>
      </c>
      <c r="H308" s="30" t="n">
        <v>3453</v>
      </c>
      <c r="I308" s="30" t="n">
        <v>1567</v>
      </c>
      <c r="J308" s="30" t="n">
        <v>2136</v>
      </c>
      <c r="K308" s="30" t="n">
        <v>1119</v>
      </c>
      <c r="L308" s="30" t="n">
        <v>749</v>
      </c>
      <c r="M308" s="30" t="n">
        <v>76.65914</v>
      </c>
      <c r="N308" s="31" t="n">
        <v>101.746562616128</v>
      </c>
      <c r="O308" s="32" t="n">
        <v>57.2256009267304</v>
      </c>
    </row>
    <row r="309" customFormat="false" ht="15" hidden="false" customHeight="true" outlineLevel="0" collapsed="false">
      <c r="A309" s="36" t="s">
        <v>178</v>
      </c>
      <c r="B309" s="30" t="n">
        <v>122</v>
      </c>
      <c r="C309" s="30" t="n">
        <v>7710</v>
      </c>
      <c r="D309" s="30" t="n">
        <v>3829</v>
      </c>
      <c r="E309" s="30" t="n">
        <v>3881</v>
      </c>
      <c r="F309" s="30" t="n">
        <v>1353</v>
      </c>
      <c r="G309" s="30" t="n">
        <v>641</v>
      </c>
      <c r="H309" s="30" t="n">
        <v>4788</v>
      </c>
      <c r="I309" s="30" t="n">
        <v>2216</v>
      </c>
      <c r="J309" s="30" t="n">
        <v>2911</v>
      </c>
      <c r="K309" s="30" t="n">
        <v>1569</v>
      </c>
      <c r="L309" s="30" t="n">
        <v>1024</v>
      </c>
      <c r="M309" s="30" t="n">
        <v>62.62183</v>
      </c>
      <c r="N309" s="31" t="n">
        <v>101.358056933925</v>
      </c>
      <c r="O309" s="32" t="n">
        <v>61.0275689223058</v>
      </c>
    </row>
    <row r="310" customFormat="false" ht="15" hidden="false" customHeight="true" outlineLevel="0" collapsed="false">
      <c r="A310" s="36" t="s">
        <v>174</v>
      </c>
      <c r="B310" s="30" t="n">
        <v>93</v>
      </c>
      <c r="C310" s="30" t="n">
        <v>4422</v>
      </c>
      <c r="D310" s="30" t="n">
        <v>2173</v>
      </c>
      <c r="E310" s="30" t="n">
        <v>2249</v>
      </c>
      <c r="F310" s="30" t="n">
        <v>776</v>
      </c>
      <c r="G310" s="30" t="n">
        <v>392</v>
      </c>
      <c r="H310" s="30" t="n">
        <v>2765</v>
      </c>
      <c r="I310" s="30" t="n">
        <v>1266</v>
      </c>
      <c r="J310" s="30" t="n">
        <v>1725</v>
      </c>
      <c r="K310" s="30" t="n">
        <v>881</v>
      </c>
      <c r="L310" s="30" t="n">
        <v>591</v>
      </c>
      <c r="M310" s="30" t="n">
        <v>47.72801</v>
      </c>
      <c r="N310" s="31" t="n">
        <v>103.497468936954</v>
      </c>
      <c r="O310" s="32" t="n">
        <v>59.9276672694394</v>
      </c>
    </row>
    <row r="311" customFormat="false" ht="15" hidden="false" customHeight="true" outlineLevel="0" collapsed="false">
      <c r="A311" s="36" t="s">
        <v>179</v>
      </c>
      <c r="B311" s="30" t="n">
        <v>103</v>
      </c>
      <c r="C311" s="30" t="n">
        <v>4880</v>
      </c>
      <c r="D311" s="30" t="n">
        <v>2494</v>
      </c>
      <c r="E311" s="30" t="n">
        <v>2386</v>
      </c>
      <c r="F311" s="30" t="n">
        <v>838</v>
      </c>
      <c r="G311" s="30" t="n">
        <v>377</v>
      </c>
      <c r="H311" s="30" t="n">
        <v>3094</v>
      </c>
      <c r="I311" s="30" t="n">
        <v>1389</v>
      </c>
      <c r="J311" s="30" t="n">
        <v>1913</v>
      </c>
      <c r="K311" s="30" t="n">
        <v>948</v>
      </c>
      <c r="L311" s="30" t="n">
        <v>620</v>
      </c>
      <c r="M311" s="30" t="n">
        <v>47.4339</v>
      </c>
      <c r="N311" s="31" t="n">
        <v>95.6696070569366</v>
      </c>
      <c r="O311" s="32" t="n">
        <v>57.7246283128636</v>
      </c>
    </row>
    <row r="312" customFormat="false" ht="15" hidden="false" customHeight="true" outlineLevel="0" collapsed="false">
      <c r="A312" s="29" t="s">
        <v>180</v>
      </c>
      <c r="B312" s="30" t="n">
        <v>1474</v>
      </c>
      <c r="C312" s="30" t="n">
        <v>86604</v>
      </c>
      <c r="D312" s="30" t="n">
        <v>42873</v>
      </c>
      <c r="E312" s="30" t="n">
        <v>43731</v>
      </c>
      <c r="F312" s="30" t="n">
        <v>15381</v>
      </c>
      <c r="G312" s="30" t="n">
        <v>7526</v>
      </c>
      <c r="H312" s="30" t="n">
        <v>54634</v>
      </c>
      <c r="I312" s="30" t="n">
        <v>25044</v>
      </c>
      <c r="J312" s="30" t="n">
        <v>33439</v>
      </c>
      <c r="K312" s="30" t="n">
        <v>16589</v>
      </c>
      <c r="L312" s="30" t="n">
        <v>11161</v>
      </c>
      <c r="M312" s="30" t="n">
        <v>58.76916</v>
      </c>
      <c r="N312" s="31" t="n">
        <v>102.001259533972</v>
      </c>
      <c r="O312" s="32" t="n">
        <v>58.5166745982355</v>
      </c>
    </row>
    <row r="313" customFormat="false" ht="15" hidden="false" customHeight="true" outlineLevel="0" collapsed="false">
      <c r="A313" s="29" t="s">
        <v>40</v>
      </c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40"/>
      <c r="O313" s="41"/>
    </row>
    <row r="314" customFormat="false" ht="15" hidden="false" customHeight="true" outlineLevel="0" collapsed="false">
      <c r="A314" s="35" t="s">
        <v>41</v>
      </c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40"/>
      <c r="O314" s="41"/>
    </row>
    <row r="315" customFormat="false" ht="15" hidden="false" customHeight="true" outlineLevel="0" collapsed="false">
      <c r="A315" s="36" t="s">
        <v>181</v>
      </c>
      <c r="B315" s="30" t="n">
        <v>5</v>
      </c>
      <c r="C315" s="30" t="n">
        <v>3544</v>
      </c>
      <c r="D315" s="30" t="n">
        <v>1767</v>
      </c>
      <c r="E315" s="30" t="n">
        <v>1777</v>
      </c>
      <c r="F315" s="30" t="n">
        <v>545</v>
      </c>
      <c r="G315" s="30" t="n">
        <v>247</v>
      </c>
      <c r="H315" s="30" t="n">
        <v>2298</v>
      </c>
      <c r="I315" s="30" t="n">
        <v>1060</v>
      </c>
      <c r="J315" s="30" t="n">
        <v>1380</v>
      </c>
      <c r="K315" s="30" t="n">
        <v>701</v>
      </c>
      <c r="L315" s="30" t="n">
        <v>470</v>
      </c>
      <c r="M315" s="30" t="n">
        <v>757.26496</v>
      </c>
      <c r="N315" s="31" t="n">
        <v>100.565930956423</v>
      </c>
      <c r="O315" s="32" t="n">
        <v>54.2210617928634</v>
      </c>
    </row>
    <row r="316" customFormat="false" ht="15" hidden="false" customHeight="true" outlineLevel="0" collapsed="false">
      <c r="A316" s="33" t="s">
        <v>182</v>
      </c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40"/>
      <c r="O316" s="41"/>
    </row>
    <row r="317" customFormat="false" ht="15" hidden="false" customHeight="true" outlineLevel="0" collapsed="false">
      <c r="A317" s="35" t="s">
        <v>26</v>
      </c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40"/>
      <c r="O317" s="41"/>
    </row>
    <row r="318" customFormat="false" ht="15" hidden="false" customHeight="true" outlineLevel="0" collapsed="false">
      <c r="A318" s="36" t="s">
        <v>183</v>
      </c>
      <c r="B318" s="30" t="n">
        <v>151</v>
      </c>
      <c r="C318" s="30" t="n">
        <v>11541</v>
      </c>
      <c r="D318" s="30" t="n">
        <v>5585</v>
      </c>
      <c r="E318" s="30" t="n">
        <v>5956</v>
      </c>
      <c r="F318" s="30" t="n">
        <v>2054</v>
      </c>
      <c r="G318" s="30" t="n">
        <v>1025</v>
      </c>
      <c r="H318" s="30" t="n">
        <v>7279</v>
      </c>
      <c r="I318" s="30" t="n">
        <v>3409</v>
      </c>
      <c r="J318" s="30" t="n">
        <v>4450</v>
      </c>
      <c r="K318" s="30" t="n">
        <v>2208</v>
      </c>
      <c r="L318" s="30" t="n">
        <v>1522</v>
      </c>
      <c r="M318" s="30" t="n">
        <v>76.45578</v>
      </c>
      <c r="N318" s="31" t="n">
        <v>106.642793196061</v>
      </c>
      <c r="O318" s="32" t="n">
        <v>58.5519989009479</v>
      </c>
    </row>
    <row r="319" customFormat="false" ht="15" hidden="false" customHeight="true" outlineLevel="0" collapsed="false">
      <c r="A319" s="37" t="s">
        <v>28</v>
      </c>
      <c r="B319" s="30" t="n">
        <v>8</v>
      </c>
      <c r="C319" s="30" t="n">
        <v>4660</v>
      </c>
      <c r="D319" s="30" t="n">
        <v>2207</v>
      </c>
      <c r="E319" s="30" t="n">
        <v>2453</v>
      </c>
      <c r="F319" s="30" t="n">
        <v>805</v>
      </c>
      <c r="G319" s="30" t="n">
        <v>407</v>
      </c>
      <c r="H319" s="30" t="n">
        <v>2962</v>
      </c>
      <c r="I319" s="30" t="n">
        <v>1417</v>
      </c>
      <c r="J319" s="30" t="n">
        <v>1793</v>
      </c>
      <c r="K319" s="30" t="n">
        <v>893</v>
      </c>
      <c r="L319" s="30" t="n">
        <v>629</v>
      </c>
      <c r="M319" s="30" t="n">
        <v>661.93182</v>
      </c>
      <c r="N319" s="31" t="n">
        <v>111.146352514726</v>
      </c>
      <c r="O319" s="32" t="n">
        <v>57.3261309925726</v>
      </c>
    </row>
    <row r="320" customFormat="false" ht="15" hidden="false" customHeight="true" outlineLevel="0" collapsed="false">
      <c r="A320" s="38" t="s">
        <v>29</v>
      </c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1"/>
      <c r="O320" s="32"/>
    </row>
    <row r="321" customFormat="false" ht="15" hidden="false" customHeight="true" outlineLevel="0" collapsed="false">
      <c r="A321" s="36" t="s">
        <v>184</v>
      </c>
      <c r="B321" s="30" t="n">
        <v>122</v>
      </c>
      <c r="C321" s="30" t="n">
        <v>6093</v>
      </c>
      <c r="D321" s="30" t="n">
        <v>3034</v>
      </c>
      <c r="E321" s="30" t="n">
        <v>3059</v>
      </c>
      <c r="F321" s="30" t="n">
        <v>1049</v>
      </c>
      <c r="G321" s="30" t="n">
        <v>488</v>
      </c>
      <c r="H321" s="30" t="n">
        <v>3845</v>
      </c>
      <c r="I321" s="30" t="n">
        <v>1761</v>
      </c>
      <c r="J321" s="30" t="n">
        <v>2362</v>
      </c>
      <c r="K321" s="30" t="n">
        <v>1199</v>
      </c>
      <c r="L321" s="30" t="n">
        <v>810</v>
      </c>
      <c r="M321" s="30" t="n">
        <v>49.90581</v>
      </c>
      <c r="N321" s="31" t="n">
        <v>100.823994726434</v>
      </c>
      <c r="O321" s="32" t="n">
        <v>58.4655396618986</v>
      </c>
    </row>
    <row r="322" customFormat="false" ht="15" hidden="false" customHeight="true" outlineLevel="0" collapsed="false">
      <c r="A322" s="37" t="s">
        <v>28</v>
      </c>
      <c r="B322" s="30" t="n">
        <v>1</v>
      </c>
      <c r="C322" s="30" t="n">
        <v>1885</v>
      </c>
      <c r="D322" s="30" t="n">
        <v>927</v>
      </c>
      <c r="E322" s="30" t="n">
        <v>958</v>
      </c>
      <c r="F322" s="30" t="n">
        <v>285</v>
      </c>
      <c r="G322" s="30" t="n">
        <v>122</v>
      </c>
      <c r="H322" s="30" t="n">
        <v>1209</v>
      </c>
      <c r="I322" s="30" t="n">
        <v>572</v>
      </c>
      <c r="J322" s="30" t="n">
        <v>707</v>
      </c>
      <c r="K322" s="30" t="n">
        <v>391</v>
      </c>
      <c r="L322" s="30" t="n">
        <v>264</v>
      </c>
      <c r="M322" s="30" t="n">
        <v>1356.11511</v>
      </c>
      <c r="N322" s="31" t="n">
        <v>103.344120819849</v>
      </c>
      <c r="O322" s="32" t="n">
        <v>55.9139784946237</v>
      </c>
    </row>
    <row r="323" customFormat="false" ht="15" hidden="false" customHeight="true" outlineLevel="0" collapsed="false">
      <c r="A323" s="38" t="s">
        <v>29</v>
      </c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40"/>
      <c r="O323" s="41"/>
    </row>
    <row r="324" customFormat="false" ht="15" hidden="false" customHeight="true" outlineLevel="0" collapsed="false">
      <c r="A324" s="36" t="s">
        <v>185</v>
      </c>
      <c r="B324" s="30" t="n">
        <v>132</v>
      </c>
      <c r="C324" s="30" t="n">
        <v>7735</v>
      </c>
      <c r="D324" s="30" t="n">
        <v>3783</v>
      </c>
      <c r="E324" s="30" t="n">
        <v>3952</v>
      </c>
      <c r="F324" s="30" t="n">
        <v>1443</v>
      </c>
      <c r="G324" s="30" t="n">
        <v>744</v>
      </c>
      <c r="H324" s="30" t="n">
        <v>4845</v>
      </c>
      <c r="I324" s="30" t="n">
        <v>2232</v>
      </c>
      <c r="J324" s="30" t="n">
        <v>3068</v>
      </c>
      <c r="K324" s="30" t="n">
        <v>1447</v>
      </c>
      <c r="L324" s="30" t="n">
        <v>976</v>
      </c>
      <c r="M324" s="30" t="n">
        <v>58.55413</v>
      </c>
      <c r="N324" s="31" t="n">
        <v>104.46735395189</v>
      </c>
      <c r="O324" s="32" t="n">
        <v>59.6491228070175</v>
      </c>
    </row>
    <row r="325" customFormat="false" ht="15" hidden="false" customHeight="true" outlineLevel="0" collapsed="false">
      <c r="A325" s="37" t="s">
        <v>28</v>
      </c>
      <c r="B325" s="30" t="n">
        <v>2</v>
      </c>
      <c r="C325" s="30" t="n">
        <v>2677</v>
      </c>
      <c r="D325" s="30" t="n">
        <v>1287</v>
      </c>
      <c r="E325" s="30" t="n">
        <v>1390</v>
      </c>
      <c r="F325" s="30" t="n">
        <v>414</v>
      </c>
      <c r="G325" s="30" t="n">
        <v>223</v>
      </c>
      <c r="H325" s="30" t="n">
        <v>1764</v>
      </c>
      <c r="I325" s="30" t="n">
        <v>820</v>
      </c>
      <c r="J325" s="30" t="n">
        <v>1049</v>
      </c>
      <c r="K325" s="30" t="n">
        <v>499</v>
      </c>
      <c r="L325" s="30" t="n">
        <v>347</v>
      </c>
      <c r="M325" s="30" t="n">
        <v>1195.08929</v>
      </c>
      <c r="N325" s="31" t="n">
        <v>108.003108003108</v>
      </c>
      <c r="O325" s="32" t="n">
        <v>51.7573696145125</v>
      </c>
    </row>
    <row r="326" customFormat="false" ht="15" hidden="false" customHeight="true" outlineLevel="0" collapsed="false">
      <c r="A326" s="38" t="s">
        <v>29</v>
      </c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40"/>
      <c r="O326" s="41"/>
    </row>
    <row r="327" customFormat="false" ht="15" hidden="false" customHeight="true" outlineLevel="0" collapsed="false">
      <c r="A327" s="36" t="s">
        <v>186</v>
      </c>
      <c r="B327" s="30" t="n">
        <v>151</v>
      </c>
      <c r="C327" s="30" t="n">
        <v>7412</v>
      </c>
      <c r="D327" s="30" t="n">
        <v>3694</v>
      </c>
      <c r="E327" s="30" t="n">
        <v>3718</v>
      </c>
      <c r="F327" s="30" t="n">
        <v>1291</v>
      </c>
      <c r="G327" s="30" t="n">
        <v>639</v>
      </c>
      <c r="H327" s="30" t="n">
        <v>4595</v>
      </c>
      <c r="I327" s="30" t="n">
        <v>2049</v>
      </c>
      <c r="J327" s="30" t="n">
        <v>2830</v>
      </c>
      <c r="K327" s="30" t="n">
        <v>1526</v>
      </c>
      <c r="L327" s="30" t="n">
        <v>1030</v>
      </c>
      <c r="M327" s="30" t="n">
        <v>49.11537</v>
      </c>
      <c r="N327" s="31" t="n">
        <v>100.649702219816</v>
      </c>
      <c r="O327" s="32" t="n">
        <v>61.3057671381937</v>
      </c>
    </row>
    <row r="328" customFormat="false" ht="15" hidden="false" customHeight="true" outlineLevel="0" collapsed="false">
      <c r="A328" s="37" t="s">
        <v>28</v>
      </c>
      <c r="B328" s="30" t="n">
        <v>2</v>
      </c>
      <c r="C328" s="30" t="n">
        <v>1391</v>
      </c>
      <c r="D328" s="30" t="n">
        <v>663</v>
      </c>
      <c r="E328" s="30" t="n">
        <v>728</v>
      </c>
      <c r="F328" s="30" t="n">
        <v>239</v>
      </c>
      <c r="G328" s="30" t="n">
        <v>122</v>
      </c>
      <c r="H328" s="30" t="n">
        <v>853</v>
      </c>
      <c r="I328" s="30" t="n">
        <v>395</v>
      </c>
      <c r="J328" s="30" t="n">
        <v>536</v>
      </c>
      <c r="K328" s="30" t="n">
        <v>299</v>
      </c>
      <c r="L328" s="30" t="n">
        <v>211</v>
      </c>
      <c r="M328" s="30" t="n">
        <v>602.1645</v>
      </c>
      <c r="N328" s="31" t="n">
        <v>109.803921568627</v>
      </c>
      <c r="O328" s="32" t="n">
        <v>63.0715123094959</v>
      </c>
    </row>
    <row r="329" customFormat="false" ht="15" hidden="false" customHeight="true" outlineLevel="0" collapsed="false">
      <c r="A329" s="38" t="s">
        <v>29</v>
      </c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40"/>
      <c r="O329" s="41"/>
    </row>
    <row r="330" customFormat="false" ht="15" hidden="false" customHeight="true" outlineLevel="0" collapsed="false">
      <c r="A330" s="36" t="s">
        <v>187</v>
      </c>
      <c r="B330" s="30" t="n">
        <v>148</v>
      </c>
      <c r="C330" s="30" t="n">
        <v>9598</v>
      </c>
      <c r="D330" s="30" t="n">
        <v>4689</v>
      </c>
      <c r="E330" s="30" t="n">
        <v>4909</v>
      </c>
      <c r="F330" s="30" t="n">
        <v>1643</v>
      </c>
      <c r="G330" s="30" t="n">
        <v>821</v>
      </c>
      <c r="H330" s="30" t="n">
        <v>5886</v>
      </c>
      <c r="I330" s="30" t="n">
        <v>2689</v>
      </c>
      <c r="J330" s="30" t="n">
        <v>3564</v>
      </c>
      <c r="K330" s="30" t="n">
        <v>2069</v>
      </c>
      <c r="L330" s="30" t="n">
        <v>1399</v>
      </c>
      <c r="M330" s="30" t="n">
        <v>64.83821</v>
      </c>
      <c r="N330" s="31" t="n">
        <v>104.69183194711</v>
      </c>
      <c r="O330" s="32" t="n">
        <v>63.0648997621475</v>
      </c>
    </row>
    <row r="331" customFormat="false" ht="15" hidden="false" customHeight="true" outlineLevel="0" collapsed="false">
      <c r="A331" s="37" t="s">
        <v>28</v>
      </c>
      <c r="B331" s="30" t="n">
        <v>2</v>
      </c>
      <c r="C331" s="30" t="n">
        <v>3052</v>
      </c>
      <c r="D331" s="30" t="n">
        <v>1449</v>
      </c>
      <c r="E331" s="30" t="n">
        <v>1603</v>
      </c>
      <c r="F331" s="30" t="n">
        <v>481</v>
      </c>
      <c r="G331" s="30" t="n">
        <v>229</v>
      </c>
      <c r="H331" s="30" t="n">
        <v>1852</v>
      </c>
      <c r="I331" s="30" t="n">
        <v>879</v>
      </c>
      <c r="J331" s="30" t="n">
        <v>1077</v>
      </c>
      <c r="K331" s="30" t="n">
        <v>719</v>
      </c>
      <c r="L331" s="30" t="n">
        <v>495</v>
      </c>
      <c r="M331" s="30" t="n">
        <v>1549.23858</v>
      </c>
      <c r="N331" s="31" t="n">
        <v>110.628019323672</v>
      </c>
      <c r="O331" s="32" t="n">
        <v>64.7948164146868</v>
      </c>
    </row>
    <row r="332" customFormat="false" ht="15" hidden="false" customHeight="true" outlineLevel="0" collapsed="false">
      <c r="A332" s="38" t="s">
        <v>29</v>
      </c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40"/>
      <c r="O332" s="41"/>
    </row>
    <row r="333" customFormat="false" ht="15" hidden="false" customHeight="true" outlineLevel="0" collapsed="false">
      <c r="A333" s="29" t="s">
        <v>31</v>
      </c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40"/>
      <c r="O333" s="41"/>
    </row>
    <row r="334" customFormat="false" ht="15" hidden="false" customHeight="true" outlineLevel="0" collapsed="false">
      <c r="A334" s="35" t="s">
        <v>32</v>
      </c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1"/>
      <c r="O334" s="32"/>
    </row>
    <row r="335" customFormat="false" ht="15" hidden="false" customHeight="true" outlineLevel="0" collapsed="false">
      <c r="A335" s="36" t="s">
        <v>188</v>
      </c>
      <c r="B335" s="30" t="n">
        <v>107</v>
      </c>
      <c r="C335" s="30" t="n">
        <v>3482</v>
      </c>
      <c r="D335" s="30" t="n">
        <v>1736</v>
      </c>
      <c r="E335" s="30" t="n">
        <v>1746</v>
      </c>
      <c r="F335" s="30" t="n">
        <v>609</v>
      </c>
      <c r="G335" s="30" t="n">
        <v>300</v>
      </c>
      <c r="H335" s="30" t="n">
        <v>2167</v>
      </c>
      <c r="I335" s="30" t="n">
        <v>972</v>
      </c>
      <c r="J335" s="30" t="n">
        <v>1315</v>
      </c>
      <c r="K335" s="30" t="n">
        <v>706</v>
      </c>
      <c r="L335" s="30" t="n">
        <v>474</v>
      </c>
      <c r="M335" s="30" t="n">
        <v>32.62132</v>
      </c>
      <c r="N335" s="31" t="n">
        <v>100.576036866359</v>
      </c>
      <c r="O335" s="32" t="n">
        <v>60.6829718504846</v>
      </c>
    </row>
    <row r="336" customFormat="false" ht="15" hidden="false" customHeight="true" outlineLevel="0" collapsed="false">
      <c r="A336" s="36" t="s">
        <v>189</v>
      </c>
      <c r="B336" s="30" t="n">
        <v>78</v>
      </c>
      <c r="C336" s="30" t="n">
        <v>3392</v>
      </c>
      <c r="D336" s="30" t="n">
        <v>1683</v>
      </c>
      <c r="E336" s="30" t="n">
        <v>1709</v>
      </c>
      <c r="F336" s="30" t="n">
        <v>626</v>
      </c>
      <c r="G336" s="30" t="n">
        <v>305</v>
      </c>
      <c r="H336" s="30" t="n">
        <v>2057</v>
      </c>
      <c r="I336" s="30" t="n">
        <v>928</v>
      </c>
      <c r="J336" s="30" t="n">
        <v>1259</v>
      </c>
      <c r="K336" s="30" t="n">
        <v>709</v>
      </c>
      <c r="L336" s="30" t="n">
        <v>476</v>
      </c>
      <c r="M336" s="30" t="n">
        <v>43.70008</v>
      </c>
      <c r="N336" s="31" t="n">
        <v>101.54486036839</v>
      </c>
      <c r="O336" s="32" t="n">
        <v>64.9003403014098</v>
      </c>
    </row>
    <row r="337" customFormat="false" ht="15" hidden="false" customHeight="true" outlineLevel="0" collapsed="false">
      <c r="A337" s="36" t="s">
        <v>190</v>
      </c>
      <c r="B337" s="30" t="n">
        <v>100</v>
      </c>
      <c r="C337" s="30" t="n">
        <v>8022</v>
      </c>
      <c r="D337" s="30" t="n">
        <v>4002</v>
      </c>
      <c r="E337" s="30" t="n">
        <v>4020</v>
      </c>
      <c r="F337" s="30" t="n">
        <v>1395</v>
      </c>
      <c r="G337" s="30" t="n">
        <v>663</v>
      </c>
      <c r="H337" s="30" t="n">
        <v>5098</v>
      </c>
      <c r="I337" s="30" t="n">
        <v>2347</v>
      </c>
      <c r="J337" s="30" t="n">
        <v>3158</v>
      </c>
      <c r="K337" s="30" t="n">
        <v>1529</v>
      </c>
      <c r="L337" s="30" t="n">
        <v>1010</v>
      </c>
      <c r="M337" s="30" t="n">
        <v>80.34051</v>
      </c>
      <c r="N337" s="31" t="n">
        <v>100.449775112444</v>
      </c>
      <c r="O337" s="32" t="n">
        <v>57.3558258140447</v>
      </c>
    </row>
    <row r="338" customFormat="false" ht="15" hidden="false" customHeight="true" outlineLevel="0" collapsed="false">
      <c r="A338" s="36" t="s">
        <v>191</v>
      </c>
      <c r="B338" s="30" t="n">
        <v>76</v>
      </c>
      <c r="C338" s="30" t="n">
        <v>10002</v>
      </c>
      <c r="D338" s="30" t="n">
        <v>4980</v>
      </c>
      <c r="E338" s="30" t="n">
        <v>5022</v>
      </c>
      <c r="F338" s="30" t="n">
        <v>1909</v>
      </c>
      <c r="G338" s="30" t="n">
        <v>936</v>
      </c>
      <c r="H338" s="30" t="n">
        <v>6455</v>
      </c>
      <c r="I338" s="30" t="n">
        <v>2974</v>
      </c>
      <c r="J338" s="30" t="n">
        <v>3842</v>
      </c>
      <c r="K338" s="30" t="n">
        <v>1638</v>
      </c>
      <c r="L338" s="30" t="n">
        <v>1112</v>
      </c>
      <c r="M338" s="30" t="n">
        <v>131.88291</v>
      </c>
      <c r="N338" s="31" t="n">
        <v>100.843373493976</v>
      </c>
      <c r="O338" s="32" t="n">
        <v>54.9496514329977</v>
      </c>
    </row>
    <row r="339" customFormat="false" ht="15" hidden="false" customHeight="true" outlineLevel="0" collapsed="false">
      <c r="A339" s="36" t="s">
        <v>181</v>
      </c>
      <c r="B339" s="30" t="n">
        <v>115</v>
      </c>
      <c r="C339" s="30" t="n">
        <v>3959</v>
      </c>
      <c r="D339" s="30" t="n">
        <v>2038</v>
      </c>
      <c r="E339" s="30" t="n">
        <v>1921</v>
      </c>
      <c r="F339" s="30" t="n">
        <v>666</v>
      </c>
      <c r="G339" s="30" t="n">
        <v>298</v>
      </c>
      <c r="H339" s="30" t="n">
        <v>2512</v>
      </c>
      <c r="I339" s="30" t="n">
        <v>1129</v>
      </c>
      <c r="J339" s="30" t="n">
        <v>1511</v>
      </c>
      <c r="K339" s="30" t="n">
        <v>781</v>
      </c>
      <c r="L339" s="30" t="n">
        <v>494</v>
      </c>
      <c r="M339" s="30" t="n">
        <v>34.48907</v>
      </c>
      <c r="N339" s="31" t="n">
        <v>94.2590775269872</v>
      </c>
      <c r="O339" s="32" t="n">
        <v>57.6035031847134</v>
      </c>
    </row>
    <row r="340" customFormat="false" ht="15" hidden="false" customHeight="true" outlineLevel="0" collapsed="false">
      <c r="A340" s="36" t="s">
        <v>192</v>
      </c>
      <c r="B340" s="30" t="n">
        <v>69</v>
      </c>
      <c r="C340" s="30" t="n">
        <v>4611</v>
      </c>
      <c r="D340" s="30" t="n">
        <v>2271</v>
      </c>
      <c r="E340" s="30" t="n">
        <v>2340</v>
      </c>
      <c r="F340" s="30" t="n">
        <v>803</v>
      </c>
      <c r="G340" s="30" t="n">
        <v>418</v>
      </c>
      <c r="H340" s="30" t="n">
        <v>2946</v>
      </c>
      <c r="I340" s="30" t="n">
        <v>1344</v>
      </c>
      <c r="J340" s="30" t="n">
        <v>1834</v>
      </c>
      <c r="K340" s="30" t="n">
        <v>862</v>
      </c>
      <c r="L340" s="30" t="n">
        <v>578</v>
      </c>
      <c r="M340" s="30" t="n">
        <v>66.43135</v>
      </c>
      <c r="N340" s="31" t="n">
        <v>103.038309114927</v>
      </c>
      <c r="O340" s="32" t="n">
        <v>56.5173116089613</v>
      </c>
    </row>
    <row r="341" customFormat="false" ht="15" hidden="false" customHeight="true" outlineLevel="0" collapsed="false">
      <c r="A341" s="36" t="s">
        <v>193</v>
      </c>
      <c r="B341" s="30" t="n">
        <v>220</v>
      </c>
      <c r="C341" s="30" t="n">
        <v>7213</v>
      </c>
      <c r="D341" s="30" t="n">
        <v>3611</v>
      </c>
      <c r="E341" s="30" t="n">
        <v>3602</v>
      </c>
      <c r="F341" s="30" t="n">
        <v>1348</v>
      </c>
      <c r="G341" s="30" t="n">
        <v>642</v>
      </c>
      <c r="H341" s="30" t="n">
        <v>4651</v>
      </c>
      <c r="I341" s="30" t="n">
        <v>2150</v>
      </c>
      <c r="J341" s="30" t="n">
        <v>2866</v>
      </c>
      <c r="K341" s="30" t="n">
        <v>1214</v>
      </c>
      <c r="L341" s="30" t="n">
        <v>810</v>
      </c>
      <c r="M341" s="30" t="n">
        <v>32.69423</v>
      </c>
      <c r="N341" s="31" t="n">
        <v>99.7507615618942</v>
      </c>
      <c r="O341" s="32" t="n">
        <v>55.084927972479</v>
      </c>
    </row>
    <row r="342" customFormat="false" ht="15" hidden="false" customHeight="true" outlineLevel="0" collapsed="false">
      <c r="A342" s="29" t="s">
        <v>194</v>
      </c>
      <c r="B342" s="30" t="n">
        <v>84</v>
      </c>
      <c r="C342" s="30" t="n">
        <v>111752</v>
      </c>
      <c r="D342" s="30" t="n">
        <v>52633</v>
      </c>
      <c r="E342" s="30" t="n">
        <v>59119</v>
      </c>
      <c r="F342" s="30" t="n">
        <v>17764</v>
      </c>
      <c r="G342" s="30" t="n">
        <v>8648</v>
      </c>
      <c r="H342" s="30" t="n">
        <v>67079</v>
      </c>
      <c r="I342" s="30" t="n">
        <v>31845</v>
      </c>
      <c r="J342" s="30" t="n">
        <v>40760</v>
      </c>
      <c r="K342" s="30" t="n">
        <v>26909</v>
      </c>
      <c r="L342" s="30" t="n">
        <v>18626</v>
      </c>
      <c r="M342" s="30" t="n">
        <v>1325.33207</v>
      </c>
      <c r="N342" s="31" t="n">
        <v>112.323067277184</v>
      </c>
      <c r="O342" s="32" t="n">
        <v>66.5975938818408</v>
      </c>
    </row>
    <row r="343" customFormat="false" ht="12.75" hidden="false" customHeight="false" outlineLevel="0" collapsed="false">
      <c r="B343" s="1"/>
      <c r="O343" s="44"/>
    </row>
  </sheetData>
  <mergeCells count="13">
    <mergeCell ref="A5:A8"/>
    <mergeCell ref="B5:B8"/>
    <mergeCell ref="C5:O5"/>
    <mergeCell ref="C6:C8"/>
    <mergeCell ref="D6:D8"/>
    <mergeCell ref="E6:E8"/>
    <mergeCell ref="F6:L6"/>
    <mergeCell ref="M6:M8"/>
    <mergeCell ref="N6:N8"/>
    <mergeCell ref="O6:O8"/>
    <mergeCell ref="F7:G7"/>
    <mergeCell ref="H7:J7"/>
    <mergeCell ref="K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8.28"/>
    <col collapsed="false" customWidth="true" hidden="false" outlineLevel="0" max="2" min="2" style="54" width="12.85"/>
    <col collapsed="false" customWidth="true" hidden="false" outlineLevel="0" max="3" min="3" style="54" width="3.56"/>
    <col collapsed="false" customWidth="true" hidden="false" outlineLevel="0" max="11" min="4" style="54" width="12.42"/>
    <col collapsed="false" customWidth="false" hidden="false" outlineLevel="0" max="257" min="12" style="54" width="9.14"/>
  </cols>
  <sheetData>
    <row r="1" customFormat="false" ht="12.75" hidden="false" customHeight="false" outlineLevel="0" collapsed="false">
      <c r="A1" s="3" t="s">
        <v>19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5" t="s">
        <v>19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6" t="s">
        <v>197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32.1" hidden="false" customHeight="true" outlineLevel="0" collapsed="false">
      <c r="A5" s="55" t="s">
        <v>198</v>
      </c>
      <c r="B5" s="55"/>
      <c r="C5" s="55"/>
      <c r="D5" s="15" t="s">
        <v>199</v>
      </c>
      <c r="E5" s="15"/>
      <c r="F5" s="15"/>
      <c r="G5" s="56" t="s">
        <v>200</v>
      </c>
      <c r="H5" s="56"/>
      <c r="I5" s="56"/>
      <c r="J5" s="56"/>
      <c r="K5" s="56"/>
    </row>
    <row r="6" customFormat="false" ht="32.1" hidden="false" customHeight="true" outlineLevel="0" collapsed="false">
      <c r="A6" s="55"/>
      <c r="B6" s="55"/>
      <c r="C6" s="55"/>
      <c r="D6" s="57" t="s">
        <v>201</v>
      </c>
      <c r="E6" s="57" t="s">
        <v>202</v>
      </c>
      <c r="F6" s="13" t="s">
        <v>203</v>
      </c>
      <c r="G6" s="57" t="s">
        <v>204</v>
      </c>
      <c r="H6" s="57" t="s">
        <v>205</v>
      </c>
      <c r="I6" s="57" t="s">
        <v>206</v>
      </c>
      <c r="J6" s="57" t="s">
        <v>207</v>
      </c>
      <c r="K6" s="58" t="s">
        <v>208</v>
      </c>
    </row>
    <row r="7" customFormat="false" ht="32.1" hidden="false" customHeight="true" outlineLevel="0" collapsed="false">
      <c r="A7" s="59" t="s">
        <v>209</v>
      </c>
      <c r="B7" s="60" t="s">
        <v>210</v>
      </c>
      <c r="C7" s="60"/>
      <c r="D7" s="57"/>
      <c r="E7" s="57"/>
      <c r="F7" s="13"/>
      <c r="G7" s="57"/>
      <c r="H7" s="57"/>
      <c r="I7" s="57"/>
      <c r="J7" s="57"/>
      <c r="K7" s="58"/>
    </row>
    <row r="8" customFormat="false" ht="8.1" hidden="false" customHeight="true" outlineLevel="0" collapsed="false">
      <c r="A8" s="61"/>
      <c r="B8" s="61"/>
      <c r="C8" s="62"/>
      <c r="D8" s="63"/>
      <c r="E8" s="64"/>
      <c r="F8" s="64"/>
      <c r="G8" s="63"/>
      <c r="H8" s="63"/>
      <c r="I8" s="63"/>
      <c r="J8" s="64"/>
      <c r="K8" s="65"/>
    </row>
    <row r="9" s="27" customFormat="true" ht="15" hidden="false" customHeight="true" outlineLevel="0" collapsed="false">
      <c r="A9" s="66" t="s">
        <v>211</v>
      </c>
      <c r="B9" s="66"/>
      <c r="C9" s="67" t="s">
        <v>212</v>
      </c>
      <c r="D9" s="68" t="n">
        <v>314688</v>
      </c>
      <c r="E9" s="68" t="n">
        <v>1423859</v>
      </c>
      <c r="F9" s="68" t="n">
        <v>344397</v>
      </c>
      <c r="G9" s="68" t="n">
        <v>81491</v>
      </c>
      <c r="H9" s="68" t="n">
        <v>134225</v>
      </c>
      <c r="I9" s="68" t="n">
        <v>59126</v>
      </c>
      <c r="J9" s="68" t="n">
        <v>63327</v>
      </c>
      <c r="K9" s="69" t="n">
        <v>148082</v>
      </c>
    </row>
    <row r="10" s="27" customFormat="true" ht="15" hidden="false" customHeight="true" outlineLevel="0" collapsed="false">
      <c r="A10" s="70" t="s">
        <v>213</v>
      </c>
      <c r="B10" s="70"/>
      <c r="C10" s="67" t="s">
        <v>214</v>
      </c>
      <c r="D10" s="68" t="n">
        <v>153046</v>
      </c>
      <c r="E10" s="68" t="n">
        <v>712382</v>
      </c>
      <c r="F10" s="68" t="n">
        <v>208205</v>
      </c>
      <c r="G10" s="68" t="n">
        <v>39411</v>
      </c>
      <c r="H10" s="68" t="n">
        <v>65577</v>
      </c>
      <c r="I10" s="68" t="n">
        <v>28800</v>
      </c>
      <c r="J10" s="68" t="n">
        <v>30836</v>
      </c>
      <c r="K10" s="69" t="n">
        <v>72784</v>
      </c>
    </row>
    <row r="11" s="27" customFormat="true" ht="15" hidden="false" customHeight="true" outlineLevel="0" collapsed="false">
      <c r="A11" s="66" t="s">
        <v>215</v>
      </c>
      <c r="B11" s="66"/>
      <c r="C11" s="67" t="s">
        <v>212</v>
      </c>
      <c r="D11" s="68" t="n">
        <v>114339</v>
      </c>
      <c r="E11" s="68" t="n">
        <v>525742</v>
      </c>
      <c r="F11" s="68" t="n">
        <v>136406</v>
      </c>
      <c r="G11" s="68" t="n">
        <v>29543</v>
      </c>
      <c r="H11" s="68" t="n">
        <v>48439</v>
      </c>
      <c r="I11" s="68" t="n">
        <v>20534</v>
      </c>
      <c r="J11" s="68" t="n">
        <v>22467</v>
      </c>
      <c r="K11" s="69" t="n">
        <v>50334</v>
      </c>
    </row>
    <row r="12" s="27" customFormat="true" ht="15" hidden="false" customHeight="true" outlineLevel="0" collapsed="false">
      <c r="A12" s="70" t="s">
        <v>216</v>
      </c>
      <c r="B12" s="70"/>
      <c r="C12" s="67" t="s">
        <v>214</v>
      </c>
      <c r="D12" s="68" t="n">
        <v>55642</v>
      </c>
      <c r="E12" s="68" t="n">
        <v>268685</v>
      </c>
      <c r="F12" s="68" t="n">
        <v>82786</v>
      </c>
      <c r="G12" s="68" t="n">
        <v>14278</v>
      </c>
      <c r="H12" s="68" t="n">
        <v>23689</v>
      </c>
      <c r="I12" s="68" t="n">
        <v>9957</v>
      </c>
      <c r="J12" s="68" t="n">
        <v>11156</v>
      </c>
      <c r="K12" s="69" t="n">
        <v>25144</v>
      </c>
    </row>
    <row r="13" customFormat="false" ht="15" hidden="false" customHeight="true" outlineLevel="0" collapsed="false">
      <c r="A13" s="71" t="s">
        <v>217</v>
      </c>
      <c r="B13" s="71"/>
      <c r="C13" s="72"/>
      <c r="D13" s="73"/>
      <c r="E13" s="73"/>
      <c r="F13" s="73"/>
      <c r="G13" s="73"/>
      <c r="H13" s="73"/>
      <c r="I13" s="73"/>
      <c r="J13" s="73"/>
      <c r="K13" s="74"/>
      <c r="M13" s="27"/>
      <c r="N13" s="27"/>
      <c r="O13" s="27"/>
      <c r="P13" s="27"/>
      <c r="Q13" s="27"/>
      <c r="R13" s="27"/>
      <c r="S13" s="27"/>
      <c r="T13" s="27"/>
      <c r="U13" s="27"/>
    </row>
    <row r="14" s="27" customFormat="true" ht="15" hidden="false" customHeight="true" outlineLevel="0" collapsed="false">
      <c r="A14" s="75" t="s">
        <v>218</v>
      </c>
      <c r="B14" s="75"/>
      <c r="C14" s="72"/>
      <c r="D14" s="76"/>
      <c r="E14" s="76"/>
      <c r="F14" s="76"/>
      <c r="G14" s="76"/>
      <c r="H14" s="76"/>
      <c r="I14" s="76"/>
      <c r="J14" s="76"/>
      <c r="K14" s="77"/>
    </row>
    <row r="15" s="27" customFormat="true" ht="15" hidden="false" customHeight="true" outlineLevel="0" collapsed="false">
      <c r="A15" s="78" t="s">
        <v>219</v>
      </c>
      <c r="B15" s="78"/>
      <c r="C15" s="72" t="s">
        <v>212</v>
      </c>
      <c r="D15" s="79" t="n">
        <v>19783</v>
      </c>
      <c r="E15" s="79" t="n">
        <v>81173</v>
      </c>
      <c r="F15" s="79" t="n">
        <v>15025</v>
      </c>
      <c r="G15" s="79" t="n">
        <v>4865</v>
      </c>
      <c r="H15" s="79" t="n">
        <v>8920</v>
      </c>
      <c r="I15" s="79" t="n">
        <v>3912</v>
      </c>
      <c r="J15" s="79" t="n">
        <v>3987</v>
      </c>
      <c r="K15" s="80" t="n">
        <v>8679</v>
      </c>
    </row>
    <row r="16" customFormat="false" ht="15" hidden="false" customHeight="true" outlineLevel="0" collapsed="false">
      <c r="A16" s="71"/>
      <c r="B16" s="71"/>
      <c r="C16" s="72" t="s">
        <v>214</v>
      </c>
      <c r="D16" s="79" t="n">
        <v>9541</v>
      </c>
      <c r="E16" s="79" t="n">
        <v>40300</v>
      </c>
      <c r="F16" s="79" t="n">
        <v>8736</v>
      </c>
      <c r="G16" s="79" t="n">
        <v>2296</v>
      </c>
      <c r="H16" s="79" t="n">
        <v>4373</v>
      </c>
      <c r="I16" s="79" t="n">
        <v>1872</v>
      </c>
      <c r="J16" s="79" t="n">
        <v>1979</v>
      </c>
      <c r="K16" s="80" t="n">
        <v>4212</v>
      </c>
    </row>
    <row r="17" customFormat="false" ht="15" hidden="false" customHeight="true" outlineLevel="0" collapsed="false">
      <c r="A17" s="78" t="s">
        <v>220</v>
      </c>
      <c r="B17" s="78"/>
      <c r="C17" s="72" t="s">
        <v>212</v>
      </c>
      <c r="D17" s="79" t="n">
        <v>18902</v>
      </c>
      <c r="E17" s="79" t="n">
        <v>73916</v>
      </c>
      <c r="F17" s="79" t="n">
        <v>12813</v>
      </c>
      <c r="G17" s="79" t="n">
        <v>4635</v>
      </c>
      <c r="H17" s="79" t="n">
        <v>8371</v>
      </c>
      <c r="I17" s="79" t="n">
        <v>3726</v>
      </c>
      <c r="J17" s="79" t="n">
        <v>3762</v>
      </c>
      <c r="K17" s="80" t="n">
        <v>8105</v>
      </c>
    </row>
    <row r="18" customFormat="false" ht="15" hidden="false" customHeight="true" outlineLevel="0" collapsed="false">
      <c r="A18" s="71"/>
      <c r="B18" s="71"/>
      <c r="C18" s="72" t="s">
        <v>214</v>
      </c>
      <c r="D18" s="79" t="n">
        <v>9188</v>
      </c>
      <c r="E18" s="79" t="n">
        <v>36835</v>
      </c>
      <c r="F18" s="79" t="n">
        <v>7563</v>
      </c>
      <c r="G18" s="79" t="n">
        <v>2208</v>
      </c>
      <c r="H18" s="79" t="n">
        <v>4039</v>
      </c>
      <c r="I18" s="79" t="n">
        <v>1823</v>
      </c>
      <c r="J18" s="79" t="n">
        <v>1855</v>
      </c>
      <c r="K18" s="80" t="n">
        <v>4031</v>
      </c>
    </row>
    <row r="19" customFormat="false" ht="15" hidden="false" customHeight="true" outlineLevel="0" collapsed="false">
      <c r="A19" s="71" t="s">
        <v>221</v>
      </c>
      <c r="B19" s="71"/>
      <c r="C19" s="67"/>
      <c r="D19" s="73"/>
      <c r="E19" s="73"/>
      <c r="F19" s="73"/>
      <c r="G19" s="73"/>
      <c r="H19" s="73"/>
      <c r="I19" s="73"/>
      <c r="J19" s="73"/>
      <c r="K19" s="74"/>
    </row>
    <row r="20" customFormat="false" ht="15" hidden="false" customHeight="true" outlineLevel="0" collapsed="false">
      <c r="A20" s="75" t="s">
        <v>222</v>
      </c>
      <c r="B20" s="75"/>
      <c r="C20" s="67"/>
      <c r="D20" s="73"/>
      <c r="E20" s="73"/>
      <c r="F20" s="73"/>
      <c r="G20" s="73"/>
      <c r="H20" s="73"/>
      <c r="I20" s="73"/>
      <c r="J20" s="73"/>
      <c r="K20" s="74"/>
    </row>
    <row r="21" customFormat="false" ht="15" hidden="false" customHeight="true" outlineLevel="0" collapsed="false">
      <c r="A21" s="78" t="s">
        <v>223</v>
      </c>
      <c r="B21" s="78"/>
      <c r="C21" s="72" t="s">
        <v>212</v>
      </c>
      <c r="D21" s="79" t="n">
        <v>47161</v>
      </c>
      <c r="E21" s="79" t="n">
        <v>233624</v>
      </c>
      <c r="F21" s="79" t="n">
        <v>71528</v>
      </c>
      <c r="G21" s="79" t="n">
        <v>12475</v>
      </c>
      <c r="H21" s="79" t="n">
        <v>19564</v>
      </c>
      <c r="I21" s="79" t="n">
        <v>8134</v>
      </c>
      <c r="J21" s="79" t="n">
        <v>8870</v>
      </c>
      <c r="K21" s="80" t="n">
        <v>20467</v>
      </c>
    </row>
    <row r="22" customFormat="false" ht="15" hidden="false" customHeight="true" outlineLevel="0" collapsed="false">
      <c r="A22" s="71"/>
      <c r="B22" s="71"/>
      <c r="C22" s="72" t="s">
        <v>214</v>
      </c>
      <c r="D22" s="79" t="n">
        <v>22959</v>
      </c>
      <c r="E22" s="79" t="n">
        <v>119991</v>
      </c>
      <c r="F22" s="79" t="n">
        <v>43707</v>
      </c>
      <c r="G22" s="79" t="n">
        <v>6032</v>
      </c>
      <c r="H22" s="79" t="n">
        <v>9532</v>
      </c>
      <c r="I22" s="79" t="n">
        <v>3928</v>
      </c>
      <c r="J22" s="79" t="n">
        <v>4361</v>
      </c>
      <c r="K22" s="80" t="n">
        <v>10208</v>
      </c>
    </row>
    <row r="23" customFormat="false" ht="15" hidden="false" customHeight="true" outlineLevel="0" collapsed="false">
      <c r="A23" s="78" t="s">
        <v>224</v>
      </c>
      <c r="B23" s="78"/>
      <c r="C23" s="72" t="s">
        <v>212</v>
      </c>
      <c r="D23" s="79" t="n">
        <v>28493</v>
      </c>
      <c r="E23" s="79" t="n">
        <v>137029</v>
      </c>
      <c r="F23" s="79" t="n">
        <v>37040</v>
      </c>
      <c r="G23" s="79" t="n">
        <v>7568</v>
      </c>
      <c r="H23" s="79" t="n">
        <v>11584</v>
      </c>
      <c r="I23" s="79" t="n">
        <v>4762</v>
      </c>
      <c r="J23" s="79" t="n">
        <v>5848</v>
      </c>
      <c r="K23" s="80" t="n">
        <v>13083</v>
      </c>
    </row>
    <row r="24" customFormat="false" ht="15" hidden="false" customHeight="true" outlineLevel="0" collapsed="false">
      <c r="A24" s="71"/>
      <c r="B24" s="71"/>
      <c r="C24" s="72" t="s">
        <v>214</v>
      </c>
      <c r="D24" s="79" t="n">
        <v>13954</v>
      </c>
      <c r="E24" s="79" t="n">
        <v>71559</v>
      </c>
      <c r="F24" s="79" t="n">
        <v>22780</v>
      </c>
      <c r="G24" s="79" t="n">
        <v>3742</v>
      </c>
      <c r="H24" s="79" t="n">
        <v>5745</v>
      </c>
      <c r="I24" s="79" t="n">
        <v>2334</v>
      </c>
      <c r="J24" s="79" t="n">
        <v>2961</v>
      </c>
      <c r="K24" s="80" t="n">
        <v>6693</v>
      </c>
    </row>
    <row r="25" s="27" customFormat="true" ht="15" hidden="false" customHeight="true" outlineLevel="0" collapsed="false">
      <c r="A25" s="66" t="s">
        <v>225</v>
      </c>
      <c r="B25" s="66"/>
      <c r="C25" s="67" t="s">
        <v>212</v>
      </c>
      <c r="D25" s="68" t="n">
        <v>62524</v>
      </c>
      <c r="E25" s="68" t="n">
        <v>267815</v>
      </c>
      <c r="F25" s="68" t="n">
        <v>60759</v>
      </c>
      <c r="G25" s="68" t="n">
        <v>16291</v>
      </c>
      <c r="H25" s="68" t="n">
        <v>26699</v>
      </c>
      <c r="I25" s="68" t="n">
        <v>11911</v>
      </c>
      <c r="J25" s="68" t="n">
        <v>12479</v>
      </c>
      <c r="K25" s="69" t="n">
        <v>29134</v>
      </c>
    </row>
    <row r="26" s="27" customFormat="true" ht="15" hidden="false" customHeight="true" outlineLevel="0" collapsed="false">
      <c r="A26" s="70" t="s">
        <v>216</v>
      </c>
      <c r="B26" s="70"/>
      <c r="C26" s="67" t="s">
        <v>214</v>
      </c>
      <c r="D26" s="68" t="n">
        <v>30333</v>
      </c>
      <c r="E26" s="68" t="n">
        <v>132342</v>
      </c>
      <c r="F26" s="68" t="n">
        <v>36776</v>
      </c>
      <c r="G26" s="68" t="n">
        <v>7899</v>
      </c>
      <c r="H26" s="68" t="n">
        <v>12939</v>
      </c>
      <c r="I26" s="68" t="n">
        <v>5735</v>
      </c>
      <c r="J26" s="68" t="n">
        <v>6040</v>
      </c>
      <c r="K26" s="69" t="n">
        <v>14228</v>
      </c>
    </row>
    <row r="27" s="27" customFormat="true" ht="15" hidden="false" customHeight="true" outlineLevel="0" collapsed="false">
      <c r="A27" s="71" t="s">
        <v>217</v>
      </c>
      <c r="B27" s="71"/>
      <c r="C27" s="67"/>
      <c r="D27" s="76"/>
      <c r="E27" s="76"/>
      <c r="F27" s="76"/>
      <c r="G27" s="76"/>
      <c r="H27" s="76"/>
      <c r="I27" s="76"/>
      <c r="J27" s="76"/>
      <c r="K27" s="77"/>
    </row>
    <row r="28" s="27" customFormat="true" ht="15" hidden="false" customHeight="true" outlineLevel="0" collapsed="false">
      <c r="A28" s="75" t="s">
        <v>218</v>
      </c>
      <c r="B28" s="75"/>
      <c r="C28" s="67"/>
      <c r="D28" s="76"/>
      <c r="E28" s="76"/>
      <c r="F28" s="76"/>
      <c r="G28" s="76"/>
      <c r="H28" s="76"/>
      <c r="I28" s="76"/>
      <c r="J28" s="76"/>
      <c r="K28" s="77"/>
    </row>
    <row r="29" customFormat="false" ht="15" hidden="false" customHeight="true" outlineLevel="0" collapsed="false">
      <c r="A29" s="78" t="s">
        <v>226</v>
      </c>
      <c r="B29" s="78"/>
      <c r="C29" s="72" t="s">
        <v>212</v>
      </c>
      <c r="D29" s="79" t="n">
        <v>13429</v>
      </c>
      <c r="E29" s="79" t="n">
        <v>54290</v>
      </c>
      <c r="F29" s="79" t="n">
        <v>11160</v>
      </c>
      <c r="G29" s="79" t="n">
        <v>3510</v>
      </c>
      <c r="H29" s="79" t="n">
        <v>5665</v>
      </c>
      <c r="I29" s="79" t="n">
        <v>2474</v>
      </c>
      <c r="J29" s="79" t="n">
        <v>2667</v>
      </c>
      <c r="K29" s="74" t="n">
        <v>6092</v>
      </c>
    </row>
    <row r="30" customFormat="false" ht="15" hidden="false" customHeight="true" outlineLevel="0" collapsed="false">
      <c r="A30" s="78"/>
      <c r="B30" s="78"/>
      <c r="C30" s="72" t="s">
        <v>214</v>
      </c>
      <c r="D30" s="79" t="n">
        <v>6495</v>
      </c>
      <c r="E30" s="79" t="n">
        <v>26603</v>
      </c>
      <c r="F30" s="79" t="n">
        <v>6733</v>
      </c>
      <c r="G30" s="79" t="n">
        <v>1721</v>
      </c>
      <c r="H30" s="79" t="n">
        <v>2723</v>
      </c>
      <c r="I30" s="79" t="n">
        <v>1199</v>
      </c>
      <c r="J30" s="79" t="n">
        <v>1287</v>
      </c>
      <c r="K30" s="74" t="n">
        <v>2974</v>
      </c>
    </row>
    <row r="31" customFormat="false" ht="15" hidden="false" customHeight="true" outlineLevel="0" collapsed="false">
      <c r="A31" s="78" t="s">
        <v>227</v>
      </c>
      <c r="B31" s="78"/>
      <c r="C31" s="72" t="s">
        <v>212</v>
      </c>
      <c r="D31" s="79" t="n">
        <v>8378</v>
      </c>
      <c r="E31" s="79" t="n">
        <v>36242</v>
      </c>
      <c r="F31" s="79" t="n">
        <v>7672</v>
      </c>
      <c r="G31" s="79" t="n">
        <v>2199</v>
      </c>
      <c r="H31" s="79" t="n">
        <v>3601</v>
      </c>
      <c r="I31" s="79" t="n">
        <v>1641</v>
      </c>
      <c r="J31" s="79" t="n">
        <v>1656</v>
      </c>
      <c r="K31" s="74" t="n">
        <v>3966</v>
      </c>
    </row>
    <row r="32" customFormat="false" ht="15" hidden="false" customHeight="true" outlineLevel="0" collapsed="false">
      <c r="A32" s="78"/>
      <c r="B32" s="78"/>
      <c r="C32" s="72" t="s">
        <v>214</v>
      </c>
      <c r="D32" s="79" t="n">
        <v>4026</v>
      </c>
      <c r="E32" s="79" t="n">
        <v>17957</v>
      </c>
      <c r="F32" s="79" t="n">
        <v>4651</v>
      </c>
      <c r="G32" s="79" t="n">
        <v>1034</v>
      </c>
      <c r="H32" s="79" t="n">
        <v>1727</v>
      </c>
      <c r="I32" s="79" t="n">
        <v>791</v>
      </c>
      <c r="J32" s="79" t="n">
        <v>833</v>
      </c>
      <c r="K32" s="74" t="n">
        <v>1938</v>
      </c>
    </row>
    <row r="33" customFormat="false" ht="15" hidden="false" customHeight="true" outlineLevel="0" collapsed="false">
      <c r="A33" s="78" t="s">
        <v>228</v>
      </c>
      <c r="B33" s="78"/>
      <c r="C33" s="72" t="s">
        <v>212</v>
      </c>
      <c r="D33" s="79" t="n">
        <v>7308</v>
      </c>
      <c r="E33" s="79" t="n">
        <v>31283</v>
      </c>
      <c r="F33" s="79" t="n">
        <v>6698</v>
      </c>
      <c r="G33" s="79" t="n">
        <v>1941</v>
      </c>
      <c r="H33" s="79" t="n">
        <v>3048</v>
      </c>
      <c r="I33" s="79" t="n">
        <v>1460</v>
      </c>
      <c r="J33" s="79" t="n">
        <v>1440</v>
      </c>
      <c r="K33" s="74" t="n">
        <v>3706</v>
      </c>
    </row>
    <row r="34" customFormat="false" ht="15" hidden="false" customHeight="true" outlineLevel="0" collapsed="false">
      <c r="A34" s="78"/>
      <c r="B34" s="78"/>
      <c r="C34" s="72" t="s">
        <v>214</v>
      </c>
      <c r="D34" s="79" t="n">
        <v>3537</v>
      </c>
      <c r="E34" s="79" t="n">
        <v>15298</v>
      </c>
      <c r="F34" s="79" t="n">
        <v>3998</v>
      </c>
      <c r="G34" s="79" t="n">
        <v>969</v>
      </c>
      <c r="H34" s="79" t="n">
        <v>1459</v>
      </c>
      <c r="I34" s="79" t="n">
        <v>692</v>
      </c>
      <c r="J34" s="79" t="n">
        <v>681</v>
      </c>
      <c r="K34" s="74" t="n">
        <v>1827</v>
      </c>
    </row>
    <row r="35" customFormat="false" ht="15" hidden="false" customHeight="true" outlineLevel="0" collapsed="false">
      <c r="A35" s="78" t="s">
        <v>229</v>
      </c>
      <c r="B35" s="78"/>
      <c r="C35" s="72" t="s">
        <v>212</v>
      </c>
      <c r="D35" s="79" t="n">
        <v>6926</v>
      </c>
      <c r="E35" s="79" t="n">
        <v>28008</v>
      </c>
      <c r="F35" s="79" t="n">
        <v>5434</v>
      </c>
      <c r="G35" s="79" t="n">
        <v>1803</v>
      </c>
      <c r="H35" s="79" t="n">
        <v>3082</v>
      </c>
      <c r="I35" s="79" t="n">
        <v>1340</v>
      </c>
      <c r="J35" s="79" t="n">
        <v>1327</v>
      </c>
      <c r="K35" s="74" t="n">
        <v>3377</v>
      </c>
    </row>
    <row r="36" customFormat="false" ht="15" hidden="false" customHeight="true" outlineLevel="0" collapsed="false">
      <c r="A36" s="78"/>
      <c r="B36" s="78"/>
      <c r="C36" s="72" t="s">
        <v>214</v>
      </c>
      <c r="D36" s="79" t="n">
        <v>3395</v>
      </c>
      <c r="E36" s="79" t="n">
        <v>13594</v>
      </c>
      <c r="F36" s="79" t="n">
        <v>3159</v>
      </c>
      <c r="G36" s="79" t="n">
        <v>909</v>
      </c>
      <c r="H36" s="79" t="n">
        <v>1507</v>
      </c>
      <c r="I36" s="79" t="n">
        <v>627</v>
      </c>
      <c r="J36" s="79" t="n">
        <v>623</v>
      </c>
      <c r="K36" s="74" t="n">
        <v>1615</v>
      </c>
    </row>
    <row r="37" customFormat="false" ht="15" hidden="false" customHeight="true" outlineLevel="0" collapsed="false">
      <c r="A37" s="78" t="s">
        <v>230</v>
      </c>
      <c r="B37" s="78"/>
      <c r="C37" s="72" t="s">
        <v>212</v>
      </c>
      <c r="D37" s="79" t="n">
        <v>7132</v>
      </c>
      <c r="E37" s="79" t="n">
        <v>30000</v>
      </c>
      <c r="F37" s="79" t="n">
        <v>6897</v>
      </c>
      <c r="G37" s="79" t="n">
        <v>1888</v>
      </c>
      <c r="H37" s="79" t="n">
        <v>3052</v>
      </c>
      <c r="I37" s="79" t="n">
        <v>1367</v>
      </c>
      <c r="J37" s="79" t="n">
        <v>1394</v>
      </c>
      <c r="K37" s="74" t="n">
        <v>3517</v>
      </c>
    </row>
    <row r="38" customFormat="false" ht="15" hidden="false" customHeight="true" outlineLevel="0" collapsed="false">
      <c r="A38" s="78"/>
      <c r="B38" s="78"/>
      <c r="C38" s="72" t="s">
        <v>214</v>
      </c>
      <c r="D38" s="79" t="n">
        <v>3451</v>
      </c>
      <c r="E38" s="79" t="n">
        <v>14661</v>
      </c>
      <c r="F38" s="79" t="n">
        <v>4157</v>
      </c>
      <c r="G38" s="79" t="n">
        <v>881</v>
      </c>
      <c r="H38" s="79" t="n">
        <v>1504</v>
      </c>
      <c r="I38" s="79" t="n">
        <v>644</v>
      </c>
      <c r="J38" s="79" t="n">
        <v>676</v>
      </c>
      <c r="K38" s="74" t="n">
        <v>1655</v>
      </c>
    </row>
    <row r="39" customFormat="false" ht="15" hidden="false" customHeight="true" outlineLevel="0" collapsed="false">
      <c r="A39" s="78" t="s">
        <v>231</v>
      </c>
      <c r="B39" s="78"/>
      <c r="C39" s="72" t="s">
        <v>212</v>
      </c>
      <c r="D39" s="79" t="n">
        <v>5440</v>
      </c>
      <c r="E39" s="79" t="n">
        <v>23775</v>
      </c>
      <c r="F39" s="79" t="n">
        <v>5397</v>
      </c>
      <c r="G39" s="79" t="n">
        <v>1404</v>
      </c>
      <c r="H39" s="79" t="n">
        <v>2312</v>
      </c>
      <c r="I39" s="79" t="n">
        <v>1050</v>
      </c>
      <c r="J39" s="79" t="n">
        <v>1027</v>
      </c>
      <c r="K39" s="74" t="n">
        <v>2793</v>
      </c>
    </row>
    <row r="40" customFormat="false" ht="15" hidden="false" customHeight="true" outlineLevel="0" collapsed="false">
      <c r="A40" s="78"/>
      <c r="B40" s="78"/>
      <c r="C40" s="72" t="s">
        <v>214</v>
      </c>
      <c r="D40" s="79" t="n">
        <v>2693</v>
      </c>
      <c r="E40" s="79" t="n">
        <v>11667</v>
      </c>
      <c r="F40" s="79" t="n">
        <v>3250</v>
      </c>
      <c r="G40" s="79" t="n">
        <v>681</v>
      </c>
      <c r="H40" s="79" t="n">
        <v>1139</v>
      </c>
      <c r="I40" s="79" t="n">
        <v>547</v>
      </c>
      <c r="J40" s="79" t="n">
        <v>493</v>
      </c>
      <c r="K40" s="74" t="n">
        <v>1381</v>
      </c>
    </row>
    <row r="41" customFormat="false" ht="15" hidden="false" customHeight="true" outlineLevel="0" collapsed="false">
      <c r="A41" s="71" t="s">
        <v>232</v>
      </c>
      <c r="B41" s="71"/>
      <c r="C41" s="67"/>
      <c r="D41" s="73"/>
      <c r="E41" s="73"/>
      <c r="F41" s="73"/>
      <c r="G41" s="73"/>
      <c r="H41" s="73"/>
      <c r="I41" s="73"/>
      <c r="J41" s="73"/>
      <c r="K41" s="74"/>
    </row>
    <row r="42" customFormat="false" ht="15" hidden="false" customHeight="true" outlineLevel="0" collapsed="false">
      <c r="A42" s="75" t="s">
        <v>222</v>
      </c>
      <c r="B42" s="75"/>
      <c r="C42" s="67"/>
      <c r="D42" s="73"/>
      <c r="E42" s="73"/>
      <c r="F42" s="73"/>
      <c r="G42" s="73"/>
      <c r="H42" s="73"/>
      <c r="I42" s="73"/>
      <c r="J42" s="73"/>
      <c r="K42" s="74"/>
    </row>
    <row r="43" customFormat="false" ht="15" hidden="false" customHeight="true" outlineLevel="0" collapsed="false">
      <c r="A43" s="78" t="s">
        <v>81</v>
      </c>
      <c r="B43" s="78"/>
      <c r="C43" s="72" t="s">
        <v>212</v>
      </c>
      <c r="D43" s="79" t="n">
        <v>13911</v>
      </c>
      <c r="E43" s="79" t="n">
        <v>64217</v>
      </c>
      <c r="F43" s="79" t="n">
        <v>17501</v>
      </c>
      <c r="G43" s="79" t="n">
        <v>3546</v>
      </c>
      <c r="H43" s="79" t="n">
        <v>5939</v>
      </c>
      <c r="I43" s="79" t="n">
        <v>2579</v>
      </c>
      <c r="J43" s="79" t="n">
        <v>2968</v>
      </c>
      <c r="K43" s="74" t="n">
        <v>5683</v>
      </c>
    </row>
    <row r="44" customFormat="false" ht="15" hidden="false" customHeight="true" outlineLevel="0" collapsed="false">
      <c r="A44" s="71"/>
      <c r="B44" s="71"/>
      <c r="C44" s="72" t="s">
        <v>214</v>
      </c>
      <c r="D44" s="79" t="n">
        <v>6736</v>
      </c>
      <c r="E44" s="79" t="n">
        <v>32562</v>
      </c>
      <c r="F44" s="79" t="n">
        <v>10828</v>
      </c>
      <c r="G44" s="79" t="n">
        <v>1704</v>
      </c>
      <c r="H44" s="79" t="n">
        <v>2880</v>
      </c>
      <c r="I44" s="79" t="n">
        <v>1235</v>
      </c>
      <c r="J44" s="79" t="n">
        <v>1447</v>
      </c>
      <c r="K44" s="74" t="n">
        <v>2838</v>
      </c>
    </row>
    <row r="45" s="27" customFormat="true" ht="15" hidden="false" customHeight="true" outlineLevel="0" collapsed="false">
      <c r="A45" s="66" t="s">
        <v>233</v>
      </c>
      <c r="B45" s="66"/>
      <c r="C45" s="67" t="s">
        <v>212</v>
      </c>
      <c r="D45" s="68" t="n">
        <v>54897</v>
      </c>
      <c r="E45" s="68" t="n">
        <v>252184</v>
      </c>
      <c r="F45" s="68" t="n">
        <v>57854</v>
      </c>
      <c r="G45" s="68" t="n">
        <v>14192</v>
      </c>
      <c r="H45" s="68" t="n">
        <v>23468</v>
      </c>
      <c r="I45" s="68" t="n">
        <v>10504</v>
      </c>
      <c r="J45" s="68" t="n">
        <v>11280</v>
      </c>
      <c r="K45" s="69" t="n">
        <v>26865</v>
      </c>
    </row>
    <row r="46" s="27" customFormat="true" ht="15" hidden="false" customHeight="true" outlineLevel="0" collapsed="false">
      <c r="A46" s="70" t="s">
        <v>216</v>
      </c>
      <c r="B46" s="70"/>
      <c r="C46" s="67" t="s">
        <v>214</v>
      </c>
      <c r="D46" s="68" t="n">
        <v>26708</v>
      </c>
      <c r="E46" s="68" t="n">
        <v>124690</v>
      </c>
      <c r="F46" s="68" t="n">
        <v>34763</v>
      </c>
      <c r="G46" s="68" t="n">
        <v>6940</v>
      </c>
      <c r="H46" s="68" t="n">
        <v>11513</v>
      </c>
      <c r="I46" s="68" t="n">
        <v>5171</v>
      </c>
      <c r="J46" s="68" t="n">
        <v>5472</v>
      </c>
      <c r="K46" s="69" t="n">
        <v>13092</v>
      </c>
    </row>
    <row r="47" customFormat="false" ht="15" hidden="false" customHeight="true" outlineLevel="0" collapsed="false">
      <c r="A47" s="71" t="s">
        <v>217</v>
      </c>
      <c r="B47" s="71"/>
      <c r="C47" s="67"/>
      <c r="D47" s="73"/>
      <c r="E47" s="73"/>
      <c r="F47" s="73"/>
      <c r="G47" s="73"/>
      <c r="H47" s="73"/>
      <c r="I47" s="73"/>
      <c r="J47" s="73"/>
      <c r="K47" s="74"/>
    </row>
    <row r="48" customFormat="false" ht="15" hidden="false" customHeight="true" outlineLevel="0" collapsed="false">
      <c r="A48" s="75" t="s">
        <v>218</v>
      </c>
      <c r="B48" s="75"/>
      <c r="C48" s="67"/>
      <c r="D48" s="73"/>
      <c r="E48" s="73"/>
      <c r="F48" s="73"/>
      <c r="G48" s="73"/>
      <c r="H48" s="73"/>
      <c r="I48" s="73"/>
      <c r="J48" s="73"/>
      <c r="K48" s="74"/>
    </row>
    <row r="49" customFormat="false" ht="15" hidden="false" customHeight="true" outlineLevel="0" collapsed="false">
      <c r="A49" s="78" t="s">
        <v>234</v>
      </c>
      <c r="B49" s="78"/>
      <c r="C49" s="72" t="s">
        <v>212</v>
      </c>
      <c r="D49" s="79" t="n">
        <v>22671</v>
      </c>
      <c r="E49" s="79" t="n">
        <v>112021</v>
      </c>
      <c r="F49" s="79" t="n">
        <v>26899</v>
      </c>
      <c r="G49" s="79" t="n">
        <v>5860</v>
      </c>
      <c r="H49" s="79" t="n">
        <v>9685</v>
      </c>
      <c r="I49" s="79" t="n">
        <v>4353</v>
      </c>
      <c r="J49" s="79" t="n">
        <v>4696</v>
      </c>
      <c r="K49" s="74" t="n">
        <v>11376</v>
      </c>
    </row>
    <row r="50" customFormat="false" ht="15" hidden="false" customHeight="true" outlineLevel="0" collapsed="false">
      <c r="A50" s="78"/>
      <c r="B50" s="78"/>
      <c r="C50" s="72" t="s">
        <v>214</v>
      </c>
      <c r="D50" s="79" t="n">
        <v>11079</v>
      </c>
      <c r="E50" s="79" t="n">
        <v>55782</v>
      </c>
      <c r="F50" s="79" t="n">
        <v>16409</v>
      </c>
      <c r="G50" s="79" t="n">
        <v>2829</v>
      </c>
      <c r="H50" s="79" t="n">
        <v>4801</v>
      </c>
      <c r="I50" s="79" t="n">
        <v>2102</v>
      </c>
      <c r="J50" s="79" t="n">
        <v>2349</v>
      </c>
      <c r="K50" s="74" t="n">
        <v>5511</v>
      </c>
    </row>
    <row r="51" customFormat="false" ht="15" hidden="false" customHeight="true" outlineLevel="0" collapsed="false">
      <c r="A51" s="78" t="s">
        <v>235</v>
      </c>
      <c r="B51" s="78"/>
      <c r="C51" s="72" t="s">
        <v>212</v>
      </c>
      <c r="D51" s="79" t="n">
        <v>6878</v>
      </c>
      <c r="E51" s="79" t="n">
        <v>31863</v>
      </c>
      <c r="F51" s="79" t="n">
        <v>7305</v>
      </c>
      <c r="G51" s="79" t="n">
        <v>1737</v>
      </c>
      <c r="H51" s="79" t="n">
        <v>2945</v>
      </c>
      <c r="I51" s="79" t="n">
        <v>1311</v>
      </c>
      <c r="J51" s="79" t="n">
        <v>1512</v>
      </c>
      <c r="K51" s="74" t="n">
        <v>3504</v>
      </c>
    </row>
    <row r="52" customFormat="false" ht="15" hidden="false" customHeight="true" outlineLevel="0" collapsed="false">
      <c r="A52" s="78"/>
      <c r="B52" s="78"/>
      <c r="C52" s="72" t="s">
        <v>214</v>
      </c>
      <c r="D52" s="79" t="n">
        <v>3390</v>
      </c>
      <c r="E52" s="79" t="n">
        <v>15679</v>
      </c>
      <c r="F52" s="79" t="n">
        <v>4429</v>
      </c>
      <c r="G52" s="79" t="n">
        <v>854</v>
      </c>
      <c r="H52" s="79" t="n">
        <v>1451</v>
      </c>
      <c r="I52" s="79" t="n">
        <v>670</v>
      </c>
      <c r="J52" s="79" t="n">
        <v>710</v>
      </c>
      <c r="K52" s="74" t="n">
        <v>1773</v>
      </c>
    </row>
    <row r="53" customFormat="false" ht="15" hidden="false" customHeight="true" outlineLevel="0" collapsed="false">
      <c r="A53" s="78" t="s">
        <v>236</v>
      </c>
      <c r="B53" s="78"/>
      <c r="C53" s="72" t="s">
        <v>212</v>
      </c>
      <c r="D53" s="79" t="n">
        <v>14279</v>
      </c>
      <c r="E53" s="79" t="n">
        <v>59948</v>
      </c>
      <c r="F53" s="79" t="n">
        <v>12537</v>
      </c>
      <c r="G53" s="79" t="n">
        <v>3729</v>
      </c>
      <c r="H53" s="79" t="n">
        <v>6138</v>
      </c>
      <c r="I53" s="79" t="n">
        <v>2730</v>
      </c>
      <c r="J53" s="79" t="n">
        <v>2879</v>
      </c>
      <c r="K53" s="74" t="n">
        <v>6737</v>
      </c>
    </row>
    <row r="54" customFormat="false" ht="15" hidden="false" customHeight="true" outlineLevel="0" collapsed="false">
      <c r="A54" s="78"/>
      <c r="B54" s="78"/>
      <c r="C54" s="72" t="s">
        <v>214</v>
      </c>
      <c r="D54" s="79" t="n">
        <v>6837</v>
      </c>
      <c r="E54" s="79" t="n">
        <v>29439</v>
      </c>
      <c r="F54" s="79" t="n">
        <v>7463</v>
      </c>
      <c r="G54" s="79" t="n">
        <v>1834</v>
      </c>
      <c r="H54" s="79" t="n">
        <v>2936</v>
      </c>
      <c r="I54" s="79" t="n">
        <v>1370</v>
      </c>
      <c r="J54" s="79" t="n">
        <v>1377</v>
      </c>
      <c r="K54" s="74" t="n">
        <v>3281</v>
      </c>
    </row>
    <row r="55" customFormat="false" ht="15" hidden="false" customHeight="true" outlineLevel="0" collapsed="false">
      <c r="A55" s="78" t="s">
        <v>237</v>
      </c>
      <c r="B55" s="78"/>
      <c r="C55" s="72" t="s">
        <v>212</v>
      </c>
      <c r="D55" s="79" t="n">
        <v>11069</v>
      </c>
      <c r="E55" s="79" t="n">
        <v>48352</v>
      </c>
      <c r="F55" s="79" t="n">
        <v>11113</v>
      </c>
      <c r="G55" s="79" t="n">
        <v>2866</v>
      </c>
      <c r="H55" s="79" t="n">
        <v>4700</v>
      </c>
      <c r="I55" s="79" t="n">
        <v>2110</v>
      </c>
      <c r="J55" s="79" t="n">
        <v>2193</v>
      </c>
      <c r="K55" s="74" t="n">
        <v>5248</v>
      </c>
    </row>
    <row r="56" customFormat="false" ht="15" hidden="false" customHeight="true" outlineLevel="0" collapsed="false">
      <c r="A56" s="78"/>
      <c r="B56" s="78"/>
      <c r="C56" s="72" t="s">
        <v>214</v>
      </c>
      <c r="D56" s="79" t="n">
        <v>5402</v>
      </c>
      <c r="E56" s="79" t="n">
        <v>23790</v>
      </c>
      <c r="F56" s="79" t="n">
        <v>6462</v>
      </c>
      <c r="G56" s="79" t="n">
        <v>1423</v>
      </c>
      <c r="H56" s="79" t="n">
        <v>2325</v>
      </c>
      <c r="I56" s="79" t="n">
        <v>1029</v>
      </c>
      <c r="J56" s="79" t="n">
        <v>1036</v>
      </c>
      <c r="K56" s="74" t="n">
        <v>2527</v>
      </c>
    </row>
    <row r="57" s="27" customFormat="true" ht="15" hidden="false" customHeight="true" outlineLevel="0" collapsed="false">
      <c r="A57" s="66" t="s">
        <v>238</v>
      </c>
      <c r="B57" s="66"/>
      <c r="C57" s="67" t="s">
        <v>212</v>
      </c>
      <c r="D57" s="68" t="n">
        <v>30895</v>
      </c>
      <c r="E57" s="68" t="n">
        <v>130321</v>
      </c>
      <c r="F57" s="68" t="n">
        <v>28100</v>
      </c>
      <c r="G57" s="68" t="n">
        <v>7965</v>
      </c>
      <c r="H57" s="68" t="n">
        <v>13431</v>
      </c>
      <c r="I57" s="68" t="n">
        <v>5789</v>
      </c>
      <c r="J57" s="68" t="n">
        <v>6129</v>
      </c>
      <c r="K57" s="69" t="n">
        <v>14634</v>
      </c>
    </row>
    <row r="58" s="27" customFormat="true" ht="15" hidden="false" customHeight="true" outlineLevel="0" collapsed="false">
      <c r="A58" s="70" t="s">
        <v>216</v>
      </c>
      <c r="B58" s="70"/>
      <c r="C58" s="67" t="s">
        <v>214</v>
      </c>
      <c r="D58" s="68" t="n">
        <v>14963</v>
      </c>
      <c r="E58" s="68" t="n">
        <v>64040</v>
      </c>
      <c r="F58" s="68" t="n">
        <v>16461</v>
      </c>
      <c r="G58" s="68" t="n">
        <v>3776</v>
      </c>
      <c r="H58" s="68" t="n">
        <v>6487</v>
      </c>
      <c r="I58" s="68" t="n">
        <v>2877</v>
      </c>
      <c r="J58" s="68" t="n">
        <v>2975</v>
      </c>
      <c r="K58" s="69" t="n">
        <v>7187</v>
      </c>
    </row>
    <row r="59" customFormat="false" ht="15" hidden="false" customHeight="true" outlineLevel="0" collapsed="false">
      <c r="A59" s="71" t="s">
        <v>217</v>
      </c>
      <c r="B59" s="71"/>
      <c r="C59" s="67"/>
      <c r="D59" s="73"/>
      <c r="E59" s="73"/>
      <c r="F59" s="73"/>
      <c r="G59" s="73"/>
      <c r="H59" s="73"/>
      <c r="I59" s="73"/>
      <c r="J59" s="73"/>
      <c r="K59" s="74"/>
    </row>
    <row r="60" customFormat="false" ht="15" hidden="false" customHeight="true" outlineLevel="0" collapsed="false">
      <c r="A60" s="75" t="s">
        <v>218</v>
      </c>
      <c r="B60" s="75"/>
      <c r="C60" s="67"/>
      <c r="D60" s="73"/>
      <c r="E60" s="73"/>
      <c r="F60" s="73"/>
      <c r="G60" s="73"/>
      <c r="H60" s="73"/>
      <c r="I60" s="73"/>
      <c r="J60" s="73"/>
      <c r="K60" s="74"/>
    </row>
    <row r="61" customFormat="false" ht="15" hidden="false" customHeight="true" outlineLevel="0" collapsed="false">
      <c r="A61" s="78" t="s">
        <v>239</v>
      </c>
      <c r="B61" s="78"/>
      <c r="C61" s="72" t="s">
        <v>212</v>
      </c>
      <c r="D61" s="79" t="n">
        <v>6806</v>
      </c>
      <c r="E61" s="79" t="n">
        <v>28283</v>
      </c>
      <c r="F61" s="79" t="n">
        <v>6284</v>
      </c>
      <c r="G61" s="79" t="n">
        <v>1732</v>
      </c>
      <c r="H61" s="79" t="n">
        <v>3038</v>
      </c>
      <c r="I61" s="79" t="n">
        <v>1270</v>
      </c>
      <c r="J61" s="79" t="n">
        <v>1306</v>
      </c>
      <c r="K61" s="74" t="n">
        <v>3309</v>
      </c>
    </row>
    <row r="62" customFormat="false" ht="15" hidden="false" customHeight="true" outlineLevel="0" collapsed="false">
      <c r="A62" s="78"/>
      <c r="B62" s="78"/>
      <c r="C62" s="72" t="s">
        <v>214</v>
      </c>
      <c r="D62" s="79" t="n">
        <v>3260</v>
      </c>
      <c r="E62" s="79" t="n">
        <v>13790</v>
      </c>
      <c r="F62" s="79" t="n">
        <v>3693</v>
      </c>
      <c r="G62" s="79" t="n">
        <v>808</v>
      </c>
      <c r="H62" s="79" t="n">
        <v>1451</v>
      </c>
      <c r="I62" s="79" t="n">
        <v>630</v>
      </c>
      <c r="J62" s="79" t="n">
        <v>625</v>
      </c>
      <c r="K62" s="74" t="n">
        <v>1591</v>
      </c>
    </row>
    <row r="63" customFormat="false" ht="15" hidden="false" customHeight="true" outlineLevel="0" collapsed="false">
      <c r="A63" s="78" t="s">
        <v>240</v>
      </c>
      <c r="B63" s="78"/>
      <c r="C63" s="72" t="s">
        <v>212</v>
      </c>
      <c r="D63" s="79" t="n">
        <v>16054</v>
      </c>
      <c r="E63" s="79" t="n">
        <v>68679</v>
      </c>
      <c r="F63" s="79" t="n">
        <v>14772</v>
      </c>
      <c r="G63" s="79" t="n">
        <v>4114</v>
      </c>
      <c r="H63" s="79" t="n">
        <v>6950</v>
      </c>
      <c r="I63" s="79" t="n">
        <v>3022</v>
      </c>
      <c r="J63" s="79" t="n">
        <v>3039</v>
      </c>
      <c r="K63" s="74" t="n">
        <v>7533</v>
      </c>
    </row>
    <row r="64" customFormat="false" ht="15" hidden="false" customHeight="true" outlineLevel="0" collapsed="false">
      <c r="A64" s="78"/>
      <c r="B64" s="78"/>
      <c r="C64" s="72" t="s">
        <v>214</v>
      </c>
      <c r="D64" s="79" t="n">
        <v>7823</v>
      </c>
      <c r="E64" s="79" t="n">
        <v>33977</v>
      </c>
      <c r="F64" s="79" t="n">
        <v>8650</v>
      </c>
      <c r="G64" s="79" t="n">
        <v>1968</v>
      </c>
      <c r="H64" s="79" t="n">
        <v>3375</v>
      </c>
      <c r="I64" s="79" t="n">
        <v>1505</v>
      </c>
      <c r="J64" s="79" t="n">
        <v>1499</v>
      </c>
      <c r="K64" s="74" t="n">
        <v>3714</v>
      </c>
    </row>
    <row r="65" customFormat="false" ht="15" hidden="false" customHeight="true" outlineLevel="0" collapsed="false">
      <c r="A65" s="78" t="s">
        <v>241</v>
      </c>
      <c r="B65" s="78"/>
      <c r="C65" s="72" t="s">
        <v>212</v>
      </c>
      <c r="D65" s="79" t="n">
        <v>8035</v>
      </c>
      <c r="E65" s="79" t="n">
        <v>33359</v>
      </c>
      <c r="F65" s="79" t="n">
        <v>7044</v>
      </c>
      <c r="G65" s="79" t="n">
        <v>2119</v>
      </c>
      <c r="H65" s="79" t="n">
        <v>3443</v>
      </c>
      <c r="I65" s="79" t="n">
        <v>1497</v>
      </c>
      <c r="J65" s="79" t="n">
        <v>1784</v>
      </c>
      <c r="K65" s="74" t="n">
        <v>3792</v>
      </c>
    </row>
    <row r="66" customFormat="false" ht="15" hidden="false" customHeight="true" outlineLevel="0" collapsed="false">
      <c r="A66" s="78"/>
      <c r="B66" s="78"/>
      <c r="C66" s="72" t="s">
        <v>214</v>
      </c>
      <c r="D66" s="79" t="n">
        <v>3880</v>
      </c>
      <c r="E66" s="79" t="n">
        <v>16273</v>
      </c>
      <c r="F66" s="79" t="n">
        <v>4118</v>
      </c>
      <c r="G66" s="79" t="n">
        <v>1000</v>
      </c>
      <c r="H66" s="79" t="n">
        <v>1661</v>
      </c>
      <c r="I66" s="79" t="n">
        <v>742</v>
      </c>
      <c r="J66" s="79" t="n">
        <v>851</v>
      </c>
      <c r="K66" s="74" t="n">
        <v>1882</v>
      </c>
    </row>
    <row r="67" s="27" customFormat="true" ht="15" hidden="false" customHeight="true" outlineLevel="0" collapsed="false">
      <c r="A67" s="66" t="s">
        <v>242</v>
      </c>
      <c r="B67" s="66"/>
      <c r="C67" s="67" t="s">
        <v>212</v>
      </c>
      <c r="D67" s="68" t="n">
        <v>52033</v>
      </c>
      <c r="E67" s="68" t="n">
        <v>247797</v>
      </c>
      <c r="F67" s="68" t="n">
        <v>61278</v>
      </c>
      <c r="G67" s="68" t="n">
        <v>13500</v>
      </c>
      <c r="H67" s="68" t="n">
        <v>22188</v>
      </c>
      <c r="I67" s="68" t="n">
        <v>10388</v>
      </c>
      <c r="J67" s="68" t="n">
        <v>10972</v>
      </c>
      <c r="K67" s="69" t="n">
        <v>27115</v>
      </c>
    </row>
    <row r="68" s="27" customFormat="true" ht="15" hidden="false" customHeight="true" outlineLevel="0" collapsed="false">
      <c r="A68" s="70" t="s">
        <v>216</v>
      </c>
      <c r="B68" s="70"/>
      <c r="C68" s="67" t="s">
        <v>214</v>
      </c>
      <c r="D68" s="68" t="n">
        <v>25400</v>
      </c>
      <c r="E68" s="68" t="n">
        <v>122625</v>
      </c>
      <c r="F68" s="68" t="n">
        <v>37419</v>
      </c>
      <c r="G68" s="68" t="n">
        <v>6518</v>
      </c>
      <c r="H68" s="68" t="n">
        <v>10949</v>
      </c>
      <c r="I68" s="68" t="n">
        <v>5060</v>
      </c>
      <c r="J68" s="68" t="n">
        <v>5193</v>
      </c>
      <c r="K68" s="69" t="n">
        <v>13133</v>
      </c>
    </row>
    <row r="69" customFormat="false" ht="15" hidden="false" customHeight="true" outlineLevel="0" collapsed="false">
      <c r="A69" s="71" t="s">
        <v>217</v>
      </c>
      <c r="B69" s="71"/>
      <c r="C69" s="67"/>
      <c r="D69" s="73"/>
      <c r="E69" s="73"/>
      <c r="F69" s="73"/>
      <c r="G69" s="73"/>
      <c r="H69" s="73"/>
      <c r="I69" s="73"/>
      <c r="J69" s="73"/>
      <c r="K69" s="74"/>
    </row>
    <row r="70" customFormat="false" ht="15" hidden="false" customHeight="true" outlineLevel="0" collapsed="false">
      <c r="A70" s="75" t="s">
        <v>218</v>
      </c>
      <c r="B70" s="75"/>
      <c r="C70" s="67"/>
      <c r="D70" s="73"/>
      <c r="E70" s="73"/>
      <c r="F70" s="73"/>
      <c r="G70" s="73"/>
      <c r="H70" s="73"/>
      <c r="I70" s="73"/>
      <c r="J70" s="73"/>
      <c r="K70" s="74"/>
    </row>
    <row r="71" customFormat="false" ht="15" hidden="false" customHeight="true" outlineLevel="0" collapsed="false">
      <c r="A71" s="78" t="s">
        <v>243</v>
      </c>
      <c r="B71" s="78"/>
      <c r="C71" s="72" t="s">
        <v>212</v>
      </c>
      <c r="D71" s="79" t="n">
        <v>8084</v>
      </c>
      <c r="E71" s="79" t="n">
        <v>37654</v>
      </c>
      <c r="F71" s="79" t="n">
        <v>9599</v>
      </c>
      <c r="G71" s="79" t="n">
        <v>2002</v>
      </c>
      <c r="H71" s="79" t="n">
        <v>3453</v>
      </c>
      <c r="I71" s="79" t="n">
        <v>1596</v>
      </c>
      <c r="J71" s="79" t="n">
        <v>1653</v>
      </c>
      <c r="K71" s="74" t="n">
        <v>4007</v>
      </c>
    </row>
    <row r="72" customFormat="false" ht="15" hidden="false" customHeight="true" outlineLevel="0" collapsed="false">
      <c r="A72" s="78"/>
      <c r="B72" s="78"/>
      <c r="C72" s="72" t="s">
        <v>214</v>
      </c>
      <c r="D72" s="79" t="n">
        <v>3905</v>
      </c>
      <c r="E72" s="79" t="n">
        <v>18679</v>
      </c>
      <c r="F72" s="79" t="n">
        <v>5895</v>
      </c>
      <c r="G72" s="79" t="n">
        <v>969</v>
      </c>
      <c r="H72" s="79" t="n">
        <v>1686</v>
      </c>
      <c r="I72" s="79" t="n">
        <v>776</v>
      </c>
      <c r="J72" s="79" t="n">
        <v>760</v>
      </c>
      <c r="K72" s="74" t="n">
        <v>1944</v>
      </c>
    </row>
    <row r="73" customFormat="false" ht="15" hidden="false" customHeight="true" outlineLevel="0" collapsed="false">
      <c r="A73" s="78" t="s">
        <v>244</v>
      </c>
      <c r="B73" s="78"/>
      <c r="C73" s="72" t="s">
        <v>212</v>
      </c>
      <c r="D73" s="79" t="n">
        <v>10897</v>
      </c>
      <c r="E73" s="79" t="n">
        <v>46213</v>
      </c>
      <c r="F73" s="79" t="n">
        <v>9407</v>
      </c>
      <c r="G73" s="79" t="n">
        <v>2804</v>
      </c>
      <c r="H73" s="79" t="n">
        <v>4688</v>
      </c>
      <c r="I73" s="79" t="n">
        <v>2084</v>
      </c>
      <c r="J73" s="79" t="n">
        <v>2188</v>
      </c>
      <c r="K73" s="74" t="n">
        <v>5776</v>
      </c>
    </row>
    <row r="74" customFormat="false" ht="15" hidden="false" customHeight="true" outlineLevel="0" collapsed="false">
      <c r="A74" s="78"/>
      <c r="B74" s="78"/>
      <c r="C74" s="72" t="s">
        <v>214</v>
      </c>
      <c r="D74" s="79" t="n">
        <v>5272</v>
      </c>
      <c r="E74" s="79" t="n">
        <v>22438</v>
      </c>
      <c r="F74" s="79" t="n">
        <v>5762</v>
      </c>
      <c r="G74" s="79" t="n">
        <v>1328</v>
      </c>
      <c r="H74" s="79" t="n">
        <v>2303</v>
      </c>
      <c r="I74" s="79" t="n">
        <v>1017</v>
      </c>
      <c r="J74" s="79" t="n">
        <v>1039</v>
      </c>
      <c r="K74" s="74" t="n">
        <v>2766</v>
      </c>
    </row>
    <row r="75" customFormat="false" ht="15" hidden="false" customHeight="true" outlineLevel="0" collapsed="false">
      <c r="A75" s="78" t="s">
        <v>245</v>
      </c>
      <c r="B75" s="78"/>
      <c r="C75" s="72" t="s">
        <v>212</v>
      </c>
      <c r="D75" s="79" t="n">
        <v>5776</v>
      </c>
      <c r="E75" s="79" t="n">
        <v>28211</v>
      </c>
      <c r="F75" s="79" t="n">
        <v>6911</v>
      </c>
      <c r="G75" s="79" t="n">
        <v>1534</v>
      </c>
      <c r="H75" s="79" t="n">
        <v>2454</v>
      </c>
      <c r="I75" s="79" t="n">
        <v>1134</v>
      </c>
      <c r="J75" s="79" t="n">
        <v>1188</v>
      </c>
      <c r="K75" s="74" t="n">
        <v>3301</v>
      </c>
    </row>
    <row r="76" customFormat="false" ht="15" hidden="false" customHeight="true" outlineLevel="0" collapsed="false">
      <c r="A76" s="78"/>
      <c r="B76" s="78"/>
      <c r="C76" s="72" t="s">
        <v>214</v>
      </c>
      <c r="D76" s="79" t="n">
        <v>2839</v>
      </c>
      <c r="E76" s="79" t="n">
        <v>13692</v>
      </c>
      <c r="F76" s="79" t="n">
        <v>4112</v>
      </c>
      <c r="G76" s="79" t="n">
        <v>748</v>
      </c>
      <c r="H76" s="79" t="n">
        <v>1255</v>
      </c>
      <c r="I76" s="79" t="n">
        <v>552</v>
      </c>
      <c r="J76" s="79" t="n">
        <v>564</v>
      </c>
      <c r="K76" s="74" t="n">
        <v>1600</v>
      </c>
    </row>
    <row r="77" customFormat="false" ht="15" hidden="false" customHeight="true" outlineLevel="0" collapsed="false">
      <c r="A77" s="78" t="s">
        <v>246</v>
      </c>
      <c r="B77" s="78"/>
      <c r="C77" s="72" t="s">
        <v>212</v>
      </c>
      <c r="D77" s="79" t="n">
        <v>12628</v>
      </c>
      <c r="E77" s="79" t="n">
        <v>60282</v>
      </c>
      <c r="F77" s="79" t="n">
        <v>13694</v>
      </c>
      <c r="G77" s="79" t="n">
        <v>3249</v>
      </c>
      <c r="H77" s="79" t="n">
        <v>5451</v>
      </c>
      <c r="I77" s="79" t="n">
        <v>2612</v>
      </c>
      <c r="J77" s="79" t="n">
        <v>2769</v>
      </c>
      <c r="K77" s="74" t="n">
        <v>7010</v>
      </c>
    </row>
    <row r="78" customFormat="false" ht="15" hidden="false" customHeight="true" outlineLevel="0" collapsed="false">
      <c r="A78" s="78"/>
      <c r="B78" s="78"/>
      <c r="C78" s="72" t="s">
        <v>214</v>
      </c>
      <c r="D78" s="79" t="n">
        <v>6207</v>
      </c>
      <c r="E78" s="79" t="n">
        <v>29258</v>
      </c>
      <c r="F78" s="79" t="n">
        <v>8266</v>
      </c>
      <c r="G78" s="79" t="n">
        <v>1590</v>
      </c>
      <c r="H78" s="79" t="n">
        <v>2687</v>
      </c>
      <c r="I78" s="79" t="n">
        <v>1280</v>
      </c>
      <c r="J78" s="79" t="n">
        <v>1305</v>
      </c>
      <c r="K78" s="74" t="n">
        <v>3432</v>
      </c>
    </row>
    <row r="79" customFormat="false" ht="15" hidden="false" customHeight="true" outlineLevel="0" collapsed="false">
      <c r="A79" s="71" t="s">
        <v>232</v>
      </c>
      <c r="B79" s="71"/>
      <c r="C79" s="67"/>
      <c r="D79" s="81"/>
      <c r="E79" s="81"/>
      <c r="F79" s="81"/>
      <c r="G79" s="81"/>
      <c r="H79" s="81"/>
      <c r="I79" s="73"/>
      <c r="J79" s="73"/>
      <c r="K79" s="74"/>
    </row>
    <row r="80" customFormat="false" ht="15" hidden="false" customHeight="true" outlineLevel="0" collapsed="false">
      <c r="A80" s="75" t="s">
        <v>222</v>
      </c>
      <c r="B80" s="75"/>
      <c r="C80" s="67"/>
      <c r="D80" s="81"/>
      <c r="E80" s="81"/>
      <c r="F80" s="81"/>
      <c r="G80" s="81"/>
      <c r="H80" s="81"/>
      <c r="I80" s="73"/>
      <c r="J80" s="73"/>
      <c r="K80" s="74"/>
    </row>
    <row r="81" customFormat="false" ht="15" hidden="false" customHeight="true" outlineLevel="0" collapsed="false">
      <c r="A81" s="78" t="s">
        <v>193</v>
      </c>
      <c r="B81" s="78"/>
      <c r="C81" s="72" t="s">
        <v>212</v>
      </c>
      <c r="D81" s="79" t="n">
        <v>14648</v>
      </c>
      <c r="E81" s="79" t="n">
        <v>75437</v>
      </c>
      <c r="F81" s="79" t="n">
        <v>21667</v>
      </c>
      <c r="G81" s="79" t="n">
        <v>3911</v>
      </c>
      <c r="H81" s="79" t="n">
        <v>6142</v>
      </c>
      <c r="I81" s="79" t="n">
        <v>2962</v>
      </c>
      <c r="J81" s="79" t="n">
        <v>3174</v>
      </c>
      <c r="K81" s="74" t="n">
        <v>7021</v>
      </c>
    </row>
    <row r="82" customFormat="false" ht="15" hidden="false" customHeight="true" outlineLevel="0" collapsed="false">
      <c r="A82" s="78"/>
      <c r="B82" s="78"/>
      <c r="C82" s="72" t="s">
        <v>214</v>
      </c>
      <c r="D82" s="79" t="n">
        <v>7177</v>
      </c>
      <c r="E82" s="79" t="n">
        <v>38558</v>
      </c>
      <c r="F82" s="79" t="n">
        <v>13384</v>
      </c>
      <c r="G82" s="79" t="n">
        <v>1883</v>
      </c>
      <c r="H82" s="79" t="n">
        <v>3018</v>
      </c>
      <c r="I82" s="79" t="n">
        <v>1435</v>
      </c>
      <c r="J82" s="79" t="n">
        <v>1525</v>
      </c>
      <c r="K82" s="74" t="n">
        <v>3391</v>
      </c>
    </row>
  </sheetData>
  <mergeCells count="87">
    <mergeCell ref="A5:C6"/>
    <mergeCell ref="D5:F5"/>
    <mergeCell ref="G5:K5"/>
    <mergeCell ref="D6:D7"/>
    <mergeCell ref="E6:E7"/>
    <mergeCell ref="F6:F7"/>
    <mergeCell ref="G6:G7"/>
    <mergeCell ref="H6:H7"/>
    <mergeCell ref="I6:I7"/>
    <mergeCell ref="J6:J7"/>
    <mergeCell ref="K6:K7"/>
    <mergeCell ref="B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6" min="2" style="1" width="11.99"/>
    <col collapsed="false" customWidth="true" hidden="false" outlineLevel="0" max="7" min="7" style="82" width="11.99"/>
    <col collapsed="false" customWidth="true" hidden="false" outlineLevel="0" max="11" min="8" style="83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247</v>
      </c>
    </row>
    <row r="2" customFormat="false" ht="12.75" hidden="false" customHeight="false" outlineLevel="0" collapsed="false">
      <c r="A2" s="5" t="s">
        <v>248</v>
      </c>
    </row>
    <row r="3" customFormat="false" ht="32.1" hidden="false" customHeight="true" outlineLevel="0" collapsed="false">
      <c r="A3" s="18" t="s">
        <v>249</v>
      </c>
      <c r="B3" s="15" t="s">
        <v>250</v>
      </c>
      <c r="C3" s="15" t="s">
        <v>251</v>
      </c>
      <c r="D3" s="15" t="s">
        <v>252</v>
      </c>
      <c r="E3" s="15"/>
      <c r="F3" s="15" t="s">
        <v>253</v>
      </c>
      <c r="G3" s="84" t="s">
        <v>250</v>
      </c>
      <c r="H3" s="85" t="s">
        <v>251</v>
      </c>
      <c r="I3" s="85" t="s">
        <v>254</v>
      </c>
      <c r="J3" s="85"/>
      <c r="K3" s="86" t="s">
        <v>253</v>
      </c>
    </row>
    <row r="4" customFormat="false" ht="63.95" hidden="false" customHeight="true" outlineLevel="0" collapsed="false">
      <c r="A4" s="18"/>
      <c r="B4" s="15"/>
      <c r="C4" s="15"/>
      <c r="D4" s="85" t="s">
        <v>255</v>
      </c>
      <c r="E4" s="87" t="s">
        <v>256</v>
      </c>
      <c r="F4" s="15"/>
      <c r="G4" s="84"/>
      <c r="H4" s="85"/>
      <c r="I4" s="85" t="s">
        <v>255</v>
      </c>
      <c r="J4" s="87" t="s">
        <v>257</v>
      </c>
      <c r="K4" s="86"/>
    </row>
    <row r="5" customFormat="false" ht="15.95" hidden="false" customHeight="true" outlineLevel="0" collapsed="false">
      <c r="A5" s="18"/>
      <c r="B5" s="88" t="s">
        <v>258</v>
      </c>
      <c r="C5" s="88"/>
      <c r="D5" s="88"/>
      <c r="E5" s="88"/>
      <c r="F5" s="88"/>
      <c r="G5" s="89" t="s">
        <v>259</v>
      </c>
      <c r="H5" s="89"/>
      <c r="I5" s="89"/>
      <c r="J5" s="89"/>
      <c r="K5" s="89"/>
    </row>
    <row r="6" customFormat="false" ht="10.5" hidden="false" customHeight="true" outlineLevel="0" collapsed="false">
      <c r="A6" s="19"/>
      <c r="B6" s="90"/>
      <c r="C6" s="90"/>
      <c r="D6" s="90"/>
      <c r="E6" s="90"/>
      <c r="F6" s="91"/>
      <c r="G6" s="92"/>
      <c r="H6" s="92"/>
      <c r="I6" s="92"/>
      <c r="J6" s="92"/>
      <c r="K6" s="93"/>
    </row>
    <row r="7" s="27" customFormat="true" ht="15" hidden="false" customHeight="true" outlineLevel="0" collapsed="false">
      <c r="A7" s="23" t="s">
        <v>20</v>
      </c>
      <c r="B7" s="94" t="n">
        <v>10193</v>
      </c>
      <c r="C7" s="94" t="n">
        <v>20900</v>
      </c>
      <c r="D7" s="94" t="n">
        <v>21252</v>
      </c>
      <c r="E7" s="94" t="n">
        <v>107</v>
      </c>
      <c r="F7" s="48" t="n">
        <v>-352</v>
      </c>
      <c r="G7" s="95" t="n">
        <v>4.89358</v>
      </c>
      <c r="H7" s="95" t="n">
        <v>10.03392</v>
      </c>
      <c r="I7" s="95" t="n">
        <v>10.20291</v>
      </c>
      <c r="J7" s="95" t="n">
        <v>5.11961722488038</v>
      </c>
      <c r="K7" s="96" t="n">
        <v>-0.16899</v>
      </c>
    </row>
    <row r="8" s="27" customFormat="true" ht="15" hidden="false" customHeight="true" outlineLevel="0" collapsed="false">
      <c r="A8" s="28" t="s">
        <v>21</v>
      </c>
      <c r="B8" s="76"/>
      <c r="C8" s="76"/>
      <c r="D8" s="76"/>
      <c r="E8" s="76"/>
      <c r="F8" s="76"/>
      <c r="G8" s="76"/>
      <c r="H8" s="76"/>
      <c r="I8" s="76"/>
      <c r="J8" s="76"/>
      <c r="K8" s="77"/>
    </row>
    <row r="9" customFormat="false" ht="15" hidden="false" customHeight="true" outlineLevel="0" collapsed="false">
      <c r="A9" s="36" t="s">
        <v>260</v>
      </c>
      <c r="B9" s="97" t="n">
        <v>5951</v>
      </c>
      <c r="C9" s="97" t="n">
        <v>11865</v>
      </c>
      <c r="D9" s="97" t="n">
        <v>13362</v>
      </c>
      <c r="E9" s="97" t="n">
        <v>57</v>
      </c>
      <c r="F9" s="97" t="n">
        <v>-1497</v>
      </c>
      <c r="G9" s="98" t="n">
        <v>4.8101</v>
      </c>
      <c r="H9" s="98" t="n">
        <v>9.5903</v>
      </c>
      <c r="I9" s="98" t="n">
        <v>10.8003</v>
      </c>
      <c r="J9" s="98" t="n">
        <v>4.804</v>
      </c>
      <c r="K9" s="99" t="n">
        <v>-1.21</v>
      </c>
    </row>
    <row r="10" customFormat="false" ht="15" hidden="false" customHeight="true" outlineLevel="0" collapsed="false">
      <c r="A10" s="39" t="s">
        <v>261</v>
      </c>
      <c r="B10" s="97"/>
      <c r="C10" s="97"/>
      <c r="D10" s="97"/>
      <c r="E10" s="97"/>
      <c r="F10" s="97"/>
      <c r="G10" s="98"/>
      <c r="H10" s="98"/>
      <c r="I10" s="98"/>
      <c r="J10" s="98"/>
      <c r="K10" s="99"/>
    </row>
    <row r="11" customFormat="false" ht="15" hidden="false" customHeight="true" outlineLevel="0" collapsed="false">
      <c r="A11" s="36" t="s">
        <v>262</v>
      </c>
      <c r="B11" s="97" t="n">
        <v>4242</v>
      </c>
      <c r="C11" s="97" t="n">
        <v>9035</v>
      </c>
      <c r="D11" s="97" t="n">
        <v>7890</v>
      </c>
      <c r="E11" s="97" t="n">
        <v>50</v>
      </c>
      <c r="F11" s="97" t="n">
        <v>1145</v>
      </c>
      <c r="G11" s="98" t="n">
        <v>5.0157</v>
      </c>
      <c r="H11" s="98" t="n">
        <v>10.6829</v>
      </c>
      <c r="I11" s="98" t="n">
        <v>9.3291</v>
      </c>
      <c r="J11" s="98" t="n">
        <v>5.534</v>
      </c>
      <c r="K11" s="100" t="n">
        <v>1.3538</v>
      </c>
    </row>
    <row r="12" s="27" customFormat="true" ht="15" hidden="false" customHeight="true" outlineLevel="0" collapsed="false">
      <c r="A12" s="39" t="s">
        <v>263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0"/>
    </row>
    <row r="13" s="27" customFormat="true" ht="30" hidden="false" customHeight="true" outlineLevel="0" collapsed="false">
      <c r="A13" s="23" t="s">
        <v>22</v>
      </c>
      <c r="B13" s="94" t="n">
        <v>3889</v>
      </c>
      <c r="C13" s="94" t="n">
        <v>7823</v>
      </c>
      <c r="D13" s="94" t="n">
        <v>7689</v>
      </c>
      <c r="E13" s="94" t="n">
        <v>45</v>
      </c>
      <c r="F13" s="94" t="n">
        <v>134</v>
      </c>
      <c r="G13" s="95" t="n">
        <v>5.0121</v>
      </c>
      <c r="H13" s="95" t="n">
        <v>10.0821</v>
      </c>
      <c r="I13" s="95" t="n">
        <v>9.9094</v>
      </c>
      <c r="J13" s="95" t="n">
        <v>5.7523</v>
      </c>
      <c r="K13" s="102" t="n">
        <v>0.1727</v>
      </c>
    </row>
    <row r="14" s="27" customFormat="true" ht="15" hidden="false" customHeight="true" outlineLevel="0" collapsed="false">
      <c r="A14" s="28" t="s">
        <v>23</v>
      </c>
      <c r="B14" s="76"/>
      <c r="C14" s="76"/>
      <c r="D14" s="76"/>
      <c r="E14" s="76"/>
      <c r="F14" s="76"/>
      <c r="G14" s="76"/>
      <c r="H14" s="76"/>
      <c r="I14" s="76"/>
      <c r="J14" s="76"/>
      <c r="K14" s="96"/>
    </row>
    <row r="15" customFormat="false" ht="15" hidden="false" customHeight="true" outlineLevel="0" collapsed="false">
      <c r="A15" s="29" t="s">
        <v>24</v>
      </c>
      <c r="B15" s="103" t="n">
        <v>530</v>
      </c>
      <c r="C15" s="103" t="n">
        <v>1154</v>
      </c>
      <c r="D15" s="103" t="n">
        <v>942</v>
      </c>
      <c r="E15" s="103" t="n">
        <v>9</v>
      </c>
      <c r="F15" s="50" t="n">
        <v>212</v>
      </c>
      <c r="G15" s="104" t="n">
        <v>4.60125</v>
      </c>
      <c r="H15" s="104" t="n">
        <v>10.01858</v>
      </c>
      <c r="I15" s="104" t="n">
        <v>8.17808</v>
      </c>
      <c r="J15" s="104" t="n">
        <v>7.79896013864818</v>
      </c>
      <c r="K15" s="100" t="n">
        <v>1.8405</v>
      </c>
    </row>
    <row r="16" customFormat="false" ht="15" hidden="false" customHeight="true" outlineLevel="0" collapsed="false">
      <c r="A16" s="33" t="s">
        <v>25</v>
      </c>
      <c r="B16" s="101"/>
      <c r="C16" s="101"/>
      <c r="D16" s="101"/>
      <c r="E16" s="101"/>
      <c r="F16" s="101"/>
      <c r="G16" s="101"/>
      <c r="H16" s="101"/>
      <c r="I16" s="101"/>
      <c r="J16" s="98"/>
      <c r="K16" s="100"/>
    </row>
    <row r="17" customFormat="false" ht="15" hidden="false" customHeight="true" outlineLevel="0" collapsed="false">
      <c r="A17" s="35" t="s">
        <v>26</v>
      </c>
      <c r="B17" s="101"/>
      <c r="C17" s="101"/>
      <c r="D17" s="101"/>
      <c r="E17" s="101"/>
      <c r="F17" s="34"/>
      <c r="G17" s="98"/>
      <c r="H17" s="98"/>
      <c r="I17" s="98"/>
      <c r="J17" s="98"/>
      <c r="K17" s="100"/>
    </row>
    <row r="18" customFormat="false" ht="15" hidden="false" customHeight="true" outlineLevel="0" collapsed="false">
      <c r="A18" s="36" t="s">
        <v>27</v>
      </c>
      <c r="B18" s="103" t="n">
        <v>119</v>
      </c>
      <c r="C18" s="103" t="n">
        <v>259</v>
      </c>
      <c r="D18" s="103" t="n">
        <v>278</v>
      </c>
      <c r="E18" s="103" t="n">
        <v>1</v>
      </c>
      <c r="F18" s="50" t="n">
        <v>-19</v>
      </c>
      <c r="G18" s="104" t="n">
        <v>4.91248</v>
      </c>
      <c r="H18" s="104" t="n">
        <v>10.69188</v>
      </c>
      <c r="I18" s="104" t="n">
        <v>11.47622</v>
      </c>
      <c r="J18" s="104" t="n">
        <v>3.86100386100386</v>
      </c>
      <c r="K18" s="100" t="n">
        <v>-0.78435</v>
      </c>
    </row>
    <row r="19" customFormat="false" ht="15" hidden="false" customHeight="true" outlineLevel="0" collapsed="false">
      <c r="A19" s="37" t="s">
        <v>28</v>
      </c>
      <c r="B19" s="81" t="n">
        <v>55</v>
      </c>
      <c r="C19" s="81" t="n">
        <v>109</v>
      </c>
      <c r="D19" s="81" t="n">
        <v>132</v>
      </c>
      <c r="E19" s="103" t="n">
        <v>1</v>
      </c>
      <c r="F19" s="52" t="n">
        <v>-23</v>
      </c>
      <c r="G19" s="105" t="n">
        <v>4.88715</v>
      </c>
      <c r="H19" s="105" t="n">
        <v>9.68545</v>
      </c>
      <c r="I19" s="105" t="n">
        <v>11.72916</v>
      </c>
      <c r="J19" s="104" t="n">
        <v>9.17431192660551</v>
      </c>
      <c r="K19" s="100" t="n">
        <v>-2.04372</v>
      </c>
    </row>
    <row r="20" customFormat="false" ht="15" hidden="false" customHeight="true" outlineLevel="0" collapsed="false">
      <c r="A20" s="38" t="s">
        <v>29</v>
      </c>
      <c r="B20" s="101"/>
      <c r="C20" s="101"/>
      <c r="D20" s="101"/>
      <c r="E20" s="101"/>
      <c r="F20" s="34"/>
      <c r="G20" s="98"/>
      <c r="H20" s="98"/>
      <c r="I20" s="98"/>
      <c r="J20" s="98"/>
      <c r="K20" s="100"/>
    </row>
    <row r="21" customFormat="false" ht="15" hidden="false" customHeight="true" outlineLevel="0" collapsed="false">
      <c r="A21" s="36" t="s">
        <v>30</v>
      </c>
      <c r="B21" s="103" t="n">
        <v>78</v>
      </c>
      <c r="C21" s="103" t="n">
        <v>164</v>
      </c>
      <c r="D21" s="103" t="n">
        <v>159</v>
      </c>
      <c r="E21" s="103" t="n">
        <v>2</v>
      </c>
      <c r="F21" s="50" t="n">
        <v>5</v>
      </c>
      <c r="G21" s="104" t="n">
        <v>4.63734</v>
      </c>
      <c r="H21" s="104" t="n">
        <v>9.7503</v>
      </c>
      <c r="I21" s="104" t="n">
        <v>9.45303</v>
      </c>
      <c r="J21" s="104" t="n">
        <v>12.1951219512195</v>
      </c>
      <c r="K21" s="100" t="n">
        <v>0.29727</v>
      </c>
    </row>
    <row r="22" customFormat="false" ht="15" hidden="false" customHeight="true" outlineLevel="0" collapsed="false">
      <c r="A22" s="37" t="s">
        <v>28</v>
      </c>
      <c r="B22" s="103" t="n">
        <v>73</v>
      </c>
      <c r="C22" s="103" t="n">
        <v>154</v>
      </c>
      <c r="D22" s="103" t="n">
        <v>148</v>
      </c>
      <c r="E22" s="103" t="n">
        <v>2</v>
      </c>
      <c r="F22" s="50" t="n">
        <v>6</v>
      </c>
      <c r="G22" s="104" t="n">
        <v>4.66007</v>
      </c>
      <c r="H22" s="104" t="n">
        <v>9.83083</v>
      </c>
      <c r="I22" s="104" t="n">
        <v>9.44781</v>
      </c>
      <c r="J22" s="104" t="n">
        <v>12.987012987013</v>
      </c>
      <c r="K22" s="100" t="n">
        <v>0.38302</v>
      </c>
    </row>
    <row r="23" customFormat="false" ht="15" hidden="false" customHeight="true" outlineLevel="0" collapsed="false">
      <c r="A23" s="38" t="s">
        <v>29</v>
      </c>
      <c r="B23" s="101"/>
      <c r="C23" s="101"/>
      <c r="D23" s="101"/>
      <c r="E23" s="101"/>
      <c r="F23" s="34"/>
      <c r="G23" s="98"/>
      <c r="H23" s="98"/>
      <c r="I23" s="98"/>
      <c r="J23" s="98"/>
      <c r="K23" s="100"/>
    </row>
    <row r="24" customFormat="false" ht="15" hidden="false" customHeight="true" outlineLevel="0" collapsed="false">
      <c r="A24" s="33" t="s">
        <v>31</v>
      </c>
      <c r="B24" s="101"/>
      <c r="C24" s="101"/>
      <c r="D24" s="101"/>
      <c r="E24" s="101"/>
      <c r="F24" s="34"/>
      <c r="G24" s="98"/>
      <c r="H24" s="98"/>
      <c r="I24" s="98"/>
      <c r="J24" s="98"/>
      <c r="K24" s="100"/>
    </row>
    <row r="25" customFormat="false" ht="15" hidden="false" customHeight="true" outlineLevel="0" collapsed="false">
      <c r="A25" s="35" t="s">
        <v>32</v>
      </c>
      <c r="B25" s="101"/>
      <c r="C25" s="101"/>
      <c r="D25" s="101"/>
      <c r="E25" s="101"/>
      <c r="F25" s="34"/>
      <c r="G25" s="98"/>
      <c r="H25" s="98"/>
      <c r="I25" s="98"/>
      <c r="J25" s="98"/>
      <c r="K25" s="100"/>
    </row>
    <row r="26" customFormat="false" ht="15" hidden="false" customHeight="true" outlineLevel="0" collapsed="false">
      <c r="A26" s="36" t="s">
        <v>33</v>
      </c>
      <c r="B26" s="103" t="n">
        <v>93</v>
      </c>
      <c r="C26" s="103" t="n">
        <v>221</v>
      </c>
      <c r="D26" s="103" t="n">
        <v>124</v>
      </c>
      <c r="E26" s="103" t="n">
        <v>2</v>
      </c>
      <c r="F26" s="50" t="n">
        <v>97</v>
      </c>
      <c r="G26" s="104" t="n">
        <v>4.42373</v>
      </c>
      <c r="H26" s="104" t="n">
        <v>10.5123</v>
      </c>
      <c r="I26" s="104" t="n">
        <v>5.8983</v>
      </c>
      <c r="J26" s="104" t="n">
        <v>9.04977375565611</v>
      </c>
      <c r="K26" s="100" t="n">
        <v>4.61399</v>
      </c>
    </row>
    <row r="27" customFormat="false" ht="15" hidden="false" customHeight="true" outlineLevel="0" collapsed="false">
      <c r="A27" s="36" t="s">
        <v>34</v>
      </c>
      <c r="B27" s="103" t="n">
        <v>40</v>
      </c>
      <c r="C27" s="103" t="n">
        <v>72</v>
      </c>
      <c r="D27" s="103" t="n">
        <v>72</v>
      </c>
      <c r="E27" s="103" t="s">
        <v>264</v>
      </c>
      <c r="F27" s="50" t="n">
        <v>0</v>
      </c>
      <c r="G27" s="104" t="n">
        <v>4.8479</v>
      </c>
      <c r="H27" s="104" t="n">
        <v>8.72622</v>
      </c>
      <c r="I27" s="104" t="n">
        <v>8.72622</v>
      </c>
      <c r="J27" s="104" t="s">
        <v>265</v>
      </c>
      <c r="K27" s="100" t="n">
        <v>0</v>
      </c>
    </row>
    <row r="28" s="27" customFormat="true" ht="15" hidden="false" customHeight="true" outlineLevel="0" collapsed="false">
      <c r="A28" s="36" t="s">
        <v>35</v>
      </c>
      <c r="B28" s="103" t="n">
        <v>45</v>
      </c>
      <c r="C28" s="103" t="n">
        <v>117</v>
      </c>
      <c r="D28" s="103" t="n">
        <v>99</v>
      </c>
      <c r="E28" s="103" t="n">
        <v>1</v>
      </c>
      <c r="F28" s="50" t="n">
        <v>18</v>
      </c>
      <c r="G28" s="104" t="n">
        <v>3.93082</v>
      </c>
      <c r="H28" s="104" t="n">
        <v>10.22013</v>
      </c>
      <c r="I28" s="104" t="n">
        <v>8.6478</v>
      </c>
      <c r="J28" s="104" t="n">
        <v>8.54700854700855</v>
      </c>
      <c r="K28" s="100" t="n">
        <v>1.57233</v>
      </c>
    </row>
    <row r="29" customFormat="false" ht="15" hidden="false" customHeight="true" outlineLevel="0" collapsed="false">
      <c r="A29" s="36" t="s">
        <v>36</v>
      </c>
      <c r="B29" s="103" t="n">
        <v>31</v>
      </c>
      <c r="C29" s="103" t="n">
        <v>82</v>
      </c>
      <c r="D29" s="103" t="n">
        <v>68</v>
      </c>
      <c r="E29" s="103" t="n">
        <v>3</v>
      </c>
      <c r="F29" s="50" t="n">
        <v>14</v>
      </c>
      <c r="G29" s="104" t="n">
        <v>3.1137</v>
      </c>
      <c r="H29" s="104" t="n">
        <v>8.23624</v>
      </c>
      <c r="I29" s="104" t="n">
        <v>6.83005</v>
      </c>
      <c r="J29" s="104" t="n">
        <v>36.5853658536585</v>
      </c>
      <c r="K29" s="100" t="n">
        <v>1.40619</v>
      </c>
    </row>
    <row r="30" customFormat="false" ht="15" hidden="false" customHeight="true" outlineLevel="0" collapsed="false">
      <c r="A30" s="36" t="s">
        <v>37</v>
      </c>
      <c r="B30" s="103" t="n">
        <v>79</v>
      </c>
      <c r="C30" s="103" t="n">
        <v>131</v>
      </c>
      <c r="D30" s="103" t="n">
        <v>72</v>
      </c>
      <c r="E30" s="103" t="s">
        <v>264</v>
      </c>
      <c r="F30" s="50" t="n">
        <v>59</v>
      </c>
      <c r="G30" s="104" t="n">
        <v>5.86314</v>
      </c>
      <c r="H30" s="104" t="n">
        <v>9.72243</v>
      </c>
      <c r="I30" s="104" t="n">
        <v>5.34362</v>
      </c>
      <c r="J30" s="104" t="s">
        <v>265</v>
      </c>
      <c r="K30" s="100" t="n">
        <v>4.3788</v>
      </c>
    </row>
    <row r="31" customFormat="false" ht="15" hidden="false" customHeight="true" outlineLevel="0" collapsed="false">
      <c r="A31" s="36" t="s">
        <v>38</v>
      </c>
      <c r="B31" s="103" t="n">
        <v>45</v>
      </c>
      <c r="C31" s="103" t="n">
        <v>108</v>
      </c>
      <c r="D31" s="103" t="n">
        <v>70</v>
      </c>
      <c r="E31" s="103" t="s">
        <v>264</v>
      </c>
      <c r="F31" s="50" t="n">
        <v>38</v>
      </c>
      <c r="G31" s="104" t="n">
        <v>4.5045</v>
      </c>
      <c r="H31" s="104" t="n">
        <v>10.81081</v>
      </c>
      <c r="I31" s="104" t="n">
        <v>7.00701</v>
      </c>
      <c r="J31" s="104" t="s">
        <v>265</v>
      </c>
      <c r="K31" s="100" t="n">
        <v>3.8038</v>
      </c>
    </row>
    <row r="32" customFormat="false" ht="15" hidden="false" customHeight="true" outlineLevel="0" collapsed="false">
      <c r="A32" s="29" t="s">
        <v>39</v>
      </c>
      <c r="B32" s="103" t="n">
        <v>513</v>
      </c>
      <c r="C32" s="103" t="n">
        <v>1141</v>
      </c>
      <c r="D32" s="103" t="n">
        <v>924</v>
      </c>
      <c r="E32" s="103" t="n">
        <v>6</v>
      </c>
      <c r="F32" s="50" t="n">
        <v>217</v>
      </c>
      <c r="G32" s="104" t="n">
        <v>4.88427</v>
      </c>
      <c r="H32" s="104" t="n">
        <v>10.86346</v>
      </c>
      <c r="I32" s="104" t="n">
        <v>8.7974</v>
      </c>
      <c r="J32" s="104" t="n">
        <v>5.25854513584575</v>
      </c>
      <c r="K32" s="100" t="n">
        <v>2.06606</v>
      </c>
    </row>
    <row r="33" customFormat="false" ht="15" hidden="false" customHeight="true" outlineLevel="0" collapsed="false">
      <c r="A33" s="33" t="s">
        <v>40</v>
      </c>
      <c r="B33" s="103"/>
      <c r="C33" s="103"/>
      <c r="D33" s="103"/>
      <c r="E33" s="103"/>
      <c r="F33" s="103"/>
      <c r="G33" s="103"/>
      <c r="H33" s="104"/>
      <c r="I33" s="104"/>
      <c r="J33" s="105"/>
      <c r="K33" s="100"/>
    </row>
    <row r="34" customFormat="false" ht="15" hidden="false" customHeight="true" outlineLevel="0" collapsed="false">
      <c r="A34" s="35" t="s">
        <v>41</v>
      </c>
      <c r="B34" s="101"/>
      <c r="C34" s="101"/>
      <c r="D34" s="101"/>
      <c r="E34" s="101"/>
      <c r="F34" s="34"/>
      <c r="G34" s="98"/>
      <c r="H34" s="98"/>
      <c r="I34" s="98"/>
      <c r="J34" s="98"/>
      <c r="K34" s="100"/>
    </row>
    <row r="35" customFormat="false" ht="15" hidden="false" customHeight="true" outlineLevel="0" collapsed="false">
      <c r="A35" s="36" t="s">
        <v>42</v>
      </c>
      <c r="B35" s="103" t="n">
        <v>69</v>
      </c>
      <c r="C35" s="103" t="n">
        <v>143</v>
      </c>
      <c r="D35" s="103" t="n">
        <v>188</v>
      </c>
      <c r="E35" s="103" t="n">
        <v>1</v>
      </c>
      <c r="F35" s="50" t="n">
        <v>-45</v>
      </c>
      <c r="G35" s="104" t="n">
        <v>4.68909</v>
      </c>
      <c r="H35" s="104" t="n">
        <v>9.71797</v>
      </c>
      <c r="I35" s="104" t="n">
        <v>12.77608</v>
      </c>
      <c r="J35" s="104" t="n">
        <v>6.99300699300699</v>
      </c>
      <c r="K35" s="100" t="n">
        <v>-3.0581</v>
      </c>
    </row>
    <row r="36" s="27" customFormat="true" ht="15" hidden="false" customHeight="true" outlineLevel="0" collapsed="false">
      <c r="A36" s="33" t="s">
        <v>31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0"/>
    </row>
    <row r="37" customFormat="false" ht="15" hidden="false" customHeight="true" outlineLevel="0" collapsed="false">
      <c r="A37" s="35" t="s">
        <v>32</v>
      </c>
      <c r="B37" s="101"/>
      <c r="C37" s="101"/>
      <c r="D37" s="101"/>
      <c r="E37" s="101"/>
      <c r="F37" s="34"/>
      <c r="G37" s="98"/>
      <c r="H37" s="98"/>
      <c r="I37" s="98"/>
      <c r="J37" s="98"/>
      <c r="K37" s="100"/>
    </row>
    <row r="38" customFormat="false" ht="15" hidden="false" customHeight="true" outlineLevel="0" collapsed="false">
      <c r="A38" s="36" t="s">
        <v>42</v>
      </c>
      <c r="B38" s="103" t="n">
        <v>39</v>
      </c>
      <c r="C38" s="103" t="n">
        <v>102</v>
      </c>
      <c r="D38" s="103" t="n">
        <v>112</v>
      </c>
      <c r="E38" s="103" t="n">
        <v>1</v>
      </c>
      <c r="F38" s="50" t="n">
        <v>-10</v>
      </c>
      <c r="G38" s="104" t="n">
        <v>3.96503</v>
      </c>
      <c r="H38" s="104" t="n">
        <v>10.37007</v>
      </c>
      <c r="I38" s="104" t="n">
        <v>11.38674</v>
      </c>
      <c r="J38" s="104" t="n">
        <v>9.80392156862745</v>
      </c>
      <c r="K38" s="100" t="n">
        <v>-1.01667</v>
      </c>
    </row>
    <row r="39" customFormat="false" ht="15" hidden="false" customHeight="true" outlineLevel="0" collapsed="false">
      <c r="A39" s="36" t="s">
        <v>43</v>
      </c>
      <c r="B39" s="103" t="n">
        <v>51</v>
      </c>
      <c r="C39" s="103" t="n">
        <v>96</v>
      </c>
      <c r="D39" s="103" t="n">
        <v>85</v>
      </c>
      <c r="E39" s="103" t="s">
        <v>264</v>
      </c>
      <c r="F39" s="50" t="n">
        <v>11</v>
      </c>
      <c r="G39" s="104" t="n">
        <v>5.61736</v>
      </c>
      <c r="H39" s="104" t="n">
        <v>10.57385</v>
      </c>
      <c r="I39" s="104" t="n">
        <v>9.36226</v>
      </c>
      <c r="J39" s="104" t="s">
        <v>265</v>
      </c>
      <c r="K39" s="100" t="n">
        <v>1.21159</v>
      </c>
    </row>
    <row r="40" customFormat="false" ht="15" hidden="false" customHeight="true" outlineLevel="0" collapsed="false">
      <c r="A40" s="36" t="s">
        <v>44</v>
      </c>
      <c r="B40" s="103" t="n">
        <v>95</v>
      </c>
      <c r="C40" s="103" t="n">
        <v>194</v>
      </c>
      <c r="D40" s="103" t="n">
        <v>134</v>
      </c>
      <c r="E40" s="103" t="n">
        <v>1</v>
      </c>
      <c r="F40" s="50" t="n">
        <v>60</v>
      </c>
      <c r="G40" s="104" t="n">
        <v>4.84966</v>
      </c>
      <c r="H40" s="104" t="n">
        <v>9.90352</v>
      </c>
      <c r="I40" s="104" t="n">
        <v>6.84057</v>
      </c>
      <c r="J40" s="104" t="n">
        <v>5.15463917525773</v>
      </c>
      <c r="K40" s="100" t="n">
        <v>3.06294</v>
      </c>
    </row>
    <row r="41" customFormat="false" ht="15" hidden="false" customHeight="true" outlineLevel="0" collapsed="false">
      <c r="A41" s="36" t="s">
        <v>45</v>
      </c>
      <c r="B41" s="103" t="n">
        <v>34</v>
      </c>
      <c r="C41" s="103" t="n">
        <v>99</v>
      </c>
      <c r="D41" s="103" t="n">
        <v>56</v>
      </c>
      <c r="E41" s="103" t="s">
        <v>264</v>
      </c>
      <c r="F41" s="50" t="n">
        <v>43</v>
      </c>
      <c r="G41" s="104" t="n">
        <v>4.90833</v>
      </c>
      <c r="H41" s="104" t="n">
        <v>14.2919</v>
      </c>
      <c r="I41" s="104" t="n">
        <v>8.08431</v>
      </c>
      <c r="J41" s="104" t="s">
        <v>265</v>
      </c>
      <c r="K41" s="100" t="n">
        <v>6.20759</v>
      </c>
    </row>
    <row r="42" customFormat="false" ht="15" hidden="false" customHeight="true" outlineLevel="0" collapsed="false">
      <c r="A42" s="36" t="s">
        <v>46</v>
      </c>
      <c r="B42" s="103" t="n">
        <v>44</v>
      </c>
      <c r="C42" s="103" t="n">
        <v>96</v>
      </c>
      <c r="D42" s="103" t="n">
        <v>83</v>
      </c>
      <c r="E42" s="103" t="n">
        <v>3</v>
      </c>
      <c r="F42" s="50" t="n">
        <v>13</v>
      </c>
      <c r="G42" s="104" t="n">
        <v>4.47382</v>
      </c>
      <c r="H42" s="104" t="n">
        <v>9.76106</v>
      </c>
      <c r="I42" s="104" t="n">
        <v>8.43925</v>
      </c>
      <c r="J42" s="104" t="n">
        <v>31.25</v>
      </c>
      <c r="K42" s="100" t="n">
        <v>1.32181</v>
      </c>
    </row>
    <row r="43" customFormat="false" ht="15" hidden="false" customHeight="true" outlineLevel="0" collapsed="false">
      <c r="A43" s="36" t="s">
        <v>47</v>
      </c>
      <c r="B43" s="103" t="n">
        <v>80</v>
      </c>
      <c r="C43" s="103" t="n">
        <v>215</v>
      </c>
      <c r="D43" s="103" t="n">
        <v>122</v>
      </c>
      <c r="E43" s="103" t="s">
        <v>264</v>
      </c>
      <c r="F43" s="50" t="n">
        <v>93</v>
      </c>
      <c r="G43" s="104" t="n">
        <v>4.93705</v>
      </c>
      <c r="H43" s="104" t="n">
        <v>13.26833</v>
      </c>
      <c r="I43" s="104" t="n">
        <v>7.52901</v>
      </c>
      <c r="J43" s="104" t="s">
        <v>265</v>
      </c>
      <c r="K43" s="100" t="n">
        <v>5.73932</v>
      </c>
    </row>
    <row r="44" customFormat="false" ht="15" hidden="false" customHeight="true" outlineLevel="0" collapsed="false">
      <c r="A44" s="36" t="s">
        <v>48</v>
      </c>
      <c r="B44" s="103" t="n">
        <v>19</v>
      </c>
      <c r="C44" s="103" t="n">
        <v>37</v>
      </c>
      <c r="D44" s="103" t="n">
        <v>46</v>
      </c>
      <c r="E44" s="103" t="s">
        <v>264</v>
      </c>
      <c r="F44" s="50" t="n">
        <v>-9</v>
      </c>
      <c r="G44" s="104" t="n">
        <v>3.75494</v>
      </c>
      <c r="H44" s="104" t="n">
        <v>7.31225</v>
      </c>
      <c r="I44" s="104" t="n">
        <v>9.09091</v>
      </c>
      <c r="J44" s="104" t="s">
        <v>265</v>
      </c>
      <c r="K44" s="100" t="n">
        <v>-1.77866</v>
      </c>
    </row>
    <row r="45" customFormat="false" ht="15" hidden="false" customHeight="true" outlineLevel="0" collapsed="false">
      <c r="A45" s="36" t="s">
        <v>49</v>
      </c>
      <c r="B45" s="103" t="n">
        <v>82</v>
      </c>
      <c r="C45" s="103" t="n">
        <v>159</v>
      </c>
      <c r="D45" s="103" t="n">
        <v>98</v>
      </c>
      <c r="E45" s="103" t="s">
        <v>264</v>
      </c>
      <c r="F45" s="50" t="n">
        <v>61</v>
      </c>
      <c r="G45" s="104" t="n">
        <v>5.94806</v>
      </c>
      <c r="H45" s="104" t="n">
        <v>11.53344</v>
      </c>
      <c r="I45" s="104" t="n">
        <v>7.10866</v>
      </c>
      <c r="J45" s="104" t="s">
        <v>265</v>
      </c>
      <c r="K45" s="100" t="n">
        <v>4.42478</v>
      </c>
    </row>
    <row r="46" customFormat="false" ht="15" hidden="false" customHeight="true" outlineLevel="0" collapsed="false">
      <c r="A46" s="29" t="s">
        <v>50</v>
      </c>
      <c r="B46" s="103" t="n">
        <v>1848</v>
      </c>
      <c r="C46" s="103" t="n">
        <v>3418</v>
      </c>
      <c r="D46" s="103" t="n">
        <v>3864</v>
      </c>
      <c r="E46" s="103" t="n">
        <v>22</v>
      </c>
      <c r="F46" s="50" t="n">
        <v>-446</v>
      </c>
      <c r="G46" s="104" t="n">
        <v>5.23194</v>
      </c>
      <c r="H46" s="104" t="n">
        <v>9.67683</v>
      </c>
      <c r="I46" s="104" t="n">
        <v>10.93951</v>
      </c>
      <c r="J46" s="104" t="n">
        <v>6.43651258045641</v>
      </c>
      <c r="K46" s="100" t="n">
        <v>-1.26269</v>
      </c>
    </row>
    <row r="47" customFormat="false" ht="15" hidden="false" customHeight="true" outlineLevel="0" collapsed="false">
      <c r="A47" s="42" t="s">
        <v>51</v>
      </c>
      <c r="B47" s="103" t="n">
        <v>998</v>
      </c>
      <c r="C47" s="103" t="n">
        <v>2110</v>
      </c>
      <c r="D47" s="103" t="n">
        <v>1959</v>
      </c>
      <c r="E47" s="103" t="n">
        <v>8</v>
      </c>
      <c r="F47" s="50" t="n">
        <v>151</v>
      </c>
      <c r="G47" s="104" t="n">
        <v>4.92852</v>
      </c>
      <c r="H47" s="104" t="n">
        <v>10.42001</v>
      </c>
      <c r="I47" s="104" t="n">
        <v>9.67431</v>
      </c>
      <c r="J47" s="104" t="n">
        <v>3.7914691943128</v>
      </c>
      <c r="K47" s="100" t="n">
        <v>0.7457</v>
      </c>
    </row>
    <row r="48" s="27" customFormat="true" ht="30" hidden="false" customHeight="true" outlineLevel="0" collapsed="false">
      <c r="A48" s="23" t="s">
        <v>266</v>
      </c>
      <c r="B48" s="94" t="n">
        <f aca="false">B50+B71+B83+B98+B113+B124+B134</f>
        <v>1921</v>
      </c>
      <c r="C48" s="94" t="n">
        <f aca="false">C50+C71+C83+C98+C113+C124+C134</f>
        <v>4139</v>
      </c>
      <c r="D48" s="94" t="n">
        <f aca="false">D50+D71+D83+D98+D113+D124+D134</f>
        <v>3957</v>
      </c>
      <c r="E48" s="94" t="n">
        <f aca="false">E50+E71+E83+E98+E113+E124+E134</f>
        <v>23</v>
      </c>
      <c r="F48" s="48" t="n">
        <f aca="false">F50+F71+F83+F98+F124+F134</f>
        <v>182</v>
      </c>
      <c r="G48" s="95" t="n">
        <v>4.9108</v>
      </c>
      <c r="H48" s="95" t="n">
        <v>10.5809</v>
      </c>
      <c r="I48" s="95" t="n">
        <v>10.1156</v>
      </c>
      <c r="J48" s="106" t="n">
        <v>5.5569</v>
      </c>
      <c r="K48" s="102" t="n">
        <v>0.4653</v>
      </c>
    </row>
    <row r="49" s="27" customFormat="true" ht="15" hidden="false" customHeight="true" outlineLevel="0" collapsed="false">
      <c r="A49" s="28" t="s">
        <v>23</v>
      </c>
      <c r="B49" s="76"/>
      <c r="C49" s="76"/>
      <c r="D49" s="76"/>
      <c r="E49" s="76"/>
      <c r="F49" s="76"/>
      <c r="G49" s="107"/>
      <c r="H49" s="107"/>
      <c r="I49" s="107"/>
      <c r="J49" s="107"/>
      <c r="K49" s="96"/>
    </row>
    <row r="50" customFormat="false" ht="15" hidden="false" customHeight="true" outlineLevel="0" collapsed="false">
      <c r="A50" s="29" t="s">
        <v>53</v>
      </c>
      <c r="B50" s="103" t="n">
        <v>412</v>
      </c>
      <c r="C50" s="103" t="n">
        <v>909</v>
      </c>
      <c r="D50" s="103" t="n">
        <v>710</v>
      </c>
      <c r="E50" s="103" t="n">
        <v>7</v>
      </c>
      <c r="F50" s="50" t="n">
        <v>199</v>
      </c>
      <c r="G50" s="104" t="n">
        <v>5.2312</v>
      </c>
      <c r="H50" s="104" t="n">
        <v>11.5417</v>
      </c>
      <c r="I50" s="104" t="n">
        <v>9.01</v>
      </c>
      <c r="J50" s="104" t="n">
        <v>7.7008</v>
      </c>
      <c r="K50" s="108" t="n">
        <v>2.5267</v>
      </c>
    </row>
    <row r="51" customFormat="false" ht="15" hidden="false" customHeight="true" outlineLevel="0" collapsed="false">
      <c r="A51" s="29" t="s">
        <v>40</v>
      </c>
      <c r="B51" s="101"/>
      <c r="C51" s="101"/>
      <c r="D51" s="101"/>
      <c r="E51" s="101"/>
      <c r="F51" s="101"/>
      <c r="G51" s="98"/>
      <c r="H51" s="98"/>
      <c r="I51" s="98"/>
      <c r="J51" s="98"/>
      <c r="K51" s="100"/>
    </row>
    <row r="52" customFormat="false" ht="15" hidden="false" customHeight="true" outlineLevel="0" collapsed="false">
      <c r="A52" s="35" t="s">
        <v>41</v>
      </c>
      <c r="B52" s="101"/>
      <c r="C52" s="101"/>
      <c r="D52" s="101"/>
      <c r="E52" s="101"/>
      <c r="F52" s="34"/>
      <c r="G52" s="98"/>
      <c r="H52" s="98"/>
      <c r="I52" s="98"/>
      <c r="J52" s="98"/>
      <c r="K52" s="100"/>
    </row>
    <row r="53" customFormat="false" ht="15" hidden="false" customHeight="true" outlineLevel="0" collapsed="false">
      <c r="A53" s="36" t="s">
        <v>54</v>
      </c>
      <c r="B53" s="103" t="n">
        <v>146</v>
      </c>
      <c r="C53" s="103" t="n">
        <v>325</v>
      </c>
      <c r="D53" s="103" t="n">
        <v>259</v>
      </c>
      <c r="E53" s="103" t="n">
        <v>2</v>
      </c>
      <c r="F53" s="50" t="n">
        <v>66</v>
      </c>
      <c r="G53" s="104" t="n">
        <v>5.083</v>
      </c>
      <c r="H53" s="104" t="n">
        <v>11.315</v>
      </c>
      <c r="I53" s="104" t="n">
        <v>9.0172</v>
      </c>
      <c r="J53" s="105" t="n">
        <v>6.1538</v>
      </c>
      <c r="K53" s="100" t="n">
        <v>2.2978</v>
      </c>
    </row>
    <row r="54" customFormat="false" ht="15" hidden="false" customHeight="true" outlineLevel="0" collapsed="false">
      <c r="A54" s="29" t="s">
        <v>25</v>
      </c>
      <c r="B54" s="101"/>
      <c r="C54" s="101"/>
      <c r="D54" s="101"/>
      <c r="E54" s="101"/>
      <c r="F54" s="34"/>
      <c r="G54" s="98"/>
      <c r="H54" s="98"/>
      <c r="I54" s="98"/>
      <c r="J54" s="98"/>
      <c r="K54" s="100"/>
    </row>
    <row r="55" customFormat="false" ht="15" hidden="false" customHeight="true" outlineLevel="0" collapsed="false">
      <c r="A55" s="35" t="s">
        <v>26</v>
      </c>
      <c r="B55" s="101"/>
      <c r="C55" s="101"/>
      <c r="D55" s="101"/>
      <c r="E55" s="101"/>
      <c r="F55" s="34"/>
      <c r="G55" s="98"/>
      <c r="H55" s="98"/>
      <c r="I55" s="98"/>
      <c r="J55" s="98"/>
      <c r="K55" s="100"/>
    </row>
    <row r="56" customFormat="false" ht="15" hidden="false" customHeight="true" outlineLevel="0" collapsed="false">
      <c r="A56" s="36" t="s">
        <v>55</v>
      </c>
      <c r="B56" s="103" t="n">
        <v>20</v>
      </c>
      <c r="C56" s="103" t="n">
        <v>52</v>
      </c>
      <c r="D56" s="103" t="n">
        <v>40</v>
      </c>
      <c r="E56" s="103" t="s">
        <v>264</v>
      </c>
      <c r="F56" s="50" t="n">
        <v>12</v>
      </c>
      <c r="G56" s="104" t="n">
        <v>5.02134</v>
      </c>
      <c r="H56" s="104" t="n">
        <v>13.05549</v>
      </c>
      <c r="I56" s="104" t="n">
        <v>10.04268</v>
      </c>
      <c r="J56" s="104" t="s">
        <v>265</v>
      </c>
      <c r="K56" s="100" t="n">
        <v>3.0128</v>
      </c>
    </row>
    <row r="57" customFormat="false" ht="15" hidden="false" customHeight="true" outlineLevel="0" collapsed="false">
      <c r="A57" s="37" t="s">
        <v>28</v>
      </c>
      <c r="B57" s="103" t="n">
        <v>5</v>
      </c>
      <c r="C57" s="103" t="n">
        <v>23</v>
      </c>
      <c r="D57" s="103" t="n">
        <v>18</v>
      </c>
      <c r="E57" s="103" t="s">
        <v>264</v>
      </c>
      <c r="F57" s="50" t="n">
        <v>5</v>
      </c>
      <c r="G57" s="104" t="n">
        <v>3.48189</v>
      </c>
      <c r="H57" s="104" t="n">
        <v>16.01671</v>
      </c>
      <c r="I57" s="104" t="n">
        <v>12.53482</v>
      </c>
      <c r="J57" s="104" t="s">
        <v>265</v>
      </c>
      <c r="K57" s="100" t="n">
        <v>3.48189</v>
      </c>
    </row>
    <row r="58" customFormat="false" ht="15" hidden="false" customHeight="true" outlineLevel="0" collapsed="false">
      <c r="A58" s="38" t="s">
        <v>29</v>
      </c>
      <c r="B58" s="101"/>
      <c r="C58" s="101"/>
      <c r="D58" s="101"/>
      <c r="E58" s="101"/>
      <c r="F58" s="34"/>
      <c r="G58" s="98"/>
      <c r="H58" s="98"/>
      <c r="I58" s="98"/>
      <c r="J58" s="98"/>
      <c r="K58" s="100"/>
    </row>
    <row r="59" customFormat="false" ht="15" hidden="false" customHeight="true" outlineLevel="0" collapsed="false">
      <c r="A59" s="36" t="s">
        <v>267</v>
      </c>
      <c r="B59" s="103" t="n">
        <v>63</v>
      </c>
      <c r="C59" s="103" t="n">
        <v>108</v>
      </c>
      <c r="D59" s="103" t="n">
        <v>86</v>
      </c>
      <c r="E59" s="103" t="n">
        <v>2</v>
      </c>
      <c r="F59" s="50" t="n">
        <v>22</v>
      </c>
      <c r="G59" s="104" t="n">
        <v>6.99922</v>
      </c>
      <c r="H59" s="104" t="n">
        <v>11.99867</v>
      </c>
      <c r="I59" s="104" t="n">
        <v>9.55449</v>
      </c>
      <c r="J59" s="104" t="n">
        <v>18.5185185185185</v>
      </c>
      <c r="K59" s="100" t="n">
        <v>2.44417</v>
      </c>
    </row>
    <row r="60" customFormat="false" ht="15" hidden="false" customHeight="true" outlineLevel="0" collapsed="false">
      <c r="A60" s="37" t="s">
        <v>28</v>
      </c>
      <c r="B60" s="103" t="n">
        <v>20</v>
      </c>
      <c r="C60" s="103" t="n">
        <v>41</v>
      </c>
      <c r="D60" s="103" t="n">
        <v>49</v>
      </c>
      <c r="E60" s="103" t="n">
        <v>2</v>
      </c>
      <c r="F60" s="50" t="n">
        <v>-8</v>
      </c>
      <c r="G60" s="104" t="n">
        <v>5.27565</v>
      </c>
      <c r="H60" s="104" t="n">
        <v>10.81509</v>
      </c>
      <c r="I60" s="104" t="n">
        <v>12.92535</v>
      </c>
      <c r="J60" s="104" t="n">
        <v>48.7804878048781</v>
      </c>
      <c r="K60" s="100" t="n">
        <v>-2.11026</v>
      </c>
    </row>
    <row r="61" customFormat="false" ht="15" hidden="false" customHeight="true" outlineLevel="0" collapsed="false">
      <c r="A61" s="38" t="s">
        <v>29</v>
      </c>
      <c r="B61" s="101"/>
      <c r="C61" s="101"/>
      <c r="D61" s="101"/>
      <c r="E61" s="101"/>
      <c r="F61" s="34"/>
      <c r="G61" s="98"/>
      <c r="H61" s="98"/>
      <c r="I61" s="98"/>
      <c r="J61" s="98"/>
      <c r="K61" s="100"/>
    </row>
    <row r="62" customFormat="false" ht="15" hidden="false" customHeight="true" outlineLevel="0" collapsed="false">
      <c r="A62" s="29" t="s">
        <v>31</v>
      </c>
      <c r="B62" s="101"/>
      <c r="C62" s="101"/>
      <c r="D62" s="101"/>
      <c r="E62" s="101"/>
      <c r="F62" s="34"/>
      <c r="G62" s="98"/>
      <c r="H62" s="98"/>
      <c r="I62" s="98"/>
      <c r="J62" s="98"/>
      <c r="K62" s="100"/>
    </row>
    <row r="63" customFormat="false" ht="15" hidden="false" customHeight="true" outlineLevel="0" collapsed="false">
      <c r="A63" s="35" t="s">
        <v>32</v>
      </c>
      <c r="B63" s="101"/>
      <c r="C63" s="101"/>
      <c r="D63" s="101"/>
      <c r="E63" s="101"/>
      <c r="F63" s="34"/>
      <c r="G63" s="98"/>
      <c r="H63" s="98"/>
      <c r="I63" s="98"/>
      <c r="J63" s="98"/>
      <c r="K63" s="100"/>
    </row>
    <row r="64" customFormat="false" ht="15" hidden="false" customHeight="true" outlineLevel="0" collapsed="false">
      <c r="A64" s="36" t="s">
        <v>57</v>
      </c>
      <c r="B64" s="103" t="n">
        <v>18</v>
      </c>
      <c r="C64" s="103" t="n">
        <v>58</v>
      </c>
      <c r="D64" s="103" t="n">
        <v>39</v>
      </c>
      <c r="E64" s="103" t="n">
        <v>1</v>
      </c>
      <c r="F64" s="50" t="n">
        <v>19</v>
      </c>
      <c r="G64" s="104" t="n">
        <v>3.79187</v>
      </c>
      <c r="H64" s="104" t="n">
        <v>12.21824</v>
      </c>
      <c r="I64" s="104" t="n">
        <v>8.21572</v>
      </c>
      <c r="J64" s="104" t="n">
        <v>17.2413793103448</v>
      </c>
      <c r="K64" s="100" t="n">
        <v>4.00253</v>
      </c>
    </row>
    <row r="65" customFormat="false" ht="15" hidden="false" customHeight="true" outlineLevel="0" collapsed="false">
      <c r="A65" s="36" t="s">
        <v>58</v>
      </c>
      <c r="B65" s="103" t="n">
        <v>27</v>
      </c>
      <c r="C65" s="103" t="n">
        <v>67</v>
      </c>
      <c r="D65" s="103" t="n">
        <v>70</v>
      </c>
      <c r="E65" s="103" t="s">
        <v>264</v>
      </c>
      <c r="F65" s="50" t="n">
        <v>-3</v>
      </c>
      <c r="G65" s="104" t="n">
        <v>4.23264</v>
      </c>
      <c r="H65" s="104" t="n">
        <v>10.50321</v>
      </c>
      <c r="I65" s="104" t="n">
        <v>10.97351</v>
      </c>
      <c r="J65" s="104" t="s">
        <v>265</v>
      </c>
      <c r="K65" s="100" t="n">
        <v>-0.47029</v>
      </c>
    </row>
    <row r="66" customFormat="false" ht="15" hidden="false" customHeight="true" outlineLevel="0" collapsed="false">
      <c r="A66" s="36" t="s">
        <v>54</v>
      </c>
      <c r="B66" s="103" t="n">
        <v>40</v>
      </c>
      <c r="C66" s="103" t="n">
        <v>98</v>
      </c>
      <c r="D66" s="103" t="n">
        <v>61</v>
      </c>
      <c r="E66" s="103" t="s">
        <v>264</v>
      </c>
      <c r="F66" s="50" t="n">
        <v>37</v>
      </c>
      <c r="G66" s="104" t="n">
        <v>4.94376</v>
      </c>
      <c r="H66" s="104" t="n">
        <v>12.11222</v>
      </c>
      <c r="I66" s="104" t="n">
        <v>7.53924</v>
      </c>
      <c r="J66" s="104" t="s">
        <v>265</v>
      </c>
      <c r="K66" s="100" t="n">
        <v>4.57298</v>
      </c>
    </row>
    <row r="67" customFormat="false" ht="15" hidden="false" customHeight="true" outlineLevel="0" collapsed="false">
      <c r="A67" s="36" t="s">
        <v>59</v>
      </c>
      <c r="B67" s="103" t="n">
        <v>25</v>
      </c>
      <c r="C67" s="103" t="n">
        <v>41</v>
      </c>
      <c r="D67" s="103" t="n">
        <v>32</v>
      </c>
      <c r="E67" s="103" t="s">
        <v>264</v>
      </c>
      <c r="F67" s="50" t="n">
        <v>9</v>
      </c>
      <c r="G67" s="104" t="n">
        <v>6.57549</v>
      </c>
      <c r="H67" s="104" t="n">
        <v>10.7838</v>
      </c>
      <c r="I67" s="104" t="n">
        <v>8.41662</v>
      </c>
      <c r="J67" s="104" t="s">
        <v>265</v>
      </c>
      <c r="K67" s="100" t="n">
        <v>2.36718</v>
      </c>
    </row>
    <row r="68" customFormat="false" ht="15" hidden="false" customHeight="true" outlineLevel="0" collapsed="false">
      <c r="A68" s="36" t="s">
        <v>60</v>
      </c>
      <c r="B68" s="103" t="n">
        <v>29</v>
      </c>
      <c r="C68" s="103" t="n">
        <v>37</v>
      </c>
      <c r="D68" s="103" t="n">
        <v>49</v>
      </c>
      <c r="E68" s="103" t="n">
        <v>1</v>
      </c>
      <c r="F68" s="50" t="n">
        <v>-12</v>
      </c>
      <c r="G68" s="104" t="n">
        <v>7.15166</v>
      </c>
      <c r="H68" s="104" t="n">
        <v>9.12454</v>
      </c>
      <c r="I68" s="104" t="n">
        <v>12.08385</v>
      </c>
      <c r="J68" s="104" t="n">
        <v>27.027027027027</v>
      </c>
      <c r="K68" s="100" t="n">
        <v>-2.95931</v>
      </c>
    </row>
    <row r="69" customFormat="false" ht="15" hidden="false" customHeight="true" outlineLevel="0" collapsed="false">
      <c r="A69" s="36" t="s">
        <v>61</v>
      </c>
      <c r="B69" s="103" t="n">
        <v>21</v>
      </c>
      <c r="C69" s="103" t="n">
        <v>66</v>
      </c>
      <c r="D69" s="103" t="n">
        <v>34</v>
      </c>
      <c r="E69" s="103" t="n">
        <v>1</v>
      </c>
      <c r="F69" s="50" t="n">
        <v>32</v>
      </c>
      <c r="G69" s="104" t="n">
        <v>4.05719</v>
      </c>
      <c r="H69" s="104" t="n">
        <v>12.75116</v>
      </c>
      <c r="I69" s="104" t="n">
        <v>6.56878</v>
      </c>
      <c r="J69" s="104" t="n">
        <v>15.1515151515152</v>
      </c>
      <c r="K69" s="100" t="n">
        <v>6.18238</v>
      </c>
    </row>
    <row r="70" customFormat="false" ht="15" hidden="false" customHeight="true" outlineLevel="0" collapsed="false">
      <c r="A70" s="36" t="s">
        <v>62</v>
      </c>
      <c r="B70" s="103" t="n">
        <v>23</v>
      </c>
      <c r="C70" s="103" t="n">
        <v>57</v>
      </c>
      <c r="D70" s="103" t="n">
        <v>40</v>
      </c>
      <c r="E70" s="103" t="s">
        <v>264</v>
      </c>
      <c r="F70" s="50" t="n">
        <v>17</v>
      </c>
      <c r="G70" s="104" t="n">
        <v>4.79067</v>
      </c>
      <c r="H70" s="104" t="n">
        <v>11.87253</v>
      </c>
      <c r="I70" s="104" t="n">
        <v>8.3316</v>
      </c>
      <c r="J70" s="104" t="s">
        <v>265</v>
      </c>
      <c r="K70" s="100" t="n">
        <v>3.54093</v>
      </c>
    </row>
    <row r="71" customFormat="false" ht="15" hidden="false" customHeight="true" outlineLevel="0" collapsed="false">
      <c r="A71" s="29" t="s">
        <v>63</v>
      </c>
      <c r="B71" s="103" t="n">
        <v>231</v>
      </c>
      <c r="C71" s="103" t="n">
        <v>539</v>
      </c>
      <c r="D71" s="103" t="n">
        <v>509</v>
      </c>
      <c r="E71" s="103" t="n">
        <v>3</v>
      </c>
      <c r="F71" s="50" t="n">
        <v>30</v>
      </c>
      <c r="G71" s="104" t="n">
        <v>4.42402</v>
      </c>
      <c r="H71" s="104" t="n">
        <v>10.3227</v>
      </c>
      <c r="I71" s="104" t="n">
        <v>9.74816</v>
      </c>
      <c r="J71" s="104" t="n">
        <v>5.56586270871985</v>
      </c>
      <c r="K71" s="100" t="n">
        <v>0.57455</v>
      </c>
    </row>
    <row r="72" customFormat="false" ht="15" hidden="false" customHeight="true" outlineLevel="0" collapsed="false">
      <c r="A72" s="29" t="s">
        <v>40</v>
      </c>
      <c r="B72" s="101"/>
      <c r="C72" s="101"/>
      <c r="D72" s="101"/>
      <c r="E72" s="101"/>
      <c r="F72" s="101"/>
      <c r="G72" s="98"/>
      <c r="H72" s="98"/>
      <c r="I72" s="98"/>
      <c r="J72" s="98"/>
      <c r="K72" s="100"/>
    </row>
    <row r="73" customFormat="false" ht="15" hidden="false" customHeight="true" outlineLevel="0" collapsed="false">
      <c r="A73" s="35" t="s">
        <v>41</v>
      </c>
      <c r="B73" s="101"/>
      <c r="C73" s="101"/>
      <c r="D73" s="101"/>
      <c r="E73" s="101"/>
      <c r="F73" s="34"/>
      <c r="G73" s="98"/>
      <c r="H73" s="98"/>
      <c r="I73" s="98"/>
      <c r="J73" s="98"/>
      <c r="K73" s="100"/>
    </row>
    <row r="74" customFormat="false" ht="15" hidden="false" customHeight="true" outlineLevel="0" collapsed="false">
      <c r="A74" s="36" t="s">
        <v>64</v>
      </c>
      <c r="B74" s="81" t="n">
        <v>81</v>
      </c>
      <c r="C74" s="81" t="n">
        <v>178</v>
      </c>
      <c r="D74" s="81" t="n">
        <v>251</v>
      </c>
      <c r="E74" s="103" t="s">
        <v>264</v>
      </c>
      <c r="F74" s="52" t="n">
        <v>-73</v>
      </c>
      <c r="G74" s="105" t="n">
        <v>4.06504</v>
      </c>
      <c r="H74" s="105" t="n">
        <v>8.93305</v>
      </c>
      <c r="I74" s="105" t="n">
        <v>12.59661</v>
      </c>
      <c r="J74" s="104" t="s">
        <v>265</v>
      </c>
      <c r="K74" s="100" t="n">
        <v>-3.66356</v>
      </c>
    </row>
    <row r="75" customFormat="false" ht="15" hidden="false" customHeight="true" outlineLevel="0" collapsed="false">
      <c r="A75" s="29" t="s">
        <v>31</v>
      </c>
      <c r="B75" s="101"/>
      <c r="C75" s="101"/>
      <c r="D75" s="101"/>
      <c r="E75" s="101"/>
      <c r="F75" s="34"/>
      <c r="G75" s="98"/>
      <c r="H75" s="98"/>
      <c r="I75" s="98"/>
      <c r="J75" s="98"/>
      <c r="K75" s="100"/>
    </row>
    <row r="76" customFormat="false" ht="15" hidden="false" customHeight="true" outlineLevel="0" collapsed="false">
      <c r="A76" s="35" t="s">
        <v>32</v>
      </c>
      <c r="B76" s="101"/>
      <c r="C76" s="101"/>
      <c r="D76" s="101"/>
      <c r="E76" s="101"/>
      <c r="F76" s="34"/>
      <c r="G76" s="98"/>
      <c r="H76" s="98"/>
      <c r="I76" s="98"/>
      <c r="J76" s="98"/>
      <c r="K76" s="100"/>
    </row>
    <row r="77" customFormat="false" ht="15" hidden="false" customHeight="true" outlineLevel="0" collapsed="false">
      <c r="A77" s="36" t="s">
        <v>64</v>
      </c>
      <c r="B77" s="103" t="n">
        <v>25</v>
      </c>
      <c r="C77" s="103" t="n">
        <v>65</v>
      </c>
      <c r="D77" s="103" t="n">
        <v>38</v>
      </c>
      <c r="E77" s="103" t="s">
        <v>264</v>
      </c>
      <c r="F77" s="50" t="n">
        <v>27</v>
      </c>
      <c r="G77" s="104" t="n">
        <v>4.20663</v>
      </c>
      <c r="H77" s="104" t="n">
        <v>10.93724</v>
      </c>
      <c r="I77" s="104" t="n">
        <v>6.39408</v>
      </c>
      <c r="J77" s="104" t="s">
        <v>265</v>
      </c>
      <c r="K77" s="100" t="n">
        <v>4.54316</v>
      </c>
    </row>
    <row r="78" customFormat="false" ht="15" hidden="false" customHeight="true" outlineLevel="0" collapsed="false">
      <c r="A78" s="36" t="s">
        <v>65</v>
      </c>
      <c r="B78" s="103" t="n">
        <v>23</v>
      </c>
      <c r="C78" s="103" t="n">
        <v>57</v>
      </c>
      <c r="D78" s="103" t="n">
        <v>35</v>
      </c>
      <c r="E78" s="103" t="s">
        <v>264</v>
      </c>
      <c r="F78" s="50" t="n">
        <v>22</v>
      </c>
      <c r="G78" s="104" t="n">
        <v>5.12364</v>
      </c>
      <c r="H78" s="104" t="n">
        <v>12.69771</v>
      </c>
      <c r="I78" s="104" t="n">
        <v>7.79684</v>
      </c>
      <c r="J78" s="104" t="s">
        <v>265</v>
      </c>
      <c r="K78" s="100" t="n">
        <v>4.90087</v>
      </c>
    </row>
    <row r="79" customFormat="false" ht="15" hidden="false" customHeight="true" outlineLevel="0" collapsed="false">
      <c r="A79" s="36" t="s">
        <v>66</v>
      </c>
      <c r="B79" s="81" t="n">
        <v>20</v>
      </c>
      <c r="C79" s="81" t="n">
        <v>55</v>
      </c>
      <c r="D79" s="81" t="n">
        <v>44</v>
      </c>
      <c r="E79" s="103" t="s">
        <v>264</v>
      </c>
      <c r="F79" s="52" t="n">
        <v>11</v>
      </c>
      <c r="G79" s="105" t="n">
        <v>3.78358</v>
      </c>
      <c r="H79" s="105" t="n">
        <v>10.40484</v>
      </c>
      <c r="I79" s="105" t="n">
        <v>8.32387</v>
      </c>
      <c r="J79" s="104" t="s">
        <v>265</v>
      </c>
      <c r="K79" s="100" t="n">
        <v>2.08097</v>
      </c>
    </row>
    <row r="80" customFormat="false" ht="15" hidden="false" customHeight="true" outlineLevel="0" collapsed="false">
      <c r="A80" s="36" t="s">
        <v>67</v>
      </c>
      <c r="B80" s="103" t="n">
        <v>24</v>
      </c>
      <c r="C80" s="103" t="n">
        <v>49</v>
      </c>
      <c r="D80" s="103" t="n">
        <v>49</v>
      </c>
      <c r="E80" s="103" t="n">
        <v>1</v>
      </c>
      <c r="F80" s="50" t="n">
        <v>0</v>
      </c>
      <c r="G80" s="104" t="n">
        <v>5.49073</v>
      </c>
      <c r="H80" s="104" t="n">
        <v>11.21025</v>
      </c>
      <c r="I80" s="104" t="n">
        <v>11.21025</v>
      </c>
      <c r="J80" s="104" t="n">
        <v>20.4081632653061</v>
      </c>
      <c r="K80" s="100" t="n">
        <v>0</v>
      </c>
    </row>
    <row r="81" customFormat="false" ht="15" hidden="false" customHeight="true" outlineLevel="0" collapsed="false">
      <c r="A81" s="36" t="s">
        <v>68</v>
      </c>
      <c r="B81" s="103" t="n">
        <v>31</v>
      </c>
      <c r="C81" s="103" t="n">
        <v>62</v>
      </c>
      <c r="D81" s="103" t="n">
        <v>38</v>
      </c>
      <c r="E81" s="103" t="n">
        <v>1</v>
      </c>
      <c r="F81" s="50" t="n">
        <v>24</v>
      </c>
      <c r="G81" s="104" t="n">
        <v>5.93074</v>
      </c>
      <c r="H81" s="104" t="n">
        <v>11.86149</v>
      </c>
      <c r="I81" s="104" t="n">
        <v>7.26994</v>
      </c>
      <c r="J81" s="104" t="n">
        <v>16.1290322580645</v>
      </c>
      <c r="K81" s="100" t="n">
        <v>4.59154</v>
      </c>
    </row>
    <row r="82" customFormat="false" ht="15" hidden="false" customHeight="true" outlineLevel="0" collapsed="false">
      <c r="A82" s="36" t="s">
        <v>69</v>
      </c>
      <c r="B82" s="81" t="n">
        <v>27</v>
      </c>
      <c r="C82" s="81" t="n">
        <v>73</v>
      </c>
      <c r="D82" s="81" t="n">
        <v>54</v>
      </c>
      <c r="E82" s="103" t="n">
        <v>1</v>
      </c>
      <c r="F82" s="52" t="n">
        <v>19</v>
      </c>
      <c r="G82" s="105" t="n">
        <v>3.87208</v>
      </c>
      <c r="H82" s="105" t="n">
        <v>10.46895</v>
      </c>
      <c r="I82" s="105" t="n">
        <v>7.74416</v>
      </c>
      <c r="J82" s="104" t="n">
        <v>13.6986301369863</v>
      </c>
      <c r="K82" s="100" t="n">
        <v>2.7248</v>
      </c>
    </row>
    <row r="83" customFormat="false" ht="30" hidden="false" customHeight="true" outlineLevel="0" collapsed="false">
      <c r="A83" s="29" t="s">
        <v>268</v>
      </c>
      <c r="B83" s="103" t="n">
        <v>238</v>
      </c>
      <c r="C83" s="103" t="n">
        <v>502</v>
      </c>
      <c r="D83" s="103" t="n">
        <v>427</v>
      </c>
      <c r="E83" s="103" t="n">
        <v>2</v>
      </c>
      <c r="F83" s="50" t="n">
        <v>75</v>
      </c>
      <c r="G83" s="104" t="n">
        <v>5.25781</v>
      </c>
      <c r="H83" s="104" t="n">
        <v>11.09</v>
      </c>
      <c r="I83" s="104" t="n">
        <v>9.43313</v>
      </c>
      <c r="J83" s="104" t="n">
        <v>3.98406374501992</v>
      </c>
      <c r="K83" s="109" t="n">
        <v>1.65687</v>
      </c>
    </row>
    <row r="84" customFormat="false" ht="15" hidden="false" customHeight="true" outlineLevel="0" collapsed="false">
      <c r="A84" s="29" t="s">
        <v>40</v>
      </c>
      <c r="B84" s="101"/>
      <c r="C84" s="101"/>
      <c r="D84" s="101"/>
      <c r="E84" s="101"/>
      <c r="F84" s="101"/>
      <c r="G84" s="98"/>
      <c r="H84" s="98"/>
      <c r="I84" s="98"/>
      <c r="J84" s="98"/>
      <c r="K84" s="100"/>
    </row>
    <row r="85" customFormat="false" ht="15" hidden="false" customHeight="true" outlineLevel="0" collapsed="false">
      <c r="A85" s="35" t="s">
        <v>41</v>
      </c>
      <c r="B85" s="101"/>
      <c r="C85" s="101"/>
      <c r="D85" s="101"/>
      <c r="E85" s="101"/>
      <c r="F85" s="34"/>
      <c r="G85" s="98"/>
      <c r="H85" s="98"/>
      <c r="I85" s="98"/>
      <c r="J85" s="98"/>
      <c r="K85" s="100"/>
    </row>
    <row r="86" customFormat="false" ht="15" hidden="false" customHeight="true" outlineLevel="0" collapsed="false">
      <c r="A86" s="36" t="s">
        <v>71</v>
      </c>
      <c r="B86" s="103" t="n">
        <v>64</v>
      </c>
      <c r="C86" s="103" t="n">
        <v>111</v>
      </c>
      <c r="D86" s="103" t="n">
        <v>125</v>
      </c>
      <c r="E86" s="103" t="s">
        <v>264</v>
      </c>
      <c r="F86" s="50" t="n">
        <v>-14</v>
      </c>
      <c r="G86" s="104" t="n">
        <v>4.9887</v>
      </c>
      <c r="H86" s="104" t="n">
        <v>8.65227</v>
      </c>
      <c r="I86" s="104" t="n">
        <v>9.74355</v>
      </c>
      <c r="J86" s="104" t="s">
        <v>265</v>
      </c>
      <c r="K86" s="100" t="n">
        <v>-1.09128</v>
      </c>
    </row>
    <row r="87" customFormat="false" ht="15" hidden="false" customHeight="true" outlineLevel="0" collapsed="false">
      <c r="A87" s="29" t="s">
        <v>72</v>
      </c>
      <c r="B87" s="101"/>
      <c r="C87" s="101"/>
      <c r="D87" s="101"/>
      <c r="E87" s="101"/>
      <c r="F87" s="34"/>
      <c r="G87" s="98"/>
      <c r="H87" s="98"/>
      <c r="I87" s="98"/>
      <c r="J87" s="98"/>
      <c r="K87" s="100"/>
    </row>
    <row r="88" customFormat="false" ht="15" hidden="false" customHeight="true" outlineLevel="0" collapsed="false">
      <c r="A88" s="35" t="s">
        <v>73</v>
      </c>
      <c r="B88" s="101"/>
      <c r="C88" s="101"/>
      <c r="D88" s="101"/>
      <c r="E88" s="101"/>
      <c r="F88" s="34"/>
      <c r="G88" s="98"/>
      <c r="H88" s="98"/>
      <c r="I88" s="98"/>
      <c r="J88" s="98"/>
      <c r="K88" s="100"/>
    </row>
    <row r="89" customFormat="false" ht="15" hidden="false" customHeight="true" outlineLevel="0" collapsed="false">
      <c r="A89" s="36" t="s">
        <v>74</v>
      </c>
      <c r="B89" s="81" t="n">
        <v>59</v>
      </c>
      <c r="C89" s="81" t="n">
        <v>125</v>
      </c>
      <c r="D89" s="81" t="n">
        <v>107</v>
      </c>
      <c r="E89" s="81" t="n">
        <v>2</v>
      </c>
      <c r="F89" s="52" t="n">
        <v>18</v>
      </c>
      <c r="G89" s="105" t="n">
        <v>5.11931</v>
      </c>
      <c r="H89" s="105" t="n">
        <v>10.84599</v>
      </c>
      <c r="I89" s="105" t="n">
        <v>9.28416</v>
      </c>
      <c r="J89" s="105" t="n">
        <v>16</v>
      </c>
      <c r="K89" s="110" t="n">
        <v>1.56182</v>
      </c>
    </row>
    <row r="90" customFormat="false" ht="15" hidden="false" customHeight="true" outlineLevel="0" collapsed="false">
      <c r="A90" s="37" t="s">
        <v>28</v>
      </c>
      <c r="B90" s="81" t="n">
        <v>24</v>
      </c>
      <c r="C90" s="81" t="n">
        <v>45</v>
      </c>
      <c r="D90" s="81" t="n">
        <v>41</v>
      </c>
      <c r="E90" s="103" t="s">
        <v>264</v>
      </c>
      <c r="F90" s="52" t="n">
        <v>4</v>
      </c>
      <c r="G90" s="105" t="n">
        <v>5.69936</v>
      </c>
      <c r="H90" s="105" t="n">
        <v>10.6863</v>
      </c>
      <c r="I90" s="105" t="n">
        <v>9.7364</v>
      </c>
      <c r="J90" s="104" t="s">
        <v>265</v>
      </c>
      <c r="K90" s="110" t="n">
        <v>0.94989</v>
      </c>
    </row>
    <row r="91" customFormat="false" ht="15" hidden="false" customHeight="true" outlineLevel="0" collapsed="false">
      <c r="A91" s="38" t="s">
        <v>29</v>
      </c>
      <c r="B91" s="111"/>
      <c r="C91" s="111"/>
      <c r="D91" s="111"/>
      <c r="E91" s="111"/>
      <c r="F91" s="112"/>
      <c r="G91" s="113"/>
      <c r="H91" s="113"/>
      <c r="I91" s="113"/>
      <c r="J91" s="113"/>
      <c r="K91" s="114"/>
    </row>
    <row r="92" customFormat="false" ht="15" hidden="false" customHeight="true" outlineLevel="0" collapsed="false">
      <c r="A92" s="29" t="s">
        <v>31</v>
      </c>
      <c r="B92" s="111"/>
      <c r="C92" s="111"/>
      <c r="D92" s="111"/>
      <c r="E92" s="111"/>
      <c r="F92" s="112"/>
      <c r="G92" s="113"/>
      <c r="H92" s="113"/>
      <c r="I92" s="113"/>
      <c r="J92" s="113"/>
      <c r="K92" s="114"/>
    </row>
    <row r="93" customFormat="false" ht="15" hidden="false" customHeight="true" outlineLevel="0" collapsed="false">
      <c r="A93" s="35" t="s">
        <v>32</v>
      </c>
      <c r="B93" s="111"/>
      <c r="C93" s="111"/>
      <c r="D93" s="111"/>
      <c r="E93" s="111"/>
      <c r="F93" s="112"/>
      <c r="G93" s="113"/>
      <c r="H93" s="113"/>
      <c r="I93" s="113"/>
      <c r="J93" s="113"/>
      <c r="K93" s="114"/>
    </row>
    <row r="94" customFormat="false" ht="15" hidden="false" customHeight="true" outlineLevel="0" collapsed="false">
      <c r="A94" s="36" t="s">
        <v>75</v>
      </c>
      <c r="B94" s="103" t="n">
        <v>16</v>
      </c>
      <c r="C94" s="103" t="n">
        <v>53</v>
      </c>
      <c r="D94" s="103" t="n">
        <v>38</v>
      </c>
      <c r="E94" s="103" t="s">
        <v>264</v>
      </c>
      <c r="F94" s="50" t="n">
        <v>15</v>
      </c>
      <c r="G94" s="104" t="n">
        <v>3.97318</v>
      </c>
      <c r="H94" s="104" t="n">
        <v>13.16116</v>
      </c>
      <c r="I94" s="104" t="n">
        <v>9.4363</v>
      </c>
      <c r="J94" s="104" t="s">
        <v>265</v>
      </c>
      <c r="K94" s="114" t="n">
        <v>3.72486</v>
      </c>
    </row>
    <row r="95" customFormat="false" ht="15" hidden="false" customHeight="true" outlineLevel="0" collapsed="false">
      <c r="A95" s="36" t="s">
        <v>71</v>
      </c>
      <c r="B95" s="103" t="n">
        <v>50</v>
      </c>
      <c r="C95" s="103" t="n">
        <v>99</v>
      </c>
      <c r="D95" s="103" t="n">
        <v>73</v>
      </c>
      <c r="E95" s="103" t="s">
        <v>264</v>
      </c>
      <c r="F95" s="50" t="n">
        <v>26</v>
      </c>
      <c r="G95" s="104" t="n">
        <v>5.78035</v>
      </c>
      <c r="H95" s="104" t="n">
        <v>11.44509</v>
      </c>
      <c r="I95" s="104" t="n">
        <v>8.43931</v>
      </c>
      <c r="J95" s="104" t="s">
        <v>265</v>
      </c>
      <c r="K95" s="114" t="n">
        <v>3.00578</v>
      </c>
    </row>
    <row r="96" customFormat="false" ht="15" hidden="false" customHeight="true" outlineLevel="0" collapsed="false">
      <c r="A96" s="36" t="s">
        <v>76</v>
      </c>
      <c r="B96" s="103" t="n">
        <v>23</v>
      </c>
      <c r="C96" s="103" t="n">
        <v>54</v>
      </c>
      <c r="D96" s="103" t="n">
        <v>37</v>
      </c>
      <c r="E96" s="103" t="s">
        <v>264</v>
      </c>
      <c r="F96" s="50" t="n">
        <v>17</v>
      </c>
      <c r="G96" s="104" t="n">
        <v>5.96473</v>
      </c>
      <c r="H96" s="104" t="n">
        <v>14.00415</v>
      </c>
      <c r="I96" s="104" t="n">
        <v>9.59544</v>
      </c>
      <c r="J96" s="104" t="s">
        <v>265</v>
      </c>
      <c r="K96" s="114" t="n">
        <v>4.40871</v>
      </c>
    </row>
    <row r="97" customFormat="false" ht="15" hidden="false" customHeight="true" outlineLevel="0" collapsed="false">
      <c r="A97" s="36" t="s">
        <v>77</v>
      </c>
      <c r="B97" s="103" t="n">
        <v>26</v>
      </c>
      <c r="C97" s="103" t="n">
        <v>60</v>
      </c>
      <c r="D97" s="103" t="n">
        <v>47</v>
      </c>
      <c r="E97" s="103" t="s">
        <v>264</v>
      </c>
      <c r="F97" s="50" t="n">
        <v>13</v>
      </c>
      <c r="G97" s="104" t="n">
        <v>5.93743</v>
      </c>
      <c r="H97" s="104" t="n">
        <v>13.70176</v>
      </c>
      <c r="I97" s="104" t="n">
        <v>10.73304</v>
      </c>
      <c r="J97" s="104" t="s">
        <v>265</v>
      </c>
      <c r="K97" s="114" t="n">
        <v>2.96871</v>
      </c>
    </row>
    <row r="98" customFormat="false" ht="15" hidden="false" customHeight="true" outlineLevel="0" collapsed="false">
      <c r="A98" s="29" t="s">
        <v>78</v>
      </c>
      <c r="B98" s="103" t="n">
        <v>217</v>
      </c>
      <c r="C98" s="103" t="n">
        <v>407</v>
      </c>
      <c r="D98" s="103" t="n">
        <v>339</v>
      </c>
      <c r="E98" s="103" t="n">
        <v>1</v>
      </c>
      <c r="F98" s="50" t="n">
        <v>68</v>
      </c>
      <c r="G98" s="104" t="n">
        <v>5.38074</v>
      </c>
      <c r="H98" s="104" t="n">
        <v>10.09199</v>
      </c>
      <c r="I98" s="104" t="n">
        <v>8.40586</v>
      </c>
      <c r="J98" s="104" t="n">
        <v>2.45700245700246</v>
      </c>
      <c r="K98" s="114" t="n">
        <v>1.68613</v>
      </c>
    </row>
    <row r="99" customFormat="false" ht="15" hidden="false" customHeight="true" outlineLevel="0" collapsed="false">
      <c r="A99" s="33" t="s">
        <v>25</v>
      </c>
      <c r="B99" s="111"/>
      <c r="C99" s="111"/>
      <c r="D99" s="111"/>
      <c r="E99" s="111"/>
      <c r="F99" s="111"/>
      <c r="G99" s="113"/>
      <c r="H99" s="113"/>
      <c r="I99" s="113"/>
      <c r="J99" s="113"/>
      <c r="K99" s="114"/>
    </row>
    <row r="100" customFormat="false" ht="15" hidden="false" customHeight="true" outlineLevel="0" collapsed="false">
      <c r="A100" s="35" t="s">
        <v>26</v>
      </c>
      <c r="B100" s="111"/>
      <c r="C100" s="111"/>
      <c r="D100" s="111"/>
      <c r="E100" s="111"/>
      <c r="F100" s="112"/>
      <c r="G100" s="113"/>
      <c r="H100" s="113"/>
      <c r="I100" s="113"/>
      <c r="J100" s="113"/>
      <c r="K100" s="114"/>
    </row>
    <row r="101" customFormat="false" ht="15" hidden="false" customHeight="true" outlineLevel="0" collapsed="false">
      <c r="A101" s="36" t="s">
        <v>79</v>
      </c>
      <c r="B101" s="103" t="n">
        <v>42</v>
      </c>
      <c r="C101" s="103" t="n">
        <v>90</v>
      </c>
      <c r="D101" s="103" t="n">
        <v>86</v>
      </c>
      <c r="E101" s="103" t="s">
        <v>264</v>
      </c>
      <c r="F101" s="50" t="n">
        <v>4</v>
      </c>
      <c r="G101" s="104" t="n">
        <v>5.22193</v>
      </c>
      <c r="H101" s="104" t="n">
        <v>11.18985</v>
      </c>
      <c r="I101" s="104" t="n">
        <v>10.69253</v>
      </c>
      <c r="J101" s="104" t="s">
        <v>265</v>
      </c>
      <c r="K101" s="114" t="n">
        <v>0.49733</v>
      </c>
    </row>
    <row r="102" customFormat="false" ht="15" hidden="false" customHeight="true" outlineLevel="0" collapsed="false">
      <c r="A102" s="37" t="s">
        <v>28</v>
      </c>
      <c r="B102" s="103" t="n">
        <v>14</v>
      </c>
      <c r="C102" s="103" t="n">
        <v>41</v>
      </c>
      <c r="D102" s="103" t="n">
        <v>40</v>
      </c>
      <c r="E102" s="103" t="s">
        <v>264</v>
      </c>
      <c r="F102" s="50" t="n">
        <v>1</v>
      </c>
      <c r="G102" s="104" t="n">
        <v>4.2042</v>
      </c>
      <c r="H102" s="104" t="n">
        <v>12.31231</v>
      </c>
      <c r="I102" s="104" t="n">
        <v>12.01201</v>
      </c>
      <c r="J102" s="104" t="s">
        <v>265</v>
      </c>
      <c r="K102" s="100" t="n">
        <v>0.3003</v>
      </c>
    </row>
    <row r="103" customFormat="false" ht="15" hidden="false" customHeight="true" outlineLevel="0" collapsed="false">
      <c r="A103" s="38" t="s">
        <v>29</v>
      </c>
      <c r="B103" s="101"/>
      <c r="C103" s="101"/>
      <c r="D103" s="101"/>
      <c r="E103" s="101"/>
      <c r="F103" s="34"/>
      <c r="G103" s="98"/>
      <c r="H103" s="98"/>
      <c r="I103" s="98"/>
      <c r="J103" s="98"/>
      <c r="K103" s="100"/>
    </row>
    <row r="104" customFormat="false" ht="15" hidden="false" customHeight="true" outlineLevel="0" collapsed="false">
      <c r="A104" s="36" t="s">
        <v>80</v>
      </c>
      <c r="B104" s="103" t="n">
        <v>21</v>
      </c>
      <c r="C104" s="103" t="n">
        <v>47</v>
      </c>
      <c r="D104" s="103" t="n">
        <v>45</v>
      </c>
      <c r="E104" s="103" t="n">
        <v>1</v>
      </c>
      <c r="F104" s="50" t="n">
        <v>2</v>
      </c>
      <c r="G104" s="104" t="n">
        <v>4.44444</v>
      </c>
      <c r="H104" s="104" t="n">
        <v>9.94709</v>
      </c>
      <c r="I104" s="104" t="n">
        <v>9.52381</v>
      </c>
      <c r="J104" s="104" t="n">
        <v>21.2765957446809</v>
      </c>
      <c r="K104" s="100" t="n">
        <v>0.42328</v>
      </c>
    </row>
    <row r="105" customFormat="false" ht="15" hidden="false" customHeight="true" outlineLevel="0" collapsed="false">
      <c r="A105" s="37" t="s">
        <v>28</v>
      </c>
      <c r="B105" s="103" t="n">
        <v>13</v>
      </c>
      <c r="C105" s="103" t="n">
        <v>26</v>
      </c>
      <c r="D105" s="103" t="n">
        <v>23</v>
      </c>
      <c r="E105" s="103" t="n">
        <v>1</v>
      </c>
      <c r="F105" s="50" t="n">
        <v>3</v>
      </c>
      <c r="G105" s="104" t="n">
        <v>6.97425</v>
      </c>
      <c r="H105" s="104" t="n">
        <v>13.9485</v>
      </c>
      <c r="I105" s="104" t="n">
        <v>12.33906</v>
      </c>
      <c r="J105" s="104" t="n">
        <v>38.4615384615385</v>
      </c>
      <c r="K105" s="100" t="n">
        <v>1.60944</v>
      </c>
    </row>
    <row r="106" customFormat="false" ht="15" hidden="false" customHeight="true" outlineLevel="0" collapsed="false">
      <c r="A106" s="38" t="s">
        <v>29</v>
      </c>
      <c r="B106" s="101"/>
      <c r="C106" s="101"/>
      <c r="D106" s="101"/>
      <c r="E106" s="101"/>
      <c r="F106" s="34"/>
      <c r="G106" s="98"/>
      <c r="H106" s="98"/>
      <c r="I106" s="98"/>
      <c r="J106" s="98"/>
      <c r="K106" s="100"/>
    </row>
    <row r="107" customFormat="false" ht="15" hidden="false" customHeight="true" outlineLevel="0" collapsed="false">
      <c r="A107" s="33" t="s">
        <v>31</v>
      </c>
      <c r="B107" s="101"/>
      <c r="C107" s="101"/>
      <c r="D107" s="101"/>
      <c r="E107" s="101"/>
      <c r="F107" s="34"/>
      <c r="G107" s="98"/>
      <c r="H107" s="98"/>
      <c r="I107" s="98"/>
      <c r="J107" s="98"/>
      <c r="K107" s="100"/>
    </row>
    <row r="108" customFormat="false" ht="15" hidden="false" customHeight="true" outlineLevel="0" collapsed="false">
      <c r="A108" s="35" t="s">
        <v>32</v>
      </c>
      <c r="B108" s="101"/>
      <c r="C108" s="101"/>
      <c r="D108" s="101"/>
      <c r="E108" s="101"/>
      <c r="F108" s="34"/>
      <c r="G108" s="98"/>
      <c r="H108" s="98"/>
      <c r="I108" s="98"/>
      <c r="J108" s="98"/>
      <c r="K108" s="100"/>
    </row>
    <row r="109" customFormat="false" ht="15" hidden="false" customHeight="true" outlineLevel="0" collapsed="false">
      <c r="A109" s="36" t="s">
        <v>81</v>
      </c>
      <c r="B109" s="103" t="n">
        <v>61</v>
      </c>
      <c r="C109" s="103" t="n">
        <v>113</v>
      </c>
      <c r="D109" s="103" t="n">
        <v>85</v>
      </c>
      <c r="E109" s="103" t="s">
        <v>264</v>
      </c>
      <c r="F109" s="50" t="n">
        <v>28</v>
      </c>
      <c r="G109" s="104" t="n">
        <v>4.86599</v>
      </c>
      <c r="H109" s="104" t="n">
        <v>9.01404</v>
      </c>
      <c r="I109" s="104" t="n">
        <v>6.78047</v>
      </c>
      <c r="J109" s="104" t="s">
        <v>265</v>
      </c>
      <c r="K109" s="100" t="n">
        <v>2.23357</v>
      </c>
    </row>
    <row r="110" customFormat="false" ht="15" hidden="false" customHeight="true" outlineLevel="0" collapsed="false">
      <c r="A110" s="36" t="s">
        <v>82</v>
      </c>
      <c r="B110" s="103" t="n">
        <v>45</v>
      </c>
      <c r="C110" s="103" t="n">
        <v>61</v>
      </c>
      <c r="D110" s="103" t="n">
        <v>53</v>
      </c>
      <c r="E110" s="103" t="s">
        <v>264</v>
      </c>
      <c r="F110" s="50" t="n">
        <v>8</v>
      </c>
      <c r="G110" s="104" t="n">
        <v>6.87653</v>
      </c>
      <c r="H110" s="104" t="n">
        <v>9.32152</v>
      </c>
      <c r="I110" s="104" t="n">
        <v>8.09902</v>
      </c>
      <c r="J110" s="104" t="s">
        <v>265</v>
      </c>
      <c r="K110" s="100" t="n">
        <v>1.22249</v>
      </c>
    </row>
    <row r="111" customFormat="false" ht="15" hidden="false" customHeight="true" outlineLevel="0" collapsed="false">
      <c r="A111" s="36" t="s">
        <v>83</v>
      </c>
      <c r="B111" s="103" t="n">
        <v>25</v>
      </c>
      <c r="C111" s="103" t="n">
        <v>52</v>
      </c>
      <c r="D111" s="103" t="n">
        <v>33</v>
      </c>
      <c r="E111" s="103" t="s">
        <v>264</v>
      </c>
      <c r="F111" s="50" t="n">
        <v>19</v>
      </c>
      <c r="G111" s="104" t="n">
        <v>5.9538</v>
      </c>
      <c r="H111" s="104" t="n">
        <v>12.3839</v>
      </c>
      <c r="I111" s="104" t="n">
        <v>7.85901</v>
      </c>
      <c r="J111" s="104" t="s">
        <v>265</v>
      </c>
      <c r="K111" s="100" t="n">
        <v>4.52489</v>
      </c>
    </row>
    <row r="112" customFormat="false" ht="15" hidden="false" customHeight="true" outlineLevel="0" collapsed="false">
      <c r="A112" s="36" t="s">
        <v>84</v>
      </c>
      <c r="B112" s="103" t="n">
        <v>23</v>
      </c>
      <c r="C112" s="103" t="n">
        <v>44</v>
      </c>
      <c r="D112" s="103" t="n">
        <v>37</v>
      </c>
      <c r="E112" s="103" t="s">
        <v>264</v>
      </c>
      <c r="F112" s="50" t="n">
        <v>7</v>
      </c>
      <c r="G112" s="104" t="n">
        <v>5.37132</v>
      </c>
      <c r="H112" s="104" t="n">
        <v>10.27557</v>
      </c>
      <c r="I112" s="104" t="n">
        <v>8.64082</v>
      </c>
      <c r="J112" s="104" t="s">
        <v>265</v>
      </c>
      <c r="K112" s="100" t="n">
        <v>1.63475</v>
      </c>
    </row>
    <row r="113" customFormat="false" ht="15" hidden="false" customHeight="true" outlineLevel="0" collapsed="false">
      <c r="A113" s="29" t="s">
        <v>85</v>
      </c>
      <c r="B113" s="81" t="n">
        <v>216</v>
      </c>
      <c r="C113" s="81" t="n">
        <v>506</v>
      </c>
      <c r="D113" s="81" t="n">
        <v>506</v>
      </c>
      <c r="E113" s="103" t="n">
        <v>3</v>
      </c>
      <c r="F113" s="50" t="n">
        <v>0</v>
      </c>
      <c r="G113" s="105" t="n">
        <v>4.8882</v>
      </c>
      <c r="H113" s="105" t="n">
        <v>11.45107</v>
      </c>
      <c r="I113" s="105" t="n">
        <v>11.45107</v>
      </c>
      <c r="J113" s="104" t="n">
        <v>5.92885375494071</v>
      </c>
      <c r="K113" s="109" t="n">
        <v>0</v>
      </c>
    </row>
    <row r="114" customFormat="false" ht="15" hidden="false" customHeight="true" outlineLevel="0" collapsed="false">
      <c r="A114" s="29" t="s">
        <v>40</v>
      </c>
      <c r="B114" s="101"/>
      <c r="C114" s="101"/>
      <c r="D114" s="101"/>
      <c r="E114" s="101"/>
      <c r="F114" s="101"/>
      <c r="G114" s="98"/>
      <c r="H114" s="98"/>
      <c r="I114" s="98"/>
      <c r="J114" s="98"/>
      <c r="K114" s="100"/>
    </row>
    <row r="115" customFormat="false" ht="15" hidden="false" customHeight="true" outlineLevel="0" collapsed="false">
      <c r="A115" s="35" t="s">
        <v>41</v>
      </c>
      <c r="B115" s="101"/>
      <c r="C115" s="101"/>
      <c r="D115" s="101"/>
      <c r="E115" s="101"/>
      <c r="F115" s="34"/>
      <c r="G115" s="98"/>
      <c r="H115" s="98"/>
      <c r="I115" s="98"/>
      <c r="J115" s="98"/>
      <c r="K115" s="100"/>
    </row>
    <row r="116" customFormat="false" ht="15" hidden="false" customHeight="true" outlineLevel="0" collapsed="false">
      <c r="A116" s="36" t="s">
        <v>86</v>
      </c>
      <c r="B116" s="103" t="n">
        <v>76</v>
      </c>
      <c r="C116" s="103" t="n">
        <v>199</v>
      </c>
      <c r="D116" s="103" t="n">
        <v>175</v>
      </c>
      <c r="E116" s="103" t="n">
        <v>1</v>
      </c>
      <c r="F116" s="50" t="n">
        <v>24</v>
      </c>
      <c r="G116" s="104" t="n">
        <v>4.62371</v>
      </c>
      <c r="H116" s="104" t="n">
        <v>12.10683</v>
      </c>
      <c r="I116" s="104" t="n">
        <v>10.64671</v>
      </c>
      <c r="J116" s="104" t="n">
        <v>5.0251256281407</v>
      </c>
      <c r="K116" s="100" t="n">
        <v>1.46012</v>
      </c>
    </row>
    <row r="117" customFormat="false" ht="15" hidden="false" customHeight="true" outlineLevel="0" collapsed="false">
      <c r="A117" s="33" t="s">
        <v>31</v>
      </c>
      <c r="B117" s="101"/>
      <c r="C117" s="101"/>
      <c r="D117" s="101"/>
      <c r="E117" s="101"/>
      <c r="F117" s="34"/>
      <c r="G117" s="98"/>
      <c r="H117" s="98"/>
      <c r="I117" s="98"/>
      <c r="J117" s="98"/>
      <c r="K117" s="100"/>
    </row>
    <row r="118" customFormat="false" ht="15" hidden="false" customHeight="true" outlineLevel="0" collapsed="false">
      <c r="A118" s="35" t="s">
        <v>32</v>
      </c>
      <c r="B118" s="101"/>
      <c r="C118" s="101"/>
      <c r="D118" s="101"/>
      <c r="E118" s="101"/>
      <c r="F118" s="34"/>
      <c r="G118" s="98"/>
      <c r="H118" s="98"/>
      <c r="I118" s="98"/>
      <c r="J118" s="98"/>
      <c r="K118" s="100"/>
    </row>
    <row r="119" customFormat="false" ht="15" hidden="false" customHeight="true" outlineLevel="0" collapsed="false">
      <c r="A119" s="36" t="s">
        <v>87</v>
      </c>
      <c r="B119" s="103" t="n">
        <v>20</v>
      </c>
      <c r="C119" s="103" t="n">
        <v>52</v>
      </c>
      <c r="D119" s="103" t="n">
        <v>61</v>
      </c>
      <c r="E119" s="103" t="s">
        <v>264</v>
      </c>
      <c r="F119" s="50" t="n">
        <v>-9</v>
      </c>
      <c r="G119" s="104" t="n">
        <v>3.7237</v>
      </c>
      <c r="H119" s="104" t="n">
        <v>9.68162</v>
      </c>
      <c r="I119" s="104" t="n">
        <v>11.35729</v>
      </c>
      <c r="J119" s="104" t="s">
        <v>265</v>
      </c>
      <c r="K119" s="100" t="n">
        <v>-1.67567</v>
      </c>
    </row>
    <row r="120" customFormat="false" ht="15" hidden="false" customHeight="true" outlineLevel="0" collapsed="false">
      <c r="A120" s="36" t="s">
        <v>88</v>
      </c>
      <c r="B120" s="81" t="n">
        <v>27</v>
      </c>
      <c r="C120" s="81" t="n">
        <v>69</v>
      </c>
      <c r="D120" s="81" t="n">
        <v>64</v>
      </c>
      <c r="E120" s="103" t="n">
        <v>2</v>
      </c>
      <c r="F120" s="52" t="n">
        <v>5</v>
      </c>
      <c r="G120" s="105" t="n">
        <v>5.62852</v>
      </c>
      <c r="H120" s="105" t="n">
        <v>14.38399</v>
      </c>
      <c r="I120" s="105" t="n">
        <v>13.34167</v>
      </c>
      <c r="J120" s="104" t="n">
        <v>28.9855072463768</v>
      </c>
      <c r="K120" s="100" t="n">
        <v>1.04232</v>
      </c>
    </row>
    <row r="121" customFormat="false" ht="15" hidden="false" customHeight="true" outlineLevel="0" collapsed="false">
      <c r="A121" s="36" t="s">
        <v>86</v>
      </c>
      <c r="B121" s="103" t="n">
        <v>33</v>
      </c>
      <c r="C121" s="103" t="n">
        <v>78</v>
      </c>
      <c r="D121" s="103" t="n">
        <v>100</v>
      </c>
      <c r="E121" s="103" t="s">
        <v>264</v>
      </c>
      <c r="F121" s="50" t="n">
        <v>-22</v>
      </c>
      <c r="G121" s="104" t="n">
        <v>4.36219</v>
      </c>
      <c r="H121" s="104" t="n">
        <v>10.31064</v>
      </c>
      <c r="I121" s="104" t="n">
        <v>13.21877</v>
      </c>
      <c r="J121" s="104" t="s">
        <v>265</v>
      </c>
      <c r="K121" s="100" t="n">
        <v>-2.90813</v>
      </c>
    </row>
    <row r="122" customFormat="false" ht="15" hidden="false" customHeight="true" outlineLevel="0" collapsed="false">
      <c r="A122" s="36" t="s">
        <v>89</v>
      </c>
      <c r="B122" s="103" t="n">
        <v>33</v>
      </c>
      <c r="C122" s="103" t="n">
        <v>62</v>
      </c>
      <c r="D122" s="103" t="n">
        <v>58</v>
      </c>
      <c r="E122" s="103" t="s">
        <v>264</v>
      </c>
      <c r="F122" s="50" t="n">
        <v>4</v>
      </c>
      <c r="G122" s="104" t="n">
        <v>5.52024</v>
      </c>
      <c r="H122" s="104" t="n">
        <v>10.37136</v>
      </c>
      <c r="I122" s="104" t="n">
        <v>9.70224</v>
      </c>
      <c r="J122" s="104" t="s">
        <v>265</v>
      </c>
      <c r="K122" s="100" t="n">
        <v>0.66912</v>
      </c>
    </row>
    <row r="123" customFormat="false" ht="15" hidden="false" customHeight="true" outlineLevel="0" collapsed="false">
      <c r="A123" s="36" t="s">
        <v>90</v>
      </c>
      <c r="B123" s="103" t="n">
        <v>27</v>
      </c>
      <c r="C123" s="103" t="n">
        <v>46</v>
      </c>
      <c r="D123" s="103" t="n">
        <v>48</v>
      </c>
      <c r="E123" s="103" t="s">
        <v>264</v>
      </c>
      <c r="F123" s="50" t="n">
        <v>-2</v>
      </c>
      <c r="G123" s="104" t="n">
        <v>6.68317</v>
      </c>
      <c r="H123" s="104" t="n">
        <v>11.38614</v>
      </c>
      <c r="I123" s="104" t="n">
        <v>11.88119</v>
      </c>
      <c r="J123" s="104" t="s">
        <v>265</v>
      </c>
      <c r="K123" s="100" t="n">
        <v>-0.49505</v>
      </c>
    </row>
    <row r="124" customFormat="false" ht="15" hidden="false" customHeight="true" outlineLevel="0" collapsed="false">
      <c r="A124" s="29" t="s">
        <v>91</v>
      </c>
      <c r="B124" s="103" t="n">
        <v>163</v>
      </c>
      <c r="C124" s="103" t="n">
        <v>339</v>
      </c>
      <c r="D124" s="103" t="n">
        <v>355</v>
      </c>
      <c r="E124" s="103" t="n">
        <v>1</v>
      </c>
      <c r="F124" s="50" t="n">
        <v>-16</v>
      </c>
      <c r="G124" s="104" t="n">
        <v>4.70554</v>
      </c>
      <c r="H124" s="104" t="n">
        <v>9.78637</v>
      </c>
      <c r="I124" s="104" t="n">
        <v>10.24827</v>
      </c>
      <c r="J124" s="104" t="n">
        <v>2.94985250737463</v>
      </c>
      <c r="K124" s="100" t="n">
        <v>-0.46189</v>
      </c>
    </row>
    <row r="125" customFormat="false" ht="15" hidden="false" customHeight="true" outlineLevel="0" collapsed="false">
      <c r="A125" s="29" t="s">
        <v>40</v>
      </c>
      <c r="B125" s="101"/>
      <c r="C125" s="101"/>
      <c r="D125" s="101"/>
      <c r="E125" s="101"/>
      <c r="F125" s="101"/>
      <c r="G125" s="98"/>
      <c r="H125" s="98"/>
      <c r="I125" s="98"/>
      <c r="J125" s="98"/>
      <c r="K125" s="100"/>
    </row>
    <row r="126" customFormat="false" ht="15" hidden="false" customHeight="true" outlineLevel="0" collapsed="false">
      <c r="A126" s="35" t="s">
        <v>41</v>
      </c>
      <c r="B126" s="101"/>
      <c r="C126" s="101"/>
      <c r="D126" s="101"/>
      <c r="E126" s="101"/>
      <c r="F126" s="34"/>
      <c r="G126" s="98"/>
      <c r="H126" s="98"/>
      <c r="I126" s="98"/>
      <c r="J126" s="98"/>
      <c r="K126" s="100"/>
    </row>
    <row r="127" customFormat="false" ht="15" hidden="false" customHeight="true" outlineLevel="0" collapsed="false">
      <c r="A127" s="36" t="s">
        <v>92</v>
      </c>
      <c r="B127" s="103" t="n">
        <v>58</v>
      </c>
      <c r="C127" s="103" t="n">
        <v>138</v>
      </c>
      <c r="D127" s="103" t="n">
        <v>142</v>
      </c>
      <c r="E127" s="103" t="s">
        <v>264</v>
      </c>
      <c r="F127" s="50" t="n">
        <v>-4</v>
      </c>
      <c r="G127" s="104" t="n">
        <v>4.20564</v>
      </c>
      <c r="H127" s="104" t="n">
        <v>10.00653</v>
      </c>
      <c r="I127" s="104" t="n">
        <v>10.29657</v>
      </c>
      <c r="J127" s="104" t="s">
        <v>265</v>
      </c>
      <c r="K127" s="100" t="n">
        <v>-0.29004</v>
      </c>
    </row>
    <row r="128" customFormat="false" ht="15" hidden="false" customHeight="true" outlineLevel="0" collapsed="false">
      <c r="A128" s="29" t="s">
        <v>31</v>
      </c>
      <c r="B128" s="101"/>
      <c r="C128" s="101"/>
      <c r="D128" s="101"/>
      <c r="E128" s="101"/>
      <c r="F128" s="34"/>
      <c r="G128" s="98"/>
      <c r="H128" s="98"/>
      <c r="I128" s="98"/>
      <c r="J128" s="98"/>
      <c r="K128" s="100"/>
    </row>
    <row r="129" customFormat="false" ht="15" hidden="false" customHeight="true" outlineLevel="0" collapsed="false">
      <c r="A129" s="35" t="s">
        <v>32</v>
      </c>
      <c r="B129" s="101"/>
      <c r="C129" s="101"/>
      <c r="D129" s="101"/>
      <c r="E129" s="101"/>
      <c r="F129" s="34"/>
      <c r="G129" s="98"/>
      <c r="H129" s="98"/>
      <c r="I129" s="98"/>
      <c r="J129" s="98"/>
      <c r="K129" s="100"/>
    </row>
    <row r="130" customFormat="false" ht="15" hidden="false" customHeight="true" outlineLevel="0" collapsed="false">
      <c r="A130" s="36" t="s">
        <v>93</v>
      </c>
      <c r="B130" s="103" t="n">
        <v>19</v>
      </c>
      <c r="C130" s="103" t="n">
        <v>31</v>
      </c>
      <c r="D130" s="103" t="n">
        <v>36</v>
      </c>
      <c r="E130" s="103" t="s">
        <v>264</v>
      </c>
      <c r="F130" s="50" t="n">
        <v>-5</v>
      </c>
      <c r="G130" s="104" t="n">
        <v>5.98614</v>
      </c>
      <c r="H130" s="104" t="n">
        <v>9.76686</v>
      </c>
      <c r="I130" s="104" t="n">
        <v>11.34216</v>
      </c>
      <c r="J130" s="104" t="s">
        <v>265</v>
      </c>
      <c r="K130" s="100" t="n">
        <v>-1.5753</v>
      </c>
    </row>
    <row r="131" customFormat="false" ht="15" hidden="false" customHeight="true" outlineLevel="0" collapsed="false">
      <c r="A131" s="36" t="s">
        <v>94</v>
      </c>
      <c r="B131" s="103" t="n">
        <v>23</v>
      </c>
      <c r="C131" s="103" t="n">
        <v>36</v>
      </c>
      <c r="D131" s="103" t="n">
        <v>35</v>
      </c>
      <c r="E131" s="103" t="s">
        <v>264</v>
      </c>
      <c r="F131" s="50" t="n">
        <v>1</v>
      </c>
      <c r="G131" s="104" t="n">
        <v>5.48795</v>
      </c>
      <c r="H131" s="104" t="n">
        <v>8.58984</v>
      </c>
      <c r="I131" s="104" t="n">
        <v>8.35123</v>
      </c>
      <c r="J131" s="104" t="s">
        <v>265</v>
      </c>
      <c r="K131" s="100" t="n">
        <v>0.23861</v>
      </c>
    </row>
    <row r="132" customFormat="false" ht="15" hidden="false" customHeight="true" outlineLevel="0" collapsed="false">
      <c r="A132" s="36" t="s">
        <v>95</v>
      </c>
      <c r="B132" s="103" t="n">
        <v>26</v>
      </c>
      <c r="C132" s="103" t="n">
        <v>45</v>
      </c>
      <c r="D132" s="103" t="n">
        <v>43</v>
      </c>
      <c r="E132" s="103" t="s">
        <v>264</v>
      </c>
      <c r="F132" s="50" t="n">
        <v>2</v>
      </c>
      <c r="G132" s="104" t="n">
        <v>5.36968</v>
      </c>
      <c r="H132" s="104" t="n">
        <v>9.29368</v>
      </c>
      <c r="I132" s="104" t="n">
        <v>8.88063</v>
      </c>
      <c r="J132" s="104" t="s">
        <v>265</v>
      </c>
      <c r="K132" s="100" t="n">
        <v>0.41305</v>
      </c>
    </row>
    <row r="133" customFormat="false" ht="15" hidden="false" customHeight="true" outlineLevel="0" collapsed="false">
      <c r="A133" s="36" t="s">
        <v>96</v>
      </c>
      <c r="B133" s="81" t="n">
        <v>37</v>
      </c>
      <c r="C133" s="81" t="n">
        <v>89</v>
      </c>
      <c r="D133" s="81" t="n">
        <v>99</v>
      </c>
      <c r="E133" s="81" t="n">
        <v>1</v>
      </c>
      <c r="F133" s="52" t="n">
        <v>-10</v>
      </c>
      <c r="G133" s="105" t="n">
        <v>4.28142</v>
      </c>
      <c r="H133" s="105" t="n">
        <v>10.29854</v>
      </c>
      <c r="I133" s="105" t="n">
        <v>11.45568</v>
      </c>
      <c r="J133" s="105" t="n">
        <v>11.2359550561798</v>
      </c>
      <c r="K133" s="100" t="n">
        <v>-1.15714</v>
      </c>
    </row>
    <row r="134" customFormat="false" ht="15" hidden="false" customHeight="true" outlineLevel="0" collapsed="false">
      <c r="A134" s="29" t="s">
        <v>97</v>
      </c>
      <c r="B134" s="103" t="n">
        <v>444</v>
      </c>
      <c r="C134" s="103" t="n">
        <v>937</v>
      </c>
      <c r="D134" s="103" t="n">
        <v>1111</v>
      </c>
      <c r="E134" s="103" t="n">
        <v>6</v>
      </c>
      <c r="F134" s="50" t="n">
        <v>-174</v>
      </c>
      <c r="G134" s="104" t="n">
        <v>4.63557</v>
      </c>
      <c r="H134" s="104" t="n">
        <v>9.78273</v>
      </c>
      <c r="I134" s="104" t="n">
        <v>11.59938</v>
      </c>
      <c r="J134" s="104" t="n">
        <v>6.4034151547492</v>
      </c>
      <c r="K134" s="100" t="n">
        <v>-1.81664</v>
      </c>
    </row>
    <row r="135" s="27" customFormat="true" ht="30" hidden="false" customHeight="true" outlineLevel="0" collapsed="false">
      <c r="A135" s="23" t="s">
        <v>269</v>
      </c>
      <c r="B135" s="94" t="n">
        <f aca="false">B137+B161+B174+B192</f>
        <v>1736</v>
      </c>
      <c r="C135" s="94" t="n">
        <f aca="false">C137+C161+C174+C192</f>
        <v>3652</v>
      </c>
      <c r="D135" s="94" t="n">
        <f aca="false">D137+D161+D174+D192</f>
        <v>3700</v>
      </c>
      <c r="E135" s="94" t="n">
        <f aca="false">E137+E161+E174+E192</f>
        <v>16</v>
      </c>
      <c r="F135" s="94" t="n">
        <f aca="false">F137+F161+F174+F192</f>
        <v>-48</v>
      </c>
      <c r="G135" s="95" t="n">
        <v>4.7553</v>
      </c>
      <c r="H135" s="95" t="n">
        <v>10.0036</v>
      </c>
      <c r="I135" s="95" t="n">
        <v>10.135</v>
      </c>
      <c r="J135" s="95" t="n">
        <v>4.3812</v>
      </c>
      <c r="K135" s="115" t="n">
        <v>-0.1315</v>
      </c>
    </row>
    <row r="136" s="27" customFormat="true" ht="15" hidden="false" customHeight="true" outlineLevel="0" collapsed="false">
      <c r="A136" s="28" t="s">
        <v>23</v>
      </c>
      <c r="B136" s="94"/>
      <c r="C136" s="94"/>
      <c r="D136" s="94"/>
      <c r="E136" s="94"/>
      <c r="F136" s="94"/>
      <c r="G136" s="94"/>
      <c r="H136" s="95"/>
      <c r="I136" s="95"/>
      <c r="J136" s="95"/>
      <c r="K136" s="115"/>
    </row>
    <row r="137" customFormat="false" ht="30" hidden="false" customHeight="true" outlineLevel="0" collapsed="false">
      <c r="A137" s="29" t="s">
        <v>270</v>
      </c>
      <c r="B137" s="116" t="n">
        <v>702</v>
      </c>
      <c r="C137" s="116" t="n">
        <v>1520</v>
      </c>
      <c r="D137" s="116" t="n">
        <v>1745</v>
      </c>
      <c r="E137" s="116" t="n">
        <v>6</v>
      </c>
      <c r="F137" s="117" t="n">
        <v>-225</v>
      </c>
      <c r="G137" s="118" t="n">
        <v>4.33998</v>
      </c>
      <c r="H137" s="118" t="n">
        <v>9.3971</v>
      </c>
      <c r="I137" s="118" t="n">
        <v>10.78812</v>
      </c>
      <c r="J137" s="118" t="n">
        <v>3.94736842105263</v>
      </c>
      <c r="K137" s="100" t="n">
        <v>-1.39102</v>
      </c>
    </row>
    <row r="138" customFormat="false" ht="15" hidden="false" customHeight="true" outlineLevel="0" collapsed="false">
      <c r="A138" s="29" t="s">
        <v>40</v>
      </c>
      <c r="B138" s="101"/>
      <c r="C138" s="101"/>
      <c r="D138" s="101"/>
      <c r="E138" s="101"/>
      <c r="F138" s="101"/>
      <c r="G138" s="98"/>
      <c r="H138" s="98"/>
      <c r="I138" s="98"/>
      <c r="J138" s="98"/>
      <c r="K138" s="100"/>
    </row>
    <row r="139" customFormat="false" ht="15" hidden="false" customHeight="true" outlineLevel="0" collapsed="false">
      <c r="A139" s="35" t="s">
        <v>41</v>
      </c>
      <c r="B139" s="101"/>
      <c r="C139" s="101"/>
      <c r="D139" s="101"/>
      <c r="E139" s="101"/>
      <c r="F139" s="34"/>
      <c r="G139" s="98"/>
      <c r="H139" s="98"/>
      <c r="I139" s="98"/>
      <c r="J139" s="98"/>
      <c r="K139" s="100"/>
    </row>
    <row r="140" customFormat="false" ht="15" hidden="false" customHeight="true" outlineLevel="0" collapsed="false">
      <c r="A140" s="36" t="s">
        <v>100</v>
      </c>
      <c r="B140" s="103" t="n">
        <v>307</v>
      </c>
      <c r="C140" s="103" t="n">
        <v>670</v>
      </c>
      <c r="D140" s="103" t="n">
        <v>818</v>
      </c>
      <c r="E140" s="103" t="n">
        <v>1</v>
      </c>
      <c r="F140" s="50" t="n">
        <v>-148</v>
      </c>
      <c r="G140" s="104" t="n">
        <v>4.15916</v>
      </c>
      <c r="H140" s="104" t="n">
        <v>9.07699</v>
      </c>
      <c r="I140" s="104" t="n">
        <v>11.08206</v>
      </c>
      <c r="J140" s="104" t="n">
        <v>1.49253731343284</v>
      </c>
      <c r="K140" s="100" t="n">
        <v>-2.00507</v>
      </c>
    </row>
    <row r="141" customFormat="false" ht="15" hidden="false" customHeight="true" outlineLevel="0" collapsed="false">
      <c r="A141" s="29" t="s">
        <v>25</v>
      </c>
      <c r="B141" s="101"/>
      <c r="C141" s="101"/>
      <c r="D141" s="101"/>
      <c r="E141" s="101"/>
      <c r="F141" s="34"/>
      <c r="G141" s="98"/>
      <c r="H141" s="98"/>
      <c r="I141" s="98"/>
      <c r="J141" s="98"/>
      <c r="K141" s="100"/>
    </row>
    <row r="142" customFormat="false" ht="15" hidden="false" customHeight="true" outlineLevel="0" collapsed="false">
      <c r="A142" s="35" t="s">
        <v>26</v>
      </c>
      <c r="B142" s="101"/>
      <c r="C142" s="101"/>
      <c r="D142" s="101"/>
      <c r="E142" s="101"/>
      <c r="F142" s="34"/>
      <c r="G142" s="98"/>
      <c r="H142" s="98"/>
      <c r="I142" s="98"/>
      <c r="J142" s="98"/>
      <c r="K142" s="100"/>
    </row>
    <row r="143" customFormat="false" ht="15" hidden="false" customHeight="true" outlineLevel="0" collapsed="false">
      <c r="A143" s="36" t="s">
        <v>101</v>
      </c>
      <c r="B143" s="103" t="n">
        <v>64</v>
      </c>
      <c r="C143" s="103" t="n">
        <v>128</v>
      </c>
      <c r="D143" s="103" t="n">
        <v>146</v>
      </c>
      <c r="E143" s="103" t="s">
        <v>264</v>
      </c>
      <c r="F143" s="50" t="n">
        <v>-18</v>
      </c>
      <c r="G143" s="104" t="n">
        <v>4.39138</v>
      </c>
      <c r="H143" s="104" t="n">
        <v>8.78276</v>
      </c>
      <c r="I143" s="104" t="n">
        <v>10.01784</v>
      </c>
      <c r="J143" s="104" t="s">
        <v>265</v>
      </c>
      <c r="K143" s="100" t="n">
        <v>-1.23508</v>
      </c>
    </row>
    <row r="144" customFormat="false" ht="15" hidden="false" customHeight="true" outlineLevel="0" collapsed="false">
      <c r="A144" s="37" t="s">
        <v>28</v>
      </c>
      <c r="B144" s="103" t="n">
        <v>26</v>
      </c>
      <c r="C144" s="103" t="n">
        <v>59</v>
      </c>
      <c r="D144" s="103" t="n">
        <v>69</v>
      </c>
      <c r="E144" s="103" t="s">
        <v>264</v>
      </c>
      <c r="F144" s="50" t="n">
        <v>-10</v>
      </c>
      <c r="G144" s="104" t="n">
        <v>3.62117</v>
      </c>
      <c r="H144" s="104" t="n">
        <v>8.21727</v>
      </c>
      <c r="I144" s="104" t="n">
        <v>9.61003</v>
      </c>
      <c r="J144" s="104" t="s">
        <v>265</v>
      </c>
      <c r="K144" s="100" t="n">
        <v>-1.39276</v>
      </c>
    </row>
    <row r="145" customFormat="false" ht="15" hidden="false" customHeight="true" outlineLevel="0" collapsed="false">
      <c r="A145" s="38" t="s">
        <v>29</v>
      </c>
      <c r="B145" s="101"/>
      <c r="C145" s="101"/>
      <c r="D145" s="101"/>
      <c r="E145" s="101"/>
      <c r="F145" s="34"/>
      <c r="G145" s="98"/>
      <c r="H145" s="98"/>
      <c r="I145" s="98"/>
      <c r="J145" s="98"/>
      <c r="K145" s="100"/>
    </row>
    <row r="146" customFormat="false" ht="15" hidden="false" customHeight="true" outlineLevel="0" collapsed="false">
      <c r="A146" s="36" t="s">
        <v>102</v>
      </c>
      <c r="B146" s="103" t="n">
        <v>63</v>
      </c>
      <c r="C146" s="103" t="n">
        <v>133</v>
      </c>
      <c r="D146" s="103" t="n">
        <v>154</v>
      </c>
      <c r="E146" s="103" t="n">
        <v>2</v>
      </c>
      <c r="F146" s="50" t="n">
        <v>-21</v>
      </c>
      <c r="G146" s="104" t="n">
        <v>4.7429</v>
      </c>
      <c r="H146" s="104" t="n">
        <v>10.0128</v>
      </c>
      <c r="I146" s="104" t="n">
        <v>11.59377</v>
      </c>
      <c r="J146" s="104" t="n">
        <v>15.0375939849624</v>
      </c>
      <c r="K146" s="100" t="n">
        <v>-1.58097</v>
      </c>
    </row>
    <row r="147" customFormat="false" ht="15" hidden="false" customHeight="true" outlineLevel="0" collapsed="false">
      <c r="A147" s="37" t="s">
        <v>28</v>
      </c>
      <c r="B147" s="103" t="n">
        <v>46</v>
      </c>
      <c r="C147" s="103" t="n">
        <v>93</v>
      </c>
      <c r="D147" s="103" t="n">
        <v>118</v>
      </c>
      <c r="E147" s="103" t="n">
        <v>2</v>
      </c>
      <c r="F147" s="50" t="n">
        <v>-25</v>
      </c>
      <c r="G147" s="104" t="n">
        <v>5.18076</v>
      </c>
      <c r="H147" s="104" t="n">
        <v>10.47415</v>
      </c>
      <c r="I147" s="104" t="n">
        <v>13.28978</v>
      </c>
      <c r="J147" s="104" t="n">
        <v>21.505376344086</v>
      </c>
      <c r="K147" s="100" t="n">
        <v>-2.81563</v>
      </c>
    </row>
    <row r="148" customFormat="false" ht="15" hidden="false" customHeight="true" outlineLevel="0" collapsed="false">
      <c r="A148" s="38" t="s">
        <v>29</v>
      </c>
      <c r="B148" s="101"/>
      <c r="C148" s="101"/>
      <c r="D148" s="101"/>
      <c r="E148" s="101"/>
      <c r="F148" s="34"/>
      <c r="G148" s="98"/>
      <c r="H148" s="98"/>
      <c r="I148" s="98"/>
      <c r="J148" s="98"/>
      <c r="K148" s="100"/>
    </row>
    <row r="149" customFormat="false" ht="15" hidden="false" customHeight="true" outlineLevel="0" collapsed="false">
      <c r="A149" s="36" t="s">
        <v>103</v>
      </c>
      <c r="B149" s="103" t="n">
        <v>80</v>
      </c>
      <c r="C149" s="103" t="n">
        <v>163</v>
      </c>
      <c r="D149" s="103" t="n">
        <v>222</v>
      </c>
      <c r="E149" s="103" t="s">
        <v>264</v>
      </c>
      <c r="F149" s="50" t="n">
        <v>-59</v>
      </c>
      <c r="G149" s="104" t="n">
        <v>4.09584</v>
      </c>
      <c r="H149" s="104" t="n">
        <v>8.34528</v>
      </c>
      <c r="I149" s="104" t="n">
        <v>11.36596</v>
      </c>
      <c r="J149" s="104" t="s">
        <v>265</v>
      </c>
      <c r="K149" s="100" t="n">
        <v>-3.02068</v>
      </c>
    </row>
    <row r="150" customFormat="false" ht="15" hidden="false" customHeight="true" outlineLevel="0" collapsed="false">
      <c r="A150" s="37" t="s">
        <v>28</v>
      </c>
      <c r="B150" s="103" t="n">
        <v>44</v>
      </c>
      <c r="C150" s="103" t="n">
        <v>57</v>
      </c>
      <c r="D150" s="103" t="n">
        <v>108</v>
      </c>
      <c r="E150" s="103" t="s">
        <v>264</v>
      </c>
      <c r="F150" s="50" t="n">
        <v>-51</v>
      </c>
      <c r="G150" s="104" t="n">
        <v>4.9228</v>
      </c>
      <c r="H150" s="104" t="n">
        <v>6.37727</v>
      </c>
      <c r="I150" s="104" t="n">
        <v>12.08324</v>
      </c>
      <c r="J150" s="104" t="s">
        <v>265</v>
      </c>
      <c r="K150" s="100" t="n">
        <v>-5.70597</v>
      </c>
    </row>
    <row r="151" customFormat="false" ht="15" hidden="false" customHeight="true" outlineLevel="0" collapsed="false">
      <c r="A151" s="38" t="s">
        <v>29</v>
      </c>
      <c r="B151" s="101"/>
      <c r="C151" s="101"/>
      <c r="D151" s="101"/>
      <c r="E151" s="101"/>
      <c r="F151" s="34"/>
      <c r="G151" s="98"/>
      <c r="H151" s="98"/>
      <c r="I151" s="98"/>
      <c r="J151" s="98"/>
      <c r="K151" s="100"/>
    </row>
    <row r="152" customFormat="false" ht="15" hidden="false" customHeight="true" outlineLevel="0" collapsed="false">
      <c r="A152" s="36" t="s">
        <v>104</v>
      </c>
      <c r="B152" s="103" t="n">
        <v>48</v>
      </c>
      <c r="C152" s="103" t="n">
        <v>91</v>
      </c>
      <c r="D152" s="103" t="n">
        <v>110</v>
      </c>
      <c r="E152" s="103" t="s">
        <v>264</v>
      </c>
      <c r="F152" s="50" t="n">
        <v>-19</v>
      </c>
      <c r="G152" s="104" t="n">
        <v>4.88301</v>
      </c>
      <c r="H152" s="104" t="n">
        <v>9.25738</v>
      </c>
      <c r="I152" s="104" t="n">
        <v>11.19023</v>
      </c>
      <c r="J152" s="104" t="s">
        <v>265</v>
      </c>
      <c r="K152" s="100" t="n">
        <v>-1.93286</v>
      </c>
    </row>
    <row r="153" customFormat="false" ht="15" hidden="false" customHeight="true" outlineLevel="0" collapsed="false">
      <c r="A153" s="37" t="s">
        <v>28</v>
      </c>
      <c r="B153" s="103" t="n">
        <v>27</v>
      </c>
      <c r="C153" s="103" t="n">
        <v>52</v>
      </c>
      <c r="D153" s="103" t="n">
        <v>69</v>
      </c>
      <c r="E153" s="103" t="s">
        <v>264</v>
      </c>
      <c r="F153" s="50" t="n">
        <v>-17</v>
      </c>
      <c r="G153" s="104" t="n">
        <v>4.68669</v>
      </c>
      <c r="H153" s="104" t="n">
        <v>9.02621</v>
      </c>
      <c r="I153" s="104" t="n">
        <v>11.97709</v>
      </c>
      <c r="J153" s="104" t="s">
        <v>265</v>
      </c>
      <c r="K153" s="100" t="n">
        <v>-2.95088</v>
      </c>
    </row>
    <row r="154" customFormat="false" ht="15" hidden="false" customHeight="true" outlineLevel="0" collapsed="false">
      <c r="A154" s="38" t="s">
        <v>29</v>
      </c>
      <c r="B154" s="101"/>
      <c r="C154" s="101"/>
      <c r="D154" s="101"/>
      <c r="E154" s="101"/>
      <c r="F154" s="34"/>
      <c r="G154" s="98"/>
      <c r="H154" s="98"/>
      <c r="I154" s="98"/>
      <c r="J154" s="98"/>
      <c r="K154" s="100"/>
    </row>
    <row r="155" customFormat="false" ht="15" hidden="false" customHeight="true" outlineLevel="0" collapsed="false">
      <c r="A155" s="33" t="s">
        <v>31</v>
      </c>
      <c r="B155" s="101"/>
      <c r="C155" s="101"/>
      <c r="D155" s="101"/>
      <c r="E155" s="101"/>
      <c r="F155" s="34"/>
      <c r="G155" s="98"/>
      <c r="H155" s="98"/>
      <c r="I155" s="98"/>
      <c r="J155" s="98"/>
      <c r="K155" s="100"/>
    </row>
    <row r="156" customFormat="false" ht="15" hidden="false" customHeight="true" outlineLevel="0" collapsed="false">
      <c r="A156" s="35" t="s">
        <v>32</v>
      </c>
      <c r="B156" s="101"/>
      <c r="C156" s="101"/>
      <c r="D156" s="101"/>
      <c r="E156" s="101"/>
      <c r="F156" s="34"/>
      <c r="G156" s="98"/>
      <c r="H156" s="98"/>
      <c r="I156" s="98"/>
      <c r="J156" s="98"/>
      <c r="K156" s="100"/>
    </row>
    <row r="157" customFormat="false" ht="15" hidden="false" customHeight="true" outlineLevel="0" collapsed="false">
      <c r="A157" s="36" t="s">
        <v>105</v>
      </c>
      <c r="B157" s="103" t="n">
        <v>21</v>
      </c>
      <c r="C157" s="103" t="n">
        <v>54</v>
      </c>
      <c r="D157" s="103" t="n">
        <v>55</v>
      </c>
      <c r="E157" s="103" t="s">
        <v>264</v>
      </c>
      <c r="F157" s="50" t="n">
        <v>-1</v>
      </c>
      <c r="G157" s="104" t="n">
        <v>4.08879</v>
      </c>
      <c r="H157" s="104" t="n">
        <v>10.51402</v>
      </c>
      <c r="I157" s="104" t="n">
        <v>10.70872</v>
      </c>
      <c r="J157" s="104" t="s">
        <v>265</v>
      </c>
      <c r="K157" s="100" t="n">
        <v>-0.1947</v>
      </c>
    </row>
    <row r="158" customFormat="false" ht="15" hidden="false" customHeight="true" outlineLevel="0" collapsed="false">
      <c r="A158" s="36" t="s">
        <v>100</v>
      </c>
      <c r="B158" s="103" t="n">
        <v>50</v>
      </c>
      <c r="C158" s="103" t="n">
        <v>129</v>
      </c>
      <c r="D158" s="103" t="n">
        <v>107</v>
      </c>
      <c r="E158" s="103" t="n">
        <v>1</v>
      </c>
      <c r="F158" s="50" t="n">
        <v>22</v>
      </c>
      <c r="G158" s="104" t="n">
        <v>4.28706</v>
      </c>
      <c r="H158" s="104" t="n">
        <v>11.06062</v>
      </c>
      <c r="I158" s="104" t="n">
        <v>9.17431</v>
      </c>
      <c r="J158" s="104" t="n">
        <v>7.75193798449612</v>
      </c>
      <c r="K158" s="100" t="n">
        <v>1.88631</v>
      </c>
    </row>
    <row r="159" customFormat="false" ht="15" hidden="false" customHeight="true" outlineLevel="0" collapsed="false">
      <c r="A159" s="36" t="s">
        <v>106</v>
      </c>
      <c r="B159" s="103" t="n">
        <v>22</v>
      </c>
      <c r="C159" s="103" t="n">
        <v>56</v>
      </c>
      <c r="D159" s="103" t="n">
        <v>40</v>
      </c>
      <c r="E159" s="103" t="s">
        <v>264</v>
      </c>
      <c r="F159" s="50" t="n">
        <v>16</v>
      </c>
      <c r="G159" s="104" t="n">
        <v>4.65806</v>
      </c>
      <c r="H159" s="104" t="n">
        <v>11.85687</v>
      </c>
      <c r="I159" s="104" t="n">
        <v>8.46919</v>
      </c>
      <c r="J159" s="104" t="s">
        <v>265</v>
      </c>
      <c r="K159" s="100" t="n">
        <v>3.38768</v>
      </c>
    </row>
    <row r="160" customFormat="false" ht="15" hidden="false" customHeight="true" outlineLevel="0" collapsed="false">
      <c r="A160" s="36" t="s">
        <v>107</v>
      </c>
      <c r="B160" s="103" t="n">
        <v>47</v>
      </c>
      <c r="C160" s="103" t="n">
        <v>96</v>
      </c>
      <c r="D160" s="103" t="n">
        <v>93</v>
      </c>
      <c r="E160" s="103" t="n">
        <v>2</v>
      </c>
      <c r="F160" s="103" t="n">
        <v>3</v>
      </c>
      <c r="G160" s="104" t="n">
        <v>5.10981</v>
      </c>
      <c r="H160" s="104" t="n">
        <v>10.43705</v>
      </c>
      <c r="I160" s="104" t="n">
        <v>10.11089</v>
      </c>
      <c r="J160" s="104" t="n">
        <v>20.8333333333333</v>
      </c>
      <c r="K160" s="109" t="n">
        <v>0.32616</v>
      </c>
    </row>
    <row r="161" customFormat="false" ht="15" hidden="false" customHeight="true" outlineLevel="0" collapsed="false">
      <c r="A161" s="29" t="s">
        <v>108</v>
      </c>
      <c r="B161" s="103" t="n">
        <v>234</v>
      </c>
      <c r="C161" s="103" t="n">
        <v>481</v>
      </c>
      <c r="D161" s="103" t="n">
        <v>458</v>
      </c>
      <c r="E161" s="103" t="n">
        <v>1</v>
      </c>
      <c r="F161" s="50" t="n">
        <v>23</v>
      </c>
      <c r="G161" s="104" t="n">
        <v>5.07207</v>
      </c>
      <c r="H161" s="104" t="n">
        <v>10.42592</v>
      </c>
      <c r="I161" s="104" t="n">
        <v>9.92739</v>
      </c>
      <c r="J161" s="104" t="n">
        <v>2.07900207900208</v>
      </c>
      <c r="K161" s="100" t="n">
        <v>0.49854</v>
      </c>
    </row>
    <row r="162" customFormat="false" ht="15" hidden="false" customHeight="true" outlineLevel="0" collapsed="false">
      <c r="A162" s="29" t="s">
        <v>25</v>
      </c>
      <c r="B162" s="101"/>
      <c r="C162" s="101"/>
      <c r="D162" s="101"/>
      <c r="E162" s="101"/>
      <c r="F162" s="101"/>
      <c r="G162" s="98"/>
      <c r="H162" s="98"/>
      <c r="I162" s="98"/>
      <c r="J162" s="98"/>
      <c r="K162" s="100"/>
    </row>
    <row r="163" customFormat="false" ht="15" hidden="false" customHeight="true" outlineLevel="0" collapsed="false">
      <c r="A163" s="35" t="s">
        <v>26</v>
      </c>
      <c r="B163" s="101"/>
      <c r="C163" s="101"/>
      <c r="D163" s="101"/>
      <c r="E163" s="101"/>
      <c r="F163" s="34"/>
      <c r="G163" s="98"/>
      <c r="H163" s="98"/>
      <c r="I163" s="98"/>
      <c r="J163" s="98"/>
      <c r="K163" s="100"/>
    </row>
    <row r="164" customFormat="false" ht="15" hidden="false" customHeight="true" outlineLevel="0" collapsed="false">
      <c r="A164" s="36" t="s">
        <v>109</v>
      </c>
      <c r="B164" s="103" t="n">
        <v>127</v>
      </c>
      <c r="C164" s="103" t="n">
        <v>279</v>
      </c>
      <c r="D164" s="103" t="n">
        <v>240</v>
      </c>
      <c r="E164" s="103" t="s">
        <v>264</v>
      </c>
      <c r="F164" s="50" t="n">
        <v>39</v>
      </c>
      <c r="G164" s="104" t="n">
        <v>5.11313</v>
      </c>
      <c r="H164" s="104" t="n">
        <v>11.23279</v>
      </c>
      <c r="I164" s="104" t="n">
        <v>9.66261</v>
      </c>
      <c r="J164" s="104" t="s">
        <v>265</v>
      </c>
      <c r="K164" s="100" t="n">
        <v>1.57017</v>
      </c>
    </row>
    <row r="165" customFormat="false" ht="15" hidden="false" customHeight="true" outlineLevel="0" collapsed="false">
      <c r="A165" s="37" t="s">
        <v>28</v>
      </c>
      <c r="B165" s="103" t="n">
        <v>54</v>
      </c>
      <c r="C165" s="103" t="n">
        <v>108</v>
      </c>
      <c r="D165" s="103" t="n">
        <v>126</v>
      </c>
      <c r="E165" s="103" t="s">
        <v>264</v>
      </c>
      <c r="F165" s="50" t="n">
        <v>-18</v>
      </c>
      <c r="G165" s="104" t="n">
        <v>4.47242</v>
      </c>
      <c r="H165" s="104" t="n">
        <v>8.94484</v>
      </c>
      <c r="I165" s="104" t="n">
        <v>10.43565</v>
      </c>
      <c r="J165" s="104" t="s">
        <v>265</v>
      </c>
      <c r="K165" s="100" t="n">
        <v>-1.49081</v>
      </c>
    </row>
    <row r="166" customFormat="false" ht="15" hidden="false" customHeight="true" outlineLevel="0" collapsed="false">
      <c r="A166" s="38" t="s">
        <v>29</v>
      </c>
      <c r="B166" s="101"/>
      <c r="C166" s="101"/>
      <c r="D166" s="101"/>
      <c r="E166" s="101"/>
      <c r="F166" s="34"/>
      <c r="G166" s="98"/>
      <c r="H166" s="98"/>
      <c r="I166" s="98"/>
      <c r="J166" s="98"/>
      <c r="K166" s="100"/>
    </row>
    <row r="167" customFormat="false" ht="15" hidden="false" customHeight="true" outlineLevel="0" collapsed="false">
      <c r="A167" s="36" t="s">
        <v>110</v>
      </c>
      <c r="B167" s="103" t="n">
        <v>54</v>
      </c>
      <c r="C167" s="103" t="n">
        <v>119</v>
      </c>
      <c r="D167" s="103" t="n">
        <v>118</v>
      </c>
      <c r="E167" s="103" t="n">
        <v>1</v>
      </c>
      <c r="F167" s="50" t="n">
        <v>1</v>
      </c>
      <c r="G167" s="104" t="n">
        <v>4.61066</v>
      </c>
      <c r="H167" s="104" t="n">
        <v>10.16052</v>
      </c>
      <c r="I167" s="104" t="n">
        <v>10.07514</v>
      </c>
      <c r="J167" s="104" t="n">
        <v>8.40336134453782</v>
      </c>
      <c r="K167" s="100" t="n">
        <v>0.08538</v>
      </c>
    </row>
    <row r="168" customFormat="false" ht="15" hidden="false" customHeight="true" outlineLevel="0" collapsed="false">
      <c r="A168" s="37" t="s">
        <v>28</v>
      </c>
      <c r="B168" s="103" t="n">
        <v>33</v>
      </c>
      <c r="C168" s="103" t="n">
        <v>48</v>
      </c>
      <c r="D168" s="103" t="n">
        <v>57</v>
      </c>
      <c r="E168" s="103" t="s">
        <v>264</v>
      </c>
      <c r="F168" s="50" t="n">
        <v>-9</v>
      </c>
      <c r="G168" s="104" t="n">
        <v>5.78744</v>
      </c>
      <c r="H168" s="104" t="n">
        <v>8.4181</v>
      </c>
      <c r="I168" s="104" t="n">
        <v>9.99649</v>
      </c>
      <c r="J168" s="104" t="s">
        <v>265</v>
      </c>
      <c r="K168" s="100" t="n">
        <v>-1.57839</v>
      </c>
    </row>
    <row r="169" customFormat="false" ht="15" hidden="false" customHeight="true" outlineLevel="0" collapsed="false">
      <c r="A169" s="38" t="s">
        <v>29</v>
      </c>
      <c r="B169" s="101"/>
      <c r="C169" s="101"/>
      <c r="D169" s="101"/>
      <c r="E169" s="101"/>
      <c r="F169" s="34"/>
      <c r="G169" s="98"/>
      <c r="H169" s="98"/>
      <c r="I169" s="98"/>
      <c r="J169" s="98"/>
      <c r="K169" s="100"/>
    </row>
    <row r="170" customFormat="false" ht="15" hidden="false" customHeight="true" outlineLevel="0" collapsed="false">
      <c r="A170" s="33" t="s">
        <v>31</v>
      </c>
      <c r="B170" s="101"/>
      <c r="C170" s="101"/>
      <c r="D170" s="101"/>
      <c r="E170" s="101"/>
      <c r="F170" s="34"/>
      <c r="G170" s="98"/>
      <c r="H170" s="98"/>
      <c r="I170" s="98"/>
      <c r="J170" s="98"/>
      <c r="K170" s="100"/>
    </row>
    <row r="171" customFormat="false" ht="15" hidden="false" customHeight="true" outlineLevel="0" collapsed="false">
      <c r="A171" s="35" t="s">
        <v>32</v>
      </c>
      <c r="B171" s="101"/>
      <c r="C171" s="101"/>
      <c r="D171" s="101"/>
      <c r="E171" s="101"/>
      <c r="F171" s="34"/>
      <c r="G171" s="98"/>
      <c r="H171" s="98"/>
      <c r="I171" s="98"/>
      <c r="J171" s="98"/>
      <c r="K171" s="100"/>
    </row>
    <row r="172" customFormat="false" ht="15" hidden="false" customHeight="true" outlineLevel="0" collapsed="false">
      <c r="A172" s="36" t="s">
        <v>111</v>
      </c>
      <c r="B172" s="103" t="n">
        <v>25</v>
      </c>
      <c r="C172" s="103" t="n">
        <v>41</v>
      </c>
      <c r="D172" s="103" t="n">
        <v>47</v>
      </c>
      <c r="E172" s="103" t="s">
        <v>264</v>
      </c>
      <c r="F172" s="50" t="n">
        <v>-6</v>
      </c>
      <c r="G172" s="104" t="n">
        <v>5.40541</v>
      </c>
      <c r="H172" s="104" t="n">
        <v>8.86486</v>
      </c>
      <c r="I172" s="104" t="n">
        <v>10.16216</v>
      </c>
      <c r="J172" s="104" t="s">
        <v>265</v>
      </c>
      <c r="K172" s="100" t="n">
        <v>-1.2973</v>
      </c>
    </row>
    <row r="173" customFormat="false" ht="15" hidden="false" customHeight="true" outlineLevel="0" collapsed="false">
      <c r="A173" s="36" t="s">
        <v>112</v>
      </c>
      <c r="B173" s="103" t="n">
        <v>28</v>
      </c>
      <c r="C173" s="103" t="n">
        <v>42</v>
      </c>
      <c r="D173" s="103" t="n">
        <v>53</v>
      </c>
      <c r="E173" s="103" t="s">
        <v>264</v>
      </c>
      <c r="F173" s="50" t="n">
        <v>-11</v>
      </c>
      <c r="G173" s="104" t="n">
        <v>5.64516</v>
      </c>
      <c r="H173" s="104" t="n">
        <v>8.46774</v>
      </c>
      <c r="I173" s="104" t="n">
        <v>10.68548</v>
      </c>
      <c r="J173" s="104" t="s">
        <v>265</v>
      </c>
      <c r="K173" s="100" t="n">
        <v>-2.21774</v>
      </c>
    </row>
    <row r="174" customFormat="false" ht="15" hidden="false" customHeight="true" outlineLevel="0" collapsed="false">
      <c r="A174" s="29" t="s">
        <v>113</v>
      </c>
      <c r="B174" s="103" t="n">
        <v>425</v>
      </c>
      <c r="C174" s="103" t="n">
        <v>863</v>
      </c>
      <c r="D174" s="103" t="n">
        <v>781</v>
      </c>
      <c r="E174" s="103" t="n">
        <v>6</v>
      </c>
      <c r="F174" s="50" t="n">
        <v>82</v>
      </c>
      <c r="G174" s="104" t="n">
        <v>4.90151</v>
      </c>
      <c r="H174" s="104" t="n">
        <v>9.95295</v>
      </c>
      <c r="I174" s="104" t="n">
        <v>9.00724</v>
      </c>
      <c r="J174" s="104" t="n">
        <v>6.95249130938586</v>
      </c>
      <c r="K174" s="100" t="n">
        <v>0.9457</v>
      </c>
    </row>
    <row r="175" customFormat="false" ht="15" hidden="false" customHeight="true" outlineLevel="0" collapsed="false">
      <c r="A175" s="29" t="s">
        <v>25</v>
      </c>
      <c r="B175" s="101"/>
      <c r="C175" s="101"/>
      <c r="D175" s="101"/>
      <c r="E175" s="101"/>
      <c r="F175" s="101"/>
      <c r="G175" s="98"/>
      <c r="H175" s="98"/>
      <c r="I175" s="98"/>
      <c r="J175" s="98"/>
      <c r="K175" s="100"/>
    </row>
    <row r="176" customFormat="false" ht="15" hidden="false" customHeight="true" outlineLevel="0" collapsed="false">
      <c r="A176" s="35" t="s">
        <v>26</v>
      </c>
      <c r="B176" s="101"/>
      <c r="C176" s="101"/>
      <c r="D176" s="101"/>
      <c r="E176" s="101"/>
      <c r="F176" s="34"/>
      <c r="G176" s="98"/>
      <c r="H176" s="98"/>
      <c r="I176" s="98"/>
      <c r="J176" s="98"/>
      <c r="K176" s="100"/>
    </row>
    <row r="177" customFormat="false" ht="15" hidden="false" customHeight="true" outlineLevel="0" collapsed="false">
      <c r="A177" s="36" t="s">
        <v>114</v>
      </c>
      <c r="B177" s="103" t="n">
        <v>66</v>
      </c>
      <c r="C177" s="103" t="n">
        <v>146</v>
      </c>
      <c r="D177" s="103" t="n">
        <v>105</v>
      </c>
      <c r="E177" s="103" t="s">
        <v>264</v>
      </c>
      <c r="F177" s="50" t="n">
        <v>41</v>
      </c>
      <c r="G177" s="104" t="n">
        <v>4.89578</v>
      </c>
      <c r="H177" s="104" t="n">
        <v>10.83006</v>
      </c>
      <c r="I177" s="104" t="n">
        <v>7.78874</v>
      </c>
      <c r="J177" s="104" t="s">
        <v>265</v>
      </c>
      <c r="K177" s="100" t="n">
        <v>3.04132</v>
      </c>
    </row>
    <row r="178" customFormat="false" ht="15" hidden="false" customHeight="true" outlineLevel="0" collapsed="false">
      <c r="A178" s="37" t="s">
        <v>28</v>
      </c>
      <c r="B178" s="103" t="n">
        <v>24</v>
      </c>
      <c r="C178" s="103" t="n">
        <v>45</v>
      </c>
      <c r="D178" s="103" t="n">
        <v>47</v>
      </c>
      <c r="E178" s="103" t="s">
        <v>264</v>
      </c>
      <c r="F178" s="50" t="n">
        <v>-2</v>
      </c>
      <c r="G178" s="104" t="n">
        <v>5.11073</v>
      </c>
      <c r="H178" s="104" t="n">
        <v>9.58262</v>
      </c>
      <c r="I178" s="104" t="n">
        <v>10.00852</v>
      </c>
      <c r="J178" s="104" t="s">
        <v>265</v>
      </c>
      <c r="K178" s="100" t="n">
        <v>-0.42589</v>
      </c>
    </row>
    <row r="179" customFormat="false" ht="15" hidden="false" customHeight="true" outlineLevel="0" collapsed="false">
      <c r="A179" s="38" t="s">
        <v>29</v>
      </c>
      <c r="B179" s="101"/>
      <c r="C179" s="101"/>
      <c r="D179" s="101"/>
      <c r="E179" s="101"/>
      <c r="F179" s="34"/>
      <c r="G179" s="98"/>
      <c r="H179" s="98"/>
      <c r="I179" s="98"/>
      <c r="J179" s="98"/>
      <c r="K179" s="100"/>
    </row>
    <row r="180" customFormat="false" ht="15" hidden="false" customHeight="true" outlineLevel="0" collapsed="false">
      <c r="A180" s="36" t="s">
        <v>115</v>
      </c>
      <c r="B180" s="103" t="n">
        <v>42</v>
      </c>
      <c r="C180" s="103" t="n">
        <v>82</v>
      </c>
      <c r="D180" s="103" t="n">
        <v>85</v>
      </c>
      <c r="E180" s="103" t="s">
        <v>264</v>
      </c>
      <c r="F180" s="50" t="n">
        <v>-3</v>
      </c>
      <c r="G180" s="104" t="n">
        <v>4.52489</v>
      </c>
      <c r="H180" s="104" t="n">
        <v>8.8343</v>
      </c>
      <c r="I180" s="104" t="n">
        <v>9.15751</v>
      </c>
      <c r="J180" s="104" t="s">
        <v>265</v>
      </c>
      <c r="K180" s="100" t="n">
        <v>-0.32321</v>
      </c>
    </row>
    <row r="181" customFormat="false" ht="15" hidden="false" customHeight="true" outlineLevel="0" collapsed="false">
      <c r="A181" s="37" t="s">
        <v>28</v>
      </c>
      <c r="B181" s="103" t="n">
        <v>15</v>
      </c>
      <c r="C181" s="103" t="n">
        <v>32</v>
      </c>
      <c r="D181" s="103" t="n">
        <v>37</v>
      </c>
      <c r="E181" s="103" t="s">
        <v>264</v>
      </c>
      <c r="F181" s="50" t="n">
        <v>-5</v>
      </c>
      <c r="G181" s="104" t="n">
        <v>3.41997</v>
      </c>
      <c r="H181" s="104" t="n">
        <v>7.29594</v>
      </c>
      <c r="I181" s="104" t="n">
        <v>8.43593</v>
      </c>
      <c r="J181" s="104" t="s">
        <v>265</v>
      </c>
      <c r="K181" s="100" t="n">
        <v>-1.13999</v>
      </c>
    </row>
    <row r="182" customFormat="false" ht="15" hidden="false" customHeight="true" outlineLevel="0" collapsed="false">
      <c r="A182" s="38" t="s">
        <v>29</v>
      </c>
      <c r="B182" s="101"/>
      <c r="C182" s="101"/>
      <c r="D182" s="101"/>
      <c r="E182" s="101"/>
      <c r="F182" s="34"/>
      <c r="G182" s="98"/>
      <c r="H182" s="98"/>
      <c r="I182" s="98"/>
      <c r="J182" s="98"/>
      <c r="K182" s="100"/>
    </row>
    <row r="183" customFormat="false" ht="15" hidden="false" customHeight="true" outlineLevel="0" collapsed="false">
      <c r="A183" s="36" t="s">
        <v>116</v>
      </c>
      <c r="B183" s="103" t="n">
        <v>178</v>
      </c>
      <c r="C183" s="103" t="n">
        <v>297</v>
      </c>
      <c r="D183" s="103" t="n">
        <v>311</v>
      </c>
      <c r="E183" s="103" t="n">
        <v>4</v>
      </c>
      <c r="F183" s="50" t="n">
        <v>-14</v>
      </c>
      <c r="G183" s="104" t="n">
        <v>5.54759</v>
      </c>
      <c r="H183" s="104" t="n">
        <v>9.25637</v>
      </c>
      <c r="I183" s="104" t="n">
        <v>9.6927</v>
      </c>
      <c r="J183" s="104" t="n">
        <v>13.4680134680135</v>
      </c>
      <c r="K183" s="100" t="n">
        <v>-0.43633</v>
      </c>
    </row>
    <row r="184" customFormat="false" ht="15" hidden="false" customHeight="true" outlineLevel="0" collapsed="false">
      <c r="A184" s="37" t="s">
        <v>28</v>
      </c>
      <c r="B184" s="103" t="n">
        <v>99</v>
      </c>
      <c r="C184" s="103" t="n">
        <v>144</v>
      </c>
      <c r="D184" s="103" t="n">
        <v>209</v>
      </c>
      <c r="E184" s="103" t="n">
        <v>1</v>
      </c>
      <c r="F184" s="50" t="n">
        <v>-65</v>
      </c>
      <c r="G184" s="104" t="n">
        <v>5.29752</v>
      </c>
      <c r="H184" s="104" t="n">
        <v>7.70548</v>
      </c>
      <c r="I184" s="104" t="n">
        <v>11.18365</v>
      </c>
      <c r="J184" s="104" t="n">
        <v>6.94444444444445</v>
      </c>
      <c r="K184" s="100" t="n">
        <v>-3.47817</v>
      </c>
    </row>
    <row r="185" customFormat="false" ht="15" hidden="false" customHeight="true" outlineLevel="0" collapsed="false">
      <c r="A185" s="38" t="s">
        <v>29</v>
      </c>
      <c r="B185" s="101"/>
      <c r="C185" s="101"/>
      <c r="D185" s="101"/>
      <c r="E185" s="101"/>
      <c r="F185" s="34"/>
      <c r="G185" s="98"/>
      <c r="H185" s="98"/>
      <c r="I185" s="98"/>
      <c r="J185" s="98"/>
      <c r="K185" s="100"/>
    </row>
    <row r="186" customFormat="false" ht="15" hidden="false" customHeight="true" outlineLevel="0" collapsed="false">
      <c r="A186" s="36" t="s">
        <v>117</v>
      </c>
      <c r="B186" s="103" t="n">
        <v>104</v>
      </c>
      <c r="C186" s="103" t="n">
        <v>256</v>
      </c>
      <c r="D186" s="103" t="n">
        <v>202</v>
      </c>
      <c r="E186" s="103" t="s">
        <v>264</v>
      </c>
      <c r="F186" s="50" t="n">
        <v>54</v>
      </c>
      <c r="G186" s="104" t="n">
        <v>4.23143</v>
      </c>
      <c r="H186" s="104" t="n">
        <v>10.41582</v>
      </c>
      <c r="I186" s="104" t="n">
        <v>8.21873</v>
      </c>
      <c r="J186" s="104" t="s">
        <v>265</v>
      </c>
      <c r="K186" s="100" t="n">
        <v>2.19709</v>
      </c>
    </row>
    <row r="187" customFormat="false" ht="15" hidden="false" customHeight="true" outlineLevel="0" collapsed="false">
      <c r="A187" s="37" t="s">
        <v>28</v>
      </c>
      <c r="B187" s="103" t="n">
        <v>42</v>
      </c>
      <c r="C187" s="103" t="n">
        <v>93</v>
      </c>
      <c r="D187" s="103" t="n">
        <v>74</v>
      </c>
      <c r="E187" s="103" t="s">
        <v>264</v>
      </c>
      <c r="F187" s="50" t="n">
        <v>19</v>
      </c>
      <c r="G187" s="104" t="n">
        <v>4.36545</v>
      </c>
      <c r="H187" s="104" t="n">
        <v>9.66635</v>
      </c>
      <c r="I187" s="104" t="n">
        <v>7.69151</v>
      </c>
      <c r="J187" s="104" t="s">
        <v>265</v>
      </c>
      <c r="K187" s="100" t="n">
        <v>1.97485</v>
      </c>
    </row>
    <row r="188" customFormat="false" ht="15" hidden="false" customHeight="true" outlineLevel="0" collapsed="false">
      <c r="A188" s="38" t="s">
        <v>29</v>
      </c>
      <c r="B188" s="101"/>
      <c r="C188" s="101"/>
      <c r="D188" s="101"/>
      <c r="E188" s="101"/>
      <c r="F188" s="34"/>
      <c r="G188" s="98"/>
      <c r="H188" s="98"/>
      <c r="I188" s="98"/>
      <c r="J188" s="98"/>
      <c r="K188" s="100"/>
    </row>
    <row r="189" customFormat="false" ht="15" hidden="false" customHeight="true" outlineLevel="0" collapsed="false">
      <c r="A189" s="33" t="s">
        <v>118</v>
      </c>
      <c r="B189" s="101"/>
      <c r="C189" s="101"/>
      <c r="D189" s="101"/>
      <c r="E189" s="101"/>
      <c r="F189" s="34"/>
      <c r="G189" s="98"/>
      <c r="H189" s="98"/>
      <c r="I189" s="98"/>
      <c r="J189" s="98"/>
      <c r="K189" s="100"/>
    </row>
    <row r="190" customFormat="false" ht="15" hidden="false" customHeight="true" outlineLevel="0" collapsed="false">
      <c r="A190" s="35" t="s">
        <v>119</v>
      </c>
      <c r="B190" s="101"/>
      <c r="C190" s="101"/>
      <c r="D190" s="101"/>
      <c r="E190" s="101"/>
      <c r="F190" s="34"/>
      <c r="G190" s="98"/>
      <c r="H190" s="98"/>
      <c r="I190" s="98"/>
      <c r="J190" s="98"/>
      <c r="K190" s="100"/>
    </row>
    <row r="191" customFormat="false" ht="15" hidden="false" customHeight="true" outlineLevel="0" collapsed="false">
      <c r="A191" s="36" t="s">
        <v>120</v>
      </c>
      <c r="B191" s="103" t="n">
        <v>35</v>
      </c>
      <c r="C191" s="103" t="n">
        <v>82</v>
      </c>
      <c r="D191" s="103" t="n">
        <v>78</v>
      </c>
      <c r="E191" s="103" t="n">
        <v>2</v>
      </c>
      <c r="F191" s="50" t="n">
        <v>4</v>
      </c>
      <c r="G191" s="104" t="n">
        <v>4.80703</v>
      </c>
      <c r="H191" s="104" t="n">
        <v>11.26219</v>
      </c>
      <c r="I191" s="104" t="n">
        <v>10.71281</v>
      </c>
      <c r="J191" s="104" t="n">
        <v>24.390243902439</v>
      </c>
      <c r="K191" s="100" t="n">
        <v>0.54938</v>
      </c>
    </row>
    <row r="192" customFormat="false" ht="15" hidden="false" customHeight="true" outlineLevel="0" collapsed="false">
      <c r="A192" s="29" t="s">
        <v>121</v>
      </c>
      <c r="B192" s="103" t="n">
        <v>375</v>
      </c>
      <c r="C192" s="103" t="n">
        <v>788</v>
      </c>
      <c r="D192" s="103" t="n">
        <v>716</v>
      </c>
      <c r="E192" s="103" t="n">
        <v>3</v>
      </c>
      <c r="F192" s="50" t="n">
        <v>72</v>
      </c>
      <c r="G192" s="104" t="n">
        <v>5.32104</v>
      </c>
      <c r="H192" s="104" t="n">
        <v>11.18127</v>
      </c>
      <c r="I192" s="104" t="n">
        <v>10.15963</v>
      </c>
      <c r="J192" s="104" t="n">
        <v>3.80710659898477</v>
      </c>
      <c r="K192" s="100" t="n">
        <v>1.02164</v>
      </c>
    </row>
    <row r="193" customFormat="false" ht="15" hidden="false" customHeight="true" outlineLevel="0" collapsed="false">
      <c r="A193" s="29" t="s">
        <v>25</v>
      </c>
      <c r="B193" s="101"/>
      <c r="C193" s="101"/>
      <c r="D193" s="101"/>
      <c r="E193" s="101"/>
      <c r="F193" s="101"/>
      <c r="G193" s="98"/>
      <c r="H193" s="98"/>
      <c r="I193" s="98"/>
      <c r="J193" s="98"/>
      <c r="K193" s="100"/>
    </row>
    <row r="194" customFormat="false" ht="15" hidden="false" customHeight="true" outlineLevel="0" collapsed="false">
      <c r="A194" s="35" t="s">
        <v>26</v>
      </c>
      <c r="B194" s="101"/>
      <c r="C194" s="101"/>
      <c r="D194" s="101"/>
      <c r="E194" s="101"/>
      <c r="F194" s="34"/>
      <c r="G194" s="98"/>
      <c r="H194" s="98"/>
      <c r="I194" s="98"/>
      <c r="J194" s="98"/>
      <c r="K194" s="100"/>
    </row>
    <row r="195" customFormat="false" ht="15" hidden="false" customHeight="true" outlineLevel="0" collapsed="false">
      <c r="A195" s="36" t="s">
        <v>122</v>
      </c>
      <c r="B195" s="103" t="n">
        <v>80</v>
      </c>
      <c r="C195" s="103" t="n">
        <v>156</v>
      </c>
      <c r="D195" s="103" t="n">
        <v>165</v>
      </c>
      <c r="E195" s="103" t="n">
        <v>1</v>
      </c>
      <c r="F195" s="50" t="n">
        <v>-9</v>
      </c>
      <c r="G195" s="104" t="n">
        <v>5.37309</v>
      </c>
      <c r="H195" s="104" t="n">
        <v>10.47753</v>
      </c>
      <c r="I195" s="104" t="n">
        <v>11.08201</v>
      </c>
      <c r="J195" s="104" t="n">
        <v>6.41025641025641</v>
      </c>
      <c r="K195" s="100" t="n">
        <v>-0.60447</v>
      </c>
    </row>
    <row r="196" customFormat="false" ht="15" hidden="false" customHeight="true" outlineLevel="0" collapsed="false">
      <c r="A196" s="37" t="s">
        <v>28</v>
      </c>
      <c r="B196" s="103" t="n">
        <v>36</v>
      </c>
      <c r="C196" s="103" t="n">
        <v>75</v>
      </c>
      <c r="D196" s="103" t="n">
        <v>86</v>
      </c>
      <c r="E196" s="103" t="s">
        <v>264</v>
      </c>
      <c r="F196" s="50" t="n">
        <v>-11</v>
      </c>
      <c r="G196" s="104" t="n">
        <v>4.76948</v>
      </c>
      <c r="H196" s="104" t="n">
        <v>9.93641</v>
      </c>
      <c r="I196" s="104" t="n">
        <v>11.39375</v>
      </c>
      <c r="J196" s="104" t="s">
        <v>265</v>
      </c>
      <c r="K196" s="100" t="n">
        <v>-1.45734</v>
      </c>
    </row>
    <row r="197" customFormat="false" ht="15" hidden="false" customHeight="true" outlineLevel="0" collapsed="false">
      <c r="A197" s="38" t="s">
        <v>29</v>
      </c>
      <c r="B197" s="101"/>
      <c r="C197" s="101"/>
      <c r="D197" s="101"/>
      <c r="E197" s="101"/>
      <c r="F197" s="34"/>
      <c r="G197" s="98"/>
      <c r="H197" s="98"/>
      <c r="I197" s="98"/>
      <c r="J197" s="98"/>
      <c r="K197" s="100"/>
    </row>
    <row r="198" customFormat="false" ht="15" hidden="false" customHeight="true" outlineLevel="0" collapsed="false">
      <c r="A198" s="36" t="s">
        <v>271</v>
      </c>
      <c r="B198" s="103" t="n">
        <v>49</v>
      </c>
      <c r="C198" s="103" t="n">
        <v>101</v>
      </c>
      <c r="D198" s="103" t="n">
        <v>99</v>
      </c>
      <c r="E198" s="103" t="s">
        <v>264</v>
      </c>
      <c r="F198" s="103" t="n">
        <v>2</v>
      </c>
      <c r="G198" s="104" t="n">
        <v>5.36869</v>
      </c>
      <c r="H198" s="104" t="n">
        <v>11.06607</v>
      </c>
      <c r="I198" s="104" t="n">
        <v>10.84694</v>
      </c>
      <c r="J198" s="104" t="s">
        <v>265</v>
      </c>
      <c r="K198" s="109" t="n">
        <v>0.21913</v>
      </c>
    </row>
    <row r="199" customFormat="false" ht="15" hidden="false" customHeight="true" outlineLevel="0" collapsed="false">
      <c r="A199" s="37" t="s">
        <v>28</v>
      </c>
      <c r="B199" s="103" t="n">
        <v>21</v>
      </c>
      <c r="C199" s="103" t="n">
        <v>43</v>
      </c>
      <c r="D199" s="103" t="n">
        <v>53</v>
      </c>
      <c r="E199" s="103" t="s">
        <v>264</v>
      </c>
      <c r="F199" s="50" t="n">
        <v>-10</v>
      </c>
      <c r="G199" s="104" t="n">
        <v>5.25657</v>
      </c>
      <c r="H199" s="104" t="n">
        <v>10.76345</v>
      </c>
      <c r="I199" s="104" t="n">
        <v>13.26658</v>
      </c>
      <c r="J199" s="104" t="s">
        <v>265</v>
      </c>
      <c r="K199" s="100" t="n">
        <v>-2.50313</v>
      </c>
    </row>
    <row r="200" customFormat="false" ht="15" hidden="false" customHeight="true" outlineLevel="0" collapsed="false">
      <c r="A200" s="38" t="s">
        <v>29</v>
      </c>
      <c r="B200" s="101"/>
      <c r="C200" s="101"/>
      <c r="D200" s="101"/>
      <c r="E200" s="101"/>
      <c r="F200" s="34"/>
      <c r="G200" s="98"/>
      <c r="H200" s="98"/>
      <c r="I200" s="98"/>
      <c r="J200" s="98"/>
      <c r="K200" s="100"/>
    </row>
    <row r="201" customFormat="false" ht="15" hidden="false" customHeight="true" outlineLevel="0" collapsed="false">
      <c r="A201" s="36" t="s">
        <v>124</v>
      </c>
      <c r="B201" s="103" t="n">
        <v>46</v>
      </c>
      <c r="C201" s="103" t="n">
        <v>123</v>
      </c>
      <c r="D201" s="103" t="n">
        <v>84</v>
      </c>
      <c r="E201" s="103" t="n">
        <v>1</v>
      </c>
      <c r="F201" s="50" t="n">
        <v>39</v>
      </c>
      <c r="G201" s="104" t="n">
        <v>4.59954</v>
      </c>
      <c r="H201" s="104" t="n">
        <v>12.29877</v>
      </c>
      <c r="I201" s="104" t="n">
        <v>8.39916</v>
      </c>
      <c r="J201" s="104" t="n">
        <v>8.13008130081301</v>
      </c>
      <c r="K201" s="100" t="n">
        <v>3.89961</v>
      </c>
    </row>
    <row r="202" customFormat="false" ht="15" hidden="false" customHeight="true" outlineLevel="0" collapsed="false">
      <c r="A202" s="37" t="s">
        <v>28</v>
      </c>
      <c r="B202" s="103" t="n">
        <v>16</v>
      </c>
      <c r="C202" s="103" t="n">
        <v>41</v>
      </c>
      <c r="D202" s="103" t="n">
        <v>32</v>
      </c>
      <c r="E202" s="103" t="s">
        <v>264</v>
      </c>
      <c r="F202" s="50" t="n">
        <v>9</v>
      </c>
      <c r="G202" s="104" t="n">
        <v>3.55951</v>
      </c>
      <c r="H202" s="104" t="n">
        <v>9.12125</v>
      </c>
      <c r="I202" s="104" t="n">
        <v>7.11902</v>
      </c>
      <c r="J202" s="104" t="s">
        <v>265</v>
      </c>
      <c r="K202" s="100" t="n">
        <v>2.00222</v>
      </c>
    </row>
    <row r="203" customFormat="false" ht="15" hidden="false" customHeight="true" outlineLevel="0" collapsed="false">
      <c r="A203" s="38" t="s">
        <v>29</v>
      </c>
      <c r="B203" s="101"/>
      <c r="C203" s="101"/>
      <c r="D203" s="101"/>
      <c r="E203" s="101"/>
      <c r="F203" s="34"/>
      <c r="G203" s="98"/>
      <c r="H203" s="98"/>
      <c r="I203" s="98"/>
      <c r="J203" s="98"/>
      <c r="K203" s="100"/>
    </row>
    <row r="204" customFormat="false" ht="15" hidden="false" customHeight="true" outlineLevel="0" collapsed="false">
      <c r="A204" s="36" t="s">
        <v>125</v>
      </c>
      <c r="B204" s="103" t="n">
        <v>126</v>
      </c>
      <c r="C204" s="103" t="n">
        <v>275</v>
      </c>
      <c r="D204" s="103" t="n">
        <v>251</v>
      </c>
      <c r="E204" s="103" t="s">
        <v>264</v>
      </c>
      <c r="F204" s="50" t="n">
        <v>24</v>
      </c>
      <c r="G204" s="104" t="n">
        <v>5.17773</v>
      </c>
      <c r="H204" s="104" t="n">
        <v>11.3006</v>
      </c>
      <c r="I204" s="104" t="n">
        <v>10.31436</v>
      </c>
      <c r="J204" s="104" t="s">
        <v>265</v>
      </c>
      <c r="K204" s="100" t="n">
        <v>0.98623</v>
      </c>
    </row>
    <row r="205" customFormat="false" ht="15" hidden="false" customHeight="true" outlineLevel="0" collapsed="false">
      <c r="A205" s="37" t="s">
        <v>28</v>
      </c>
      <c r="B205" s="103" t="n">
        <v>67</v>
      </c>
      <c r="C205" s="103" t="n">
        <v>134</v>
      </c>
      <c r="D205" s="103" t="n">
        <v>140</v>
      </c>
      <c r="E205" s="103" t="s">
        <v>264</v>
      </c>
      <c r="F205" s="50" t="n">
        <v>-6</v>
      </c>
      <c r="G205" s="104" t="n">
        <v>4.75886</v>
      </c>
      <c r="H205" s="104" t="n">
        <v>9.51772</v>
      </c>
      <c r="I205" s="104" t="n">
        <v>9.94389</v>
      </c>
      <c r="J205" s="104" t="s">
        <v>265</v>
      </c>
      <c r="K205" s="100" t="n">
        <v>-0.42617</v>
      </c>
    </row>
    <row r="206" customFormat="false" ht="15" hidden="false" customHeight="true" outlineLevel="0" collapsed="false">
      <c r="A206" s="38" t="s">
        <v>29</v>
      </c>
      <c r="B206" s="101"/>
      <c r="C206" s="101"/>
      <c r="D206" s="101"/>
      <c r="E206" s="101"/>
      <c r="F206" s="34"/>
      <c r="G206" s="98"/>
      <c r="H206" s="98"/>
      <c r="I206" s="98"/>
      <c r="J206" s="98"/>
      <c r="K206" s="100"/>
    </row>
    <row r="207" customFormat="false" ht="15" hidden="false" customHeight="true" outlineLevel="0" collapsed="false">
      <c r="A207" s="29" t="s">
        <v>31</v>
      </c>
      <c r="B207" s="101"/>
      <c r="C207" s="101"/>
      <c r="D207" s="101"/>
      <c r="E207" s="101"/>
      <c r="F207" s="34"/>
      <c r="G207" s="98"/>
      <c r="H207" s="98"/>
      <c r="I207" s="98"/>
      <c r="J207" s="98"/>
      <c r="K207" s="100"/>
    </row>
    <row r="208" customFormat="false" ht="15" hidden="false" customHeight="true" outlineLevel="0" collapsed="false">
      <c r="A208" s="35" t="s">
        <v>32</v>
      </c>
      <c r="B208" s="101"/>
      <c r="C208" s="101"/>
      <c r="D208" s="101"/>
      <c r="E208" s="101"/>
      <c r="F208" s="34"/>
      <c r="G208" s="98"/>
      <c r="H208" s="98"/>
      <c r="I208" s="98"/>
      <c r="J208" s="98"/>
      <c r="K208" s="100"/>
    </row>
    <row r="209" customFormat="false" ht="15" hidden="false" customHeight="true" outlineLevel="0" collapsed="false">
      <c r="A209" s="36" t="s">
        <v>126</v>
      </c>
      <c r="B209" s="103" t="n">
        <v>38</v>
      </c>
      <c r="C209" s="103" t="n">
        <v>60</v>
      </c>
      <c r="D209" s="103" t="n">
        <v>50</v>
      </c>
      <c r="E209" s="103" t="s">
        <v>264</v>
      </c>
      <c r="F209" s="50" t="n">
        <v>10</v>
      </c>
      <c r="G209" s="104" t="n">
        <v>7.25191</v>
      </c>
      <c r="H209" s="104" t="n">
        <v>11.45038</v>
      </c>
      <c r="I209" s="104" t="n">
        <v>9.54198</v>
      </c>
      <c r="J209" s="104" t="s">
        <v>265</v>
      </c>
      <c r="K209" s="108" t="n">
        <v>1.9084</v>
      </c>
    </row>
    <row r="210" customFormat="false" ht="15" hidden="false" customHeight="true" outlineLevel="0" collapsed="false">
      <c r="A210" s="36" t="s">
        <v>88</v>
      </c>
      <c r="B210" s="103" t="n">
        <v>36</v>
      </c>
      <c r="C210" s="103" t="n">
        <v>73</v>
      </c>
      <c r="D210" s="103" t="n">
        <v>67</v>
      </c>
      <c r="E210" s="103" t="n">
        <v>1</v>
      </c>
      <c r="F210" s="50" t="n">
        <v>6</v>
      </c>
      <c r="G210" s="104" t="n">
        <v>5.23028</v>
      </c>
      <c r="H210" s="104" t="n">
        <v>10.60584</v>
      </c>
      <c r="I210" s="104" t="n">
        <v>9.73413</v>
      </c>
      <c r="J210" s="104" t="n">
        <v>13.6986301369863</v>
      </c>
      <c r="K210" s="108" t="n">
        <v>0.87171</v>
      </c>
    </row>
    <row r="211" s="27" customFormat="true" ht="15" hidden="false" customHeight="true" outlineLevel="0" collapsed="false">
      <c r="A211" s="23" t="s">
        <v>272</v>
      </c>
      <c r="B211" s="94" t="n">
        <f aca="false">B213+B228+B248</f>
        <v>969</v>
      </c>
      <c r="C211" s="94" t="n">
        <f aca="false">C213+C228+C248</f>
        <v>1986</v>
      </c>
      <c r="D211" s="94" t="n">
        <f aca="false">D213+D228+D248</f>
        <v>1830</v>
      </c>
      <c r="E211" s="94" t="n">
        <f aca="false">E213+E228+E248</f>
        <v>7</v>
      </c>
      <c r="F211" s="94" t="n">
        <f aca="false">F213+F228+F248</f>
        <v>156</v>
      </c>
      <c r="G211" s="95" t="n">
        <v>5.1159</v>
      </c>
      <c r="H211" s="95" t="n">
        <v>10.4853</v>
      </c>
      <c r="I211" s="95" t="n">
        <v>9.6617</v>
      </c>
      <c r="J211" s="95" t="n">
        <v>3.5247</v>
      </c>
      <c r="K211" s="102" t="n">
        <v>0.8236</v>
      </c>
    </row>
    <row r="212" s="27" customFormat="true" ht="15" hidden="false" customHeight="true" outlineLevel="0" collapsed="false">
      <c r="A212" s="28" t="s">
        <v>23</v>
      </c>
      <c r="B212" s="76"/>
      <c r="C212" s="76"/>
      <c r="D212" s="76"/>
      <c r="E212" s="76"/>
      <c r="F212" s="76"/>
      <c r="G212" s="107"/>
      <c r="H212" s="107"/>
      <c r="I212" s="107"/>
      <c r="J212" s="107"/>
      <c r="K212" s="102"/>
    </row>
    <row r="213" customFormat="false" ht="15" hidden="false" customHeight="true" outlineLevel="0" collapsed="false">
      <c r="A213" s="29" t="s">
        <v>128</v>
      </c>
      <c r="B213" s="103" t="n">
        <v>212</v>
      </c>
      <c r="C213" s="103" t="n">
        <v>437</v>
      </c>
      <c r="D213" s="103" t="n">
        <v>358</v>
      </c>
      <c r="E213" s="103" t="n">
        <v>1</v>
      </c>
      <c r="F213" s="50" t="n">
        <v>79</v>
      </c>
      <c r="G213" s="104" t="n">
        <v>5.12573</v>
      </c>
      <c r="H213" s="104" t="n">
        <v>10.56576</v>
      </c>
      <c r="I213" s="104" t="n">
        <v>8.65571</v>
      </c>
      <c r="J213" s="104" t="n">
        <v>2.2883295194508</v>
      </c>
      <c r="K213" s="100" t="n">
        <v>1.91006</v>
      </c>
    </row>
    <row r="214" customFormat="false" ht="15" hidden="false" customHeight="true" outlineLevel="0" collapsed="false">
      <c r="A214" s="33" t="s">
        <v>25</v>
      </c>
      <c r="B214" s="101"/>
      <c r="C214" s="101"/>
      <c r="D214" s="101"/>
      <c r="E214" s="101"/>
      <c r="F214" s="101"/>
      <c r="G214" s="98"/>
      <c r="H214" s="98"/>
      <c r="I214" s="98"/>
      <c r="J214" s="98"/>
      <c r="K214" s="100"/>
    </row>
    <row r="215" customFormat="false" ht="15" hidden="false" customHeight="true" outlineLevel="0" collapsed="false">
      <c r="A215" s="35" t="s">
        <v>26</v>
      </c>
      <c r="B215" s="101"/>
      <c r="C215" s="101"/>
      <c r="D215" s="101"/>
      <c r="E215" s="101"/>
      <c r="F215" s="34"/>
      <c r="G215" s="98"/>
      <c r="H215" s="98"/>
      <c r="I215" s="98"/>
      <c r="J215" s="98"/>
      <c r="K215" s="100"/>
    </row>
    <row r="216" customFormat="false" ht="15" hidden="false" customHeight="true" outlineLevel="0" collapsed="false">
      <c r="A216" s="36" t="s">
        <v>129</v>
      </c>
      <c r="B216" s="103" t="n">
        <v>36</v>
      </c>
      <c r="C216" s="103" t="n">
        <v>73</v>
      </c>
      <c r="D216" s="103" t="n">
        <v>72</v>
      </c>
      <c r="E216" s="103" t="s">
        <v>264</v>
      </c>
      <c r="F216" s="50" t="n">
        <v>1</v>
      </c>
      <c r="G216" s="104" t="n">
        <v>5.14801</v>
      </c>
      <c r="H216" s="104" t="n">
        <v>10.43901</v>
      </c>
      <c r="I216" s="104" t="n">
        <v>10.29601</v>
      </c>
      <c r="J216" s="104" t="s">
        <v>265</v>
      </c>
      <c r="K216" s="100" t="n">
        <v>0.143</v>
      </c>
    </row>
    <row r="217" customFormat="false" ht="15" hidden="false" customHeight="true" outlineLevel="0" collapsed="false">
      <c r="A217" s="37" t="s">
        <v>28</v>
      </c>
      <c r="B217" s="103" t="n">
        <v>12</v>
      </c>
      <c r="C217" s="103" t="n">
        <v>24</v>
      </c>
      <c r="D217" s="103" t="n">
        <v>33</v>
      </c>
      <c r="E217" s="103" t="s">
        <v>264</v>
      </c>
      <c r="F217" s="50" t="n">
        <v>-9</v>
      </c>
      <c r="G217" s="104" t="n">
        <v>5.01253</v>
      </c>
      <c r="H217" s="104" t="n">
        <v>10.02506</v>
      </c>
      <c r="I217" s="104" t="n">
        <v>13.78446</v>
      </c>
      <c r="J217" s="104" t="s">
        <v>265</v>
      </c>
      <c r="K217" s="100" t="n">
        <v>-3.7594</v>
      </c>
    </row>
    <row r="218" customFormat="false" ht="15" hidden="false" customHeight="true" outlineLevel="0" collapsed="false">
      <c r="A218" s="38" t="s">
        <v>29</v>
      </c>
      <c r="B218" s="101"/>
      <c r="C218" s="101"/>
      <c r="D218" s="101"/>
      <c r="E218" s="101"/>
      <c r="F218" s="34"/>
      <c r="G218" s="98"/>
      <c r="H218" s="98"/>
      <c r="I218" s="98"/>
      <c r="J218" s="98"/>
      <c r="K218" s="100"/>
    </row>
    <row r="219" customFormat="false" ht="15" hidden="false" customHeight="true" outlineLevel="0" collapsed="false">
      <c r="A219" s="36" t="s">
        <v>130</v>
      </c>
      <c r="B219" s="103" t="n">
        <v>82</v>
      </c>
      <c r="C219" s="103" t="n">
        <v>181</v>
      </c>
      <c r="D219" s="103" t="n">
        <v>143</v>
      </c>
      <c r="E219" s="103" t="n">
        <v>1</v>
      </c>
      <c r="F219" s="50" t="n">
        <v>38</v>
      </c>
      <c r="G219" s="104" t="n">
        <v>5.13849</v>
      </c>
      <c r="H219" s="104" t="n">
        <v>11.34227</v>
      </c>
      <c r="I219" s="104" t="n">
        <v>8.96102</v>
      </c>
      <c r="J219" s="104" t="n">
        <v>5.52486187845304</v>
      </c>
      <c r="K219" s="100" t="n">
        <v>2.38125</v>
      </c>
    </row>
    <row r="220" customFormat="false" ht="15" hidden="false" customHeight="true" outlineLevel="0" collapsed="false">
      <c r="A220" s="37" t="s">
        <v>28</v>
      </c>
      <c r="B220" s="103" t="n">
        <v>60</v>
      </c>
      <c r="C220" s="103" t="n">
        <v>104</v>
      </c>
      <c r="D220" s="103" t="n">
        <v>75</v>
      </c>
      <c r="E220" s="103" t="s">
        <v>264</v>
      </c>
      <c r="F220" s="50" t="n">
        <v>29</v>
      </c>
      <c r="G220" s="104" t="n">
        <v>6.47529</v>
      </c>
      <c r="H220" s="104" t="n">
        <v>11.22383</v>
      </c>
      <c r="I220" s="104" t="n">
        <v>8.09411</v>
      </c>
      <c r="J220" s="104" t="s">
        <v>265</v>
      </c>
      <c r="K220" s="100" t="n">
        <v>3.12972</v>
      </c>
    </row>
    <row r="221" customFormat="false" ht="15" hidden="false" customHeight="true" outlineLevel="0" collapsed="false">
      <c r="A221" s="38" t="s">
        <v>29</v>
      </c>
      <c r="B221" s="101"/>
      <c r="C221" s="101"/>
      <c r="D221" s="101"/>
      <c r="E221" s="101"/>
      <c r="F221" s="34"/>
      <c r="G221" s="98"/>
      <c r="H221" s="98"/>
      <c r="I221" s="98"/>
      <c r="J221" s="98"/>
      <c r="K221" s="100"/>
    </row>
    <row r="222" customFormat="false" ht="15" hidden="false" customHeight="true" outlineLevel="0" collapsed="false">
      <c r="A222" s="36" t="s">
        <v>131</v>
      </c>
      <c r="B222" s="103" t="n">
        <v>58</v>
      </c>
      <c r="C222" s="103" t="n">
        <v>132</v>
      </c>
      <c r="D222" s="103" t="n">
        <v>103</v>
      </c>
      <c r="E222" s="103" t="s">
        <v>264</v>
      </c>
      <c r="F222" s="50" t="n">
        <v>29</v>
      </c>
      <c r="G222" s="104" t="n">
        <v>4.33872</v>
      </c>
      <c r="H222" s="104" t="n">
        <v>9.87433</v>
      </c>
      <c r="I222" s="104" t="n">
        <v>7.70497</v>
      </c>
      <c r="J222" s="104" t="s">
        <v>265</v>
      </c>
      <c r="K222" s="100" t="n">
        <v>2.16936</v>
      </c>
    </row>
    <row r="223" customFormat="false" ht="15" hidden="false" customHeight="true" outlineLevel="0" collapsed="false">
      <c r="A223" s="37" t="s">
        <v>28</v>
      </c>
      <c r="B223" s="103" t="n">
        <v>27</v>
      </c>
      <c r="C223" s="103" t="n">
        <v>54</v>
      </c>
      <c r="D223" s="103" t="n">
        <v>56</v>
      </c>
      <c r="E223" s="103" t="s">
        <v>264</v>
      </c>
      <c r="F223" s="50" t="n">
        <v>-2</v>
      </c>
      <c r="G223" s="104" t="n">
        <v>4.52944</v>
      </c>
      <c r="H223" s="104" t="n">
        <v>9.05888</v>
      </c>
      <c r="I223" s="104" t="n">
        <v>9.3944</v>
      </c>
      <c r="J223" s="104" t="s">
        <v>265</v>
      </c>
      <c r="K223" s="100" t="n">
        <v>-0.33551</v>
      </c>
    </row>
    <row r="224" customFormat="false" ht="15" hidden="false" customHeight="true" outlineLevel="0" collapsed="false">
      <c r="A224" s="38" t="s">
        <v>29</v>
      </c>
      <c r="B224" s="101"/>
      <c r="C224" s="101"/>
      <c r="D224" s="101"/>
      <c r="E224" s="101"/>
      <c r="F224" s="34"/>
      <c r="G224" s="98"/>
      <c r="H224" s="98"/>
      <c r="I224" s="98"/>
      <c r="J224" s="98"/>
      <c r="K224" s="100"/>
    </row>
    <row r="225" customFormat="false" ht="15" hidden="false" customHeight="true" outlineLevel="0" collapsed="false">
      <c r="A225" s="33" t="s">
        <v>118</v>
      </c>
      <c r="B225" s="101"/>
      <c r="C225" s="101"/>
      <c r="D225" s="101"/>
      <c r="E225" s="101"/>
      <c r="F225" s="34"/>
      <c r="G225" s="98"/>
      <c r="H225" s="98"/>
      <c r="I225" s="98"/>
      <c r="J225" s="98"/>
      <c r="K225" s="100"/>
    </row>
    <row r="226" customFormat="false" ht="15" hidden="false" customHeight="true" outlineLevel="0" collapsed="false">
      <c r="A226" s="35" t="s">
        <v>119</v>
      </c>
      <c r="B226" s="101"/>
      <c r="C226" s="101"/>
      <c r="D226" s="101"/>
      <c r="E226" s="101"/>
      <c r="F226" s="34"/>
      <c r="G226" s="98"/>
      <c r="H226" s="98"/>
      <c r="I226" s="98"/>
      <c r="J226" s="98"/>
      <c r="K226" s="100"/>
    </row>
    <row r="227" customFormat="false" ht="15" hidden="false" customHeight="true" outlineLevel="0" collapsed="false">
      <c r="A227" s="36" t="s">
        <v>132</v>
      </c>
      <c r="B227" s="103" t="n">
        <v>36</v>
      </c>
      <c r="C227" s="103" t="n">
        <v>51</v>
      </c>
      <c r="D227" s="103" t="n">
        <v>40</v>
      </c>
      <c r="E227" s="103" t="s">
        <v>264</v>
      </c>
      <c r="F227" s="50" t="n">
        <v>11</v>
      </c>
      <c r="G227" s="104" t="n">
        <v>7.14144</v>
      </c>
      <c r="H227" s="104" t="n">
        <v>10.11704</v>
      </c>
      <c r="I227" s="104" t="n">
        <v>7.93493</v>
      </c>
      <c r="J227" s="104" t="s">
        <v>265</v>
      </c>
      <c r="K227" s="100" t="n">
        <v>2.18211</v>
      </c>
    </row>
    <row r="228" customFormat="false" ht="15" hidden="false" customHeight="true" outlineLevel="0" collapsed="false">
      <c r="A228" s="29" t="s">
        <v>273</v>
      </c>
      <c r="B228" s="103" t="n">
        <v>478</v>
      </c>
      <c r="C228" s="103" t="n">
        <v>1024</v>
      </c>
      <c r="D228" s="103" t="n">
        <v>1030</v>
      </c>
      <c r="E228" s="103" t="n">
        <v>4</v>
      </c>
      <c r="F228" s="50" t="n">
        <v>-6</v>
      </c>
      <c r="G228" s="104" t="n">
        <v>4.80035</v>
      </c>
      <c r="H228" s="104" t="n">
        <v>10.2836</v>
      </c>
      <c r="I228" s="104" t="n">
        <v>10.34386</v>
      </c>
      <c r="J228" s="104" t="n">
        <v>3.90625</v>
      </c>
      <c r="K228" s="100" t="n">
        <v>-0.06026</v>
      </c>
    </row>
    <row r="229" customFormat="false" ht="15" hidden="false" customHeight="true" outlineLevel="0" collapsed="false">
      <c r="A229" s="33" t="s">
        <v>25</v>
      </c>
      <c r="B229" s="101"/>
      <c r="C229" s="101"/>
      <c r="D229" s="101"/>
      <c r="E229" s="101"/>
      <c r="F229" s="101"/>
      <c r="G229" s="98"/>
      <c r="H229" s="98"/>
      <c r="I229" s="98"/>
      <c r="J229" s="98"/>
      <c r="K229" s="100"/>
    </row>
    <row r="230" customFormat="false" ht="15" hidden="false" customHeight="true" outlineLevel="0" collapsed="false">
      <c r="A230" s="35" t="s">
        <v>26</v>
      </c>
      <c r="B230" s="101"/>
      <c r="C230" s="101"/>
      <c r="D230" s="101"/>
      <c r="E230" s="101"/>
      <c r="F230" s="34"/>
      <c r="G230" s="98"/>
      <c r="H230" s="98"/>
      <c r="I230" s="98"/>
      <c r="J230" s="98"/>
      <c r="K230" s="100"/>
    </row>
    <row r="231" customFormat="false" ht="15" hidden="false" customHeight="true" outlineLevel="0" collapsed="false">
      <c r="A231" s="36" t="s">
        <v>134</v>
      </c>
      <c r="B231" s="103" t="n">
        <v>62</v>
      </c>
      <c r="C231" s="103" t="n">
        <v>113</v>
      </c>
      <c r="D231" s="103" t="n">
        <v>114</v>
      </c>
      <c r="E231" s="103" t="s">
        <v>264</v>
      </c>
      <c r="F231" s="50" t="n">
        <v>-1</v>
      </c>
      <c r="G231" s="104" t="n">
        <v>5.95238</v>
      </c>
      <c r="H231" s="104" t="n">
        <v>10.84869</v>
      </c>
      <c r="I231" s="104" t="n">
        <v>10.9447</v>
      </c>
      <c r="J231" s="104" t="s">
        <v>265</v>
      </c>
      <c r="K231" s="100" t="n">
        <v>-0.09601</v>
      </c>
    </row>
    <row r="232" customFormat="false" ht="15" hidden="false" customHeight="true" outlineLevel="0" collapsed="false">
      <c r="A232" s="37" t="s">
        <v>28</v>
      </c>
      <c r="B232" s="103" t="n">
        <v>34</v>
      </c>
      <c r="C232" s="103" t="n">
        <v>40</v>
      </c>
      <c r="D232" s="103" t="n">
        <v>51</v>
      </c>
      <c r="E232" s="103" t="s">
        <v>264</v>
      </c>
      <c r="F232" s="50" t="n">
        <v>-11</v>
      </c>
      <c r="G232" s="104" t="n">
        <v>5.70661</v>
      </c>
      <c r="H232" s="104" t="n">
        <v>6.71366</v>
      </c>
      <c r="I232" s="104" t="n">
        <v>8.55992</v>
      </c>
      <c r="J232" s="104" t="s">
        <v>265</v>
      </c>
      <c r="K232" s="100" t="n">
        <v>-1.84626</v>
      </c>
    </row>
    <row r="233" customFormat="false" ht="15" hidden="false" customHeight="true" outlineLevel="0" collapsed="false">
      <c r="A233" s="38" t="s">
        <v>29</v>
      </c>
      <c r="B233" s="101"/>
      <c r="C233" s="101"/>
      <c r="D233" s="101"/>
      <c r="E233" s="101"/>
      <c r="F233" s="34"/>
      <c r="G233" s="98"/>
      <c r="H233" s="98"/>
      <c r="I233" s="98"/>
      <c r="J233" s="98"/>
      <c r="K233" s="100"/>
    </row>
    <row r="234" customFormat="false" ht="15" hidden="false" customHeight="true" outlineLevel="0" collapsed="false">
      <c r="A234" s="36" t="s">
        <v>135</v>
      </c>
      <c r="B234" s="103" t="n">
        <v>162</v>
      </c>
      <c r="C234" s="103" t="n">
        <v>331</v>
      </c>
      <c r="D234" s="103" t="n">
        <v>348</v>
      </c>
      <c r="E234" s="103" t="n">
        <v>1</v>
      </c>
      <c r="F234" s="50" t="n">
        <v>-17</v>
      </c>
      <c r="G234" s="104" t="n">
        <v>4.74684</v>
      </c>
      <c r="H234" s="104" t="n">
        <v>9.69878</v>
      </c>
      <c r="I234" s="104" t="n">
        <v>10.19691</v>
      </c>
      <c r="J234" s="104" t="n">
        <v>3.02114803625378</v>
      </c>
      <c r="K234" s="100" t="n">
        <v>-0.49812</v>
      </c>
    </row>
    <row r="235" customFormat="false" ht="15" hidden="false" customHeight="true" outlineLevel="0" collapsed="false">
      <c r="A235" s="37" t="s">
        <v>28</v>
      </c>
      <c r="B235" s="103" t="n">
        <v>114</v>
      </c>
      <c r="C235" s="103" t="n">
        <v>245</v>
      </c>
      <c r="D235" s="103" t="n">
        <v>286</v>
      </c>
      <c r="E235" s="103" t="n">
        <v>1</v>
      </c>
      <c r="F235" s="50" t="n">
        <v>-41</v>
      </c>
      <c r="G235" s="104" t="n">
        <v>4.39323</v>
      </c>
      <c r="H235" s="104" t="n">
        <v>9.4416</v>
      </c>
      <c r="I235" s="104" t="n">
        <v>11.02162</v>
      </c>
      <c r="J235" s="104" t="n">
        <v>4.08163265306123</v>
      </c>
      <c r="K235" s="100" t="n">
        <v>-1.58002</v>
      </c>
    </row>
    <row r="236" customFormat="false" ht="15" hidden="false" customHeight="true" outlineLevel="0" collapsed="false">
      <c r="A236" s="38" t="s">
        <v>29</v>
      </c>
      <c r="B236" s="101"/>
      <c r="C236" s="101"/>
      <c r="D236" s="101"/>
      <c r="E236" s="101"/>
      <c r="F236" s="34"/>
      <c r="G236" s="98"/>
      <c r="H236" s="98"/>
      <c r="I236" s="98"/>
      <c r="J236" s="98"/>
      <c r="K236" s="100"/>
    </row>
    <row r="237" customFormat="false" ht="15" hidden="false" customHeight="true" outlineLevel="0" collapsed="false">
      <c r="A237" s="33" t="s">
        <v>31</v>
      </c>
      <c r="B237" s="101"/>
      <c r="C237" s="101"/>
      <c r="D237" s="101"/>
      <c r="E237" s="101"/>
      <c r="F237" s="34"/>
      <c r="G237" s="98"/>
      <c r="H237" s="98"/>
      <c r="I237" s="98"/>
      <c r="J237" s="98"/>
      <c r="K237" s="100"/>
    </row>
    <row r="238" customFormat="false" ht="15" hidden="false" customHeight="true" outlineLevel="0" collapsed="false">
      <c r="A238" s="35" t="s">
        <v>32</v>
      </c>
      <c r="B238" s="101"/>
      <c r="C238" s="101"/>
      <c r="D238" s="101"/>
      <c r="E238" s="101"/>
      <c r="F238" s="34"/>
      <c r="G238" s="98"/>
      <c r="H238" s="98"/>
      <c r="I238" s="98"/>
      <c r="J238" s="98"/>
      <c r="K238" s="100"/>
    </row>
    <row r="239" customFormat="false" ht="15" hidden="false" customHeight="true" outlineLevel="0" collapsed="false">
      <c r="A239" s="36" t="s">
        <v>136</v>
      </c>
      <c r="B239" s="103" t="n">
        <v>31</v>
      </c>
      <c r="C239" s="103" t="n">
        <v>44</v>
      </c>
      <c r="D239" s="103" t="n">
        <v>51</v>
      </c>
      <c r="E239" s="103" t="s">
        <v>264</v>
      </c>
      <c r="F239" s="50" t="n">
        <v>-7</v>
      </c>
      <c r="G239" s="104" t="n">
        <v>6.06179</v>
      </c>
      <c r="H239" s="104" t="n">
        <v>8.60383</v>
      </c>
      <c r="I239" s="104" t="n">
        <v>9.97262</v>
      </c>
      <c r="J239" s="104" t="s">
        <v>265</v>
      </c>
      <c r="K239" s="100" t="n">
        <v>-1.36879</v>
      </c>
    </row>
    <row r="240" customFormat="false" ht="15" hidden="false" customHeight="true" outlineLevel="0" collapsed="false">
      <c r="A240" s="36" t="s">
        <v>137</v>
      </c>
      <c r="B240" s="103" t="n">
        <v>32</v>
      </c>
      <c r="C240" s="103" t="n">
        <v>83</v>
      </c>
      <c r="D240" s="103" t="n">
        <v>79</v>
      </c>
      <c r="E240" s="103" t="n">
        <v>1</v>
      </c>
      <c r="F240" s="50" t="n">
        <v>4</v>
      </c>
      <c r="G240" s="104" t="n">
        <v>4.40165</v>
      </c>
      <c r="H240" s="104" t="n">
        <v>11.41678</v>
      </c>
      <c r="I240" s="104" t="n">
        <v>10.86657</v>
      </c>
      <c r="J240" s="104" t="n">
        <v>12.0481927710843</v>
      </c>
      <c r="K240" s="100" t="n">
        <v>0.55021</v>
      </c>
    </row>
    <row r="241" customFormat="false" ht="15" hidden="false" customHeight="true" outlineLevel="0" collapsed="false">
      <c r="A241" s="36" t="s">
        <v>138</v>
      </c>
      <c r="B241" s="103" t="n">
        <v>12</v>
      </c>
      <c r="C241" s="103" t="n">
        <v>60</v>
      </c>
      <c r="D241" s="103" t="n">
        <v>49</v>
      </c>
      <c r="E241" s="103" t="s">
        <v>264</v>
      </c>
      <c r="F241" s="50" t="n">
        <v>11</v>
      </c>
      <c r="G241" s="104" t="n">
        <v>2.38854</v>
      </c>
      <c r="H241" s="104" t="n">
        <v>11.94268</v>
      </c>
      <c r="I241" s="104" t="n">
        <v>9.75318</v>
      </c>
      <c r="J241" s="104" t="s">
        <v>265</v>
      </c>
      <c r="K241" s="100" t="n">
        <v>2.18949</v>
      </c>
    </row>
    <row r="242" customFormat="false" ht="15" hidden="false" customHeight="true" outlineLevel="0" collapsed="false">
      <c r="A242" s="36" t="s">
        <v>139</v>
      </c>
      <c r="B242" s="103" t="n">
        <v>44</v>
      </c>
      <c r="C242" s="103" t="n">
        <v>88</v>
      </c>
      <c r="D242" s="103" t="n">
        <v>60</v>
      </c>
      <c r="E242" s="103" t="s">
        <v>264</v>
      </c>
      <c r="F242" s="50" t="n">
        <v>28</v>
      </c>
      <c r="G242" s="104" t="n">
        <v>5.4368</v>
      </c>
      <c r="H242" s="104" t="n">
        <v>10.87359</v>
      </c>
      <c r="I242" s="104" t="n">
        <v>7.41381</v>
      </c>
      <c r="J242" s="104" t="s">
        <v>265</v>
      </c>
      <c r="K242" s="100" t="n">
        <v>3.45978</v>
      </c>
    </row>
    <row r="243" customFormat="false" ht="15" hidden="false" customHeight="true" outlineLevel="0" collapsed="false">
      <c r="A243" s="36" t="s">
        <v>140</v>
      </c>
      <c r="B243" s="103" t="n">
        <v>24</v>
      </c>
      <c r="C243" s="103" t="n">
        <v>46</v>
      </c>
      <c r="D243" s="103" t="n">
        <v>44</v>
      </c>
      <c r="E243" s="103" t="n">
        <v>1</v>
      </c>
      <c r="F243" s="50" t="n">
        <v>2</v>
      </c>
      <c r="G243" s="104" t="n">
        <v>5.5814</v>
      </c>
      <c r="H243" s="104" t="n">
        <v>10.69767</v>
      </c>
      <c r="I243" s="104" t="n">
        <v>10.23256</v>
      </c>
      <c r="J243" s="104" t="n">
        <v>21.7391304347826</v>
      </c>
      <c r="K243" s="100" t="n">
        <v>0.46512</v>
      </c>
    </row>
    <row r="244" customFormat="false" ht="15" hidden="false" customHeight="true" outlineLevel="0" collapsed="false">
      <c r="A244" s="36" t="s">
        <v>141</v>
      </c>
      <c r="B244" s="103" t="n">
        <v>30</v>
      </c>
      <c r="C244" s="103" t="n">
        <v>50</v>
      </c>
      <c r="D244" s="103" t="n">
        <v>54</v>
      </c>
      <c r="E244" s="103" t="s">
        <v>264</v>
      </c>
      <c r="F244" s="50" t="n">
        <v>-4</v>
      </c>
      <c r="G244" s="104" t="n">
        <v>5.48546</v>
      </c>
      <c r="H244" s="104" t="n">
        <v>9.14244</v>
      </c>
      <c r="I244" s="104" t="n">
        <v>9.87383</v>
      </c>
      <c r="J244" s="104" t="s">
        <v>265</v>
      </c>
      <c r="K244" s="100" t="n">
        <v>-0.7314</v>
      </c>
    </row>
    <row r="245" customFormat="false" ht="15" hidden="false" customHeight="true" outlineLevel="0" collapsed="false">
      <c r="A245" s="36" t="s">
        <v>142</v>
      </c>
      <c r="B245" s="103" t="n">
        <v>39</v>
      </c>
      <c r="C245" s="103" t="n">
        <v>107</v>
      </c>
      <c r="D245" s="103" t="n">
        <v>120</v>
      </c>
      <c r="E245" s="103" t="n">
        <v>1</v>
      </c>
      <c r="F245" s="50" t="n">
        <v>-13</v>
      </c>
      <c r="G245" s="104" t="n">
        <v>4.06377</v>
      </c>
      <c r="H245" s="104" t="n">
        <v>11.14932</v>
      </c>
      <c r="I245" s="104" t="n">
        <v>12.50391</v>
      </c>
      <c r="J245" s="104" t="n">
        <v>9.34579439252337</v>
      </c>
      <c r="K245" s="100" t="n">
        <v>-1.35459</v>
      </c>
    </row>
    <row r="246" customFormat="false" ht="15" hidden="false" customHeight="true" outlineLevel="0" collapsed="false">
      <c r="A246" s="36" t="s">
        <v>143</v>
      </c>
      <c r="B246" s="103" t="n">
        <v>16</v>
      </c>
      <c r="C246" s="103" t="n">
        <v>41</v>
      </c>
      <c r="D246" s="103" t="n">
        <v>41</v>
      </c>
      <c r="E246" s="103" t="s">
        <v>264</v>
      </c>
      <c r="F246" s="103" t="n">
        <v>0</v>
      </c>
      <c r="G246" s="104" t="n">
        <v>4.44321</v>
      </c>
      <c r="H246" s="104" t="n">
        <v>11.38573</v>
      </c>
      <c r="I246" s="104" t="n">
        <v>11.38573</v>
      </c>
      <c r="J246" s="104" t="s">
        <v>265</v>
      </c>
      <c r="K246" s="114" t="n">
        <v>0</v>
      </c>
    </row>
    <row r="247" customFormat="false" ht="15" hidden="false" customHeight="true" outlineLevel="0" collapsed="false">
      <c r="A247" s="36" t="s">
        <v>144</v>
      </c>
      <c r="B247" s="103" t="n">
        <v>26</v>
      </c>
      <c r="C247" s="103" t="n">
        <v>61</v>
      </c>
      <c r="D247" s="103" t="n">
        <v>70</v>
      </c>
      <c r="E247" s="103" t="s">
        <v>264</v>
      </c>
      <c r="F247" s="103" t="n">
        <v>-9</v>
      </c>
      <c r="G247" s="104" t="n">
        <v>3.961</v>
      </c>
      <c r="H247" s="104" t="n">
        <v>9.29311</v>
      </c>
      <c r="I247" s="104" t="n">
        <v>10.66423</v>
      </c>
      <c r="J247" s="104" t="s">
        <v>265</v>
      </c>
      <c r="K247" s="109" t="n">
        <v>-1.37112</v>
      </c>
    </row>
    <row r="248" customFormat="false" ht="15" hidden="false" customHeight="true" outlineLevel="0" collapsed="false">
      <c r="A248" s="29" t="s">
        <v>145</v>
      </c>
      <c r="B248" s="103" t="n">
        <v>279</v>
      </c>
      <c r="C248" s="103" t="n">
        <v>525</v>
      </c>
      <c r="D248" s="103" t="n">
        <v>442</v>
      </c>
      <c r="E248" s="103" t="n">
        <v>2</v>
      </c>
      <c r="F248" s="50" t="n">
        <v>83</v>
      </c>
      <c r="G248" s="104" t="n">
        <v>5.7559</v>
      </c>
      <c r="H248" s="104" t="n">
        <v>10.831</v>
      </c>
      <c r="I248" s="104" t="n">
        <v>9.11867</v>
      </c>
      <c r="J248" s="104" t="n">
        <v>3.80952380952381</v>
      </c>
      <c r="K248" s="100" t="n">
        <v>1.71233</v>
      </c>
    </row>
    <row r="249" customFormat="false" ht="15" hidden="false" customHeight="true" outlineLevel="0" collapsed="false">
      <c r="A249" s="29" t="s">
        <v>72</v>
      </c>
      <c r="B249" s="101"/>
      <c r="C249" s="101"/>
      <c r="D249" s="101"/>
      <c r="E249" s="101"/>
      <c r="F249" s="101"/>
      <c r="G249" s="98"/>
      <c r="H249" s="98"/>
      <c r="I249" s="98"/>
      <c r="J249" s="98"/>
      <c r="K249" s="100"/>
    </row>
    <row r="250" customFormat="false" ht="15" hidden="false" customHeight="true" outlineLevel="0" collapsed="false">
      <c r="A250" s="35" t="s">
        <v>73</v>
      </c>
      <c r="B250" s="103"/>
      <c r="C250" s="103"/>
      <c r="D250" s="103"/>
      <c r="E250" s="103"/>
      <c r="F250" s="50"/>
      <c r="G250" s="104"/>
      <c r="H250" s="104"/>
      <c r="I250" s="104"/>
      <c r="J250" s="104"/>
      <c r="K250" s="100"/>
    </row>
    <row r="251" customFormat="false" ht="15" hidden="false" customHeight="true" outlineLevel="0" collapsed="false">
      <c r="A251" s="36" t="s">
        <v>146</v>
      </c>
      <c r="B251" s="103" t="n">
        <v>112</v>
      </c>
      <c r="C251" s="103" t="n">
        <v>223</v>
      </c>
      <c r="D251" s="103" t="n">
        <v>177</v>
      </c>
      <c r="E251" s="103" t="s">
        <v>264</v>
      </c>
      <c r="F251" s="50" t="n">
        <v>46</v>
      </c>
      <c r="G251" s="104" t="n">
        <v>5.48562</v>
      </c>
      <c r="H251" s="104" t="n">
        <v>10.92227</v>
      </c>
      <c r="I251" s="104" t="n">
        <v>8.66925</v>
      </c>
      <c r="J251" s="104" t="s">
        <v>265</v>
      </c>
      <c r="K251" s="100" t="n">
        <v>2.25302</v>
      </c>
    </row>
    <row r="252" customFormat="false" ht="15" hidden="false" customHeight="true" outlineLevel="0" collapsed="false">
      <c r="A252" s="37" t="s">
        <v>28</v>
      </c>
      <c r="B252" s="103" t="n">
        <v>73</v>
      </c>
      <c r="C252" s="103" t="n">
        <v>143</v>
      </c>
      <c r="D252" s="103" t="n">
        <v>121</v>
      </c>
      <c r="E252" s="103" t="s">
        <v>264</v>
      </c>
      <c r="F252" s="50" t="n">
        <v>22</v>
      </c>
      <c r="G252" s="104" t="n">
        <v>5.2822</v>
      </c>
      <c r="H252" s="104" t="n">
        <v>10.34732</v>
      </c>
      <c r="I252" s="104" t="n">
        <v>8.75543</v>
      </c>
      <c r="J252" s="104" t="s">
        <v>265</v>
      </c>
      <c r="K252" s="100" t="n">
        <v>1.5919</v>
      </c>
    </row>
    <row r="253" customFormat="false" ht="15" hidden="false" customHeight="true" outlineLevel="0" collapsed="false">
      <c r="A253" s="38" t="s">
        <v>29</v>
      </c>
      <c r="B253" s="103"/>
      <c r="C253" s="103"/>
      <c r="D253" s="103"/>
      <c r="E253" s="103"/>
      <c r="F253" s="50"/>
      <c r="G253" s="104"/>
      <c r="H253" s="104"/>
      <c r="I253" s="104"/>
      <c r="J253" s="104"/>
      <c r="K253" s="100"/>
    </row>
    <row r="254" customFormat="false" ht="15" hidden="false" customHeight="true" outlineLevel="0" collapsed="false">
      <c r="A254" s="29" t="s">
        <v>31</v>
      </c>
      <c r="B254" s="103"/>
      <c r="C254" s="103"/>
      <c r="D254" s="103"/>
      <c r="E254" s="103"/>
      <c r="F254" s="50"/>
      <c r="G254" s="104"/>
      <c r="H254" s="104"/>
      <c r="I254" s="104"/>
      <c r="J254" s="104"/>
      <c r="K254" s="100"/>
    </row>
    <row r="255" customFormat="false" ht="15" hidden="false" customHeight="true" outlineLevel="0" collapsed="false">
      <c r="A255" s="35" t="s">
        <v>32</v>
      </c>
      <c r="B255" s="103"/>
      <c r="C255" s="103"/>
      <c r="D255" s="103"/>
      <c r="E255" s="103"/>
      <c r="F255" s="50"/>
      <c r="G255" s="104"/>
      <c r="H255" s="104"/>
      <c r="I255" s="104"/>
      <c r="J255" s="104"/>
      <c r="K255" s="100"/>
    </row>
    <row r="256" customFormat="false" ht="15" hidden="false" customHeight="true" outlineLevel="0" collapsed="false">
      <c r="A256" s="36" t="s">
        <v>147</v>
      </c>
      <c r="B256" s="103" t="n">
        <v>39</v>
      </c>
      <c r="C256" s="103" t="n">
        <v>88</v>
      </c>
      <c r="D256" s="103" t="n">
        <v>54</v>
      </c>
      <c r="E256" s="103" t="s">
        <v>264</v>
      </c>
      <c r="F256" s="50" t="n">
        <v>34</v>
      </c>
      <c r="G256" s="104" t="n">
        <v>5.75476</v>
      </c>
      <c r="H256" s="104" t="n">
        <v>12.9851</v>
      </c>
      <c r="I256" s="104" t="n">
        <v>7.96813</v>
      </c>
      <c r="J256" s="104" t="s">
        <v>265</v>
      </c>
      <c r="K256" s="100" t="n">
        <v>5.01697</v>
      </c>
    </row>
    <row r="257" customFormat="false" ht="15" hidden="false" customHeight="true" outlineLevel="0" collapsed="false">
      <c r="A257" s="36" t="s">
        <v>148</v>
      </c>
      <c r="B257" s="103" t="n">
        <v>27</v>
      </c>
      <c r="C257" s="103" t="n">
        <v>47</v>
      </c>
      <c r="D257" s="103" t="n">
        <v>43</v>
      </c>
      <c r="E257" s="103" t="s">
        <v>264</v>
      </c>
      <c r="F257" s="50" t="n">
        <v>4</v>
      </c>
      <c r="G257" s="104" t="n">
        <v>5.14482</v>
      </c>
      <c r="H257" s="104" t="n">
        <v>8.95579</v>
      </c>
      <c r="I257" s="104" t="n">
        <v>8.1936</v>
      </c>
      <c r="J257" s="104" t="s">
        <v>265</v>
      </c>
      <c r="K257" s="100" t="n">
        <v>0.7622</v>
      </c>
    </row>
    <row r="258" customFormat="false" ht="15" hidden="false" customHeight="true" outlineLevel="0" collapsed="false">
      <c r="A258" s="36" t="s">
        <v>149</v>
      </c>
      <c r="B258" s="103" t="n">
        <v>31</v>
      </c>
      <c r="C258" s="103" t="n">
        <v>40</v>
      </c>
      <c r="D258" s="103" t="n">
        <v>39</v>
      </c>
      <c r="E258" s="103" t="s">
        <v>264</v>
      </c>
      <c r="F258" s="50" t="n">
        <v>1</v>
      </c>
      <c r="G258" s="104" t="n">
        <v>6.95379</v>
      </c>
      <c r="H258" s="104" t="n">
        <v>8.97263</v>
      </c>
      <c r="I258" s="104" t="n">
        <v>8.74832</v>
      </c>
      <c r="J258" s="104" t="s">
        <v>265</v>
      </c>
      <c r="K258" s="100" t="n">
        <v>0.22432</v>
      </c>
    </row>
    <row r="259" customFormat="false" ht="15" hidden="false" customHeight="true" outlineLevel="0" collapsed="false">
      <c r="A259" s="36" t="s">
        <v>150</v>
      </c>
      <c r="B259" s="103" t="n">
        <v>37</v>
      </c>
      <c r="C259" s="119" t="n">
        <v>63</v>
      </c>
      <c r="D259" s="119" t="n">
        <v>61</v>
      </c>
      <c r="E259" s="119" t="n">
        <v>2</v>
      </c>
      <c r="F259" s="120" t="n">
        <v>2</v>
      </c>
      <c r="G259" s="104" t="n">
        <v>6.25423</v>
      </c>
      <c r="H259" s="105" t="n">
        <v>10.64909</v>
      </c>
      <c r="I259" s="105" t="n">
        <v>10.31102</v>
      </c>
      <c r="J259" s="105" t="n">
        <v>31.7460317460317</v>
      </c>
      <c r="K259" s="110" t="n">
        <v>0.33807</v>
      </c>
    </row>
    <row r="260" customFormat="false" ht="15" hidden="false" customHeight="true" outlineLevel="0" collapsed="false">
      <c r="A260" s="36" t="s">
        <v>151</v>
      </c>
      <c r="B260" s="81" t="n">
        <v>33</v>
      </c>
      <c r="C260" s="81" t="n">
        <v>64</v>
      </c>
      <c r="D260" s="81" t="n">
        <v>68</v>
      </c>
      <c r="E260" s="103" t="s">
        <v>264</v>
      </c>
      <c r="F260" s="52" t="n">
        <v>-4</v>
      </c>
      <c r="G260" s="105" t="n">
        <v>5.83451</v>
      </c>
      <c r="H260" s="105" t="n">
        <v>11.31542</v>
      </c>
      <c r="I260" s="105" t="n">
        <v>12.02263</v>
      </c>
      <c r="J260" s="104" t="s">
        <v>265</v>
      </c>
      <c r="K260" s="110" t="n">
        <v>-0.70721</v>
      </c>
    </row>
    <row r="261" s="27" customFormat="true" ht="30" hidden="false" customHeight="true" outlineLevel="0" collapsed="false">
      <c r="A261" s="121" t="s">
        <v>274</v>
      </c>
      <c r="B261" s="122" t="n">
        <f aca="false">B263+B277+B297+B313+B343</f>
        <v>1678</v>
      </c>
      <c r="C261" s="122" t="n">
        <f aca="false">C263+C277+C297+C313+C343</f>
        <v>3300</v>
      </c>
      <c r="D261" s="122" t="n">
        <f aca="false">D263+D277+D297+D313+D343</f>
        <v>4076</v>
      </c>
      <c r="E261" s="122" t="n">
        <f aca="false">E263+E277+E297+E313+E343</f>
        <v>16</v>
      </c>
      <c r="F261" s="122" t="n">
        <f aca="false">F263+F277+F297+F313+F343</f>
        <v>-776</v>
      </c>
      <c r="G261" s="106" t="n">
        <v>4.6437</v>
      </c>
      <c r="H261" s="106" t="n">
        <v>9.1323</v>
      </c>
      <c r="I261" s="106" t="n">
        <v>11.2798</v>
      </c>
      <c r="J261" s="106" t="n">
        <v>4.8485</v>
      </c>
      <c r="K261" s="102" t="n">
        <v>-2.1475</v>
      </c>
    </row>
    <row r="262" s="27" customFormat="true" ht="15" hidden="false" customHeight="true" outlineLevel="0" collapsed="false">
      <c r="A262" s="28" t="s">
        <v>23</v>
      </c>
      <c r="B262" s="123"/>
      <c r="C262" s="123"/>
      <c r="D262" s="123"/>
      <c r="E262" s="123"/>
      <c r="F262" s="123"/>
      <c r="G262" s="124"/>
      <c r="H262" s="124"/>
      <c r="I262" s="124"/>
      <c r="J262" s="124"/>
      <c r="K262" s="125"/>
    </row>
    <row r="263" s="127" customFormat="true" ht="30" hidden="false" customHeight="true" outlineLevel="0" collapsed="false">
      <c r="A263" s="42" t="s">
        <v>275</v>
      </c>
      <c r="B263" s="81" t="n">
        <v>246</v>
      </c>
      <c r="C263" s="81" t="n">
        <v>542</v>
      </c>
      <c r="D263" s="81" t="n">
        <v>612</v>
      </c>
      <c r="E263" s="81" t="n">
        <v>2</v>
      </c>
      <c r="F263" s="52" t="n">
        <v>-70</v>
      </c>
      <c r="G263" s="105" t="n">
        <v>4.45225</v>
      </c>
      <c r="H263" s="105" t="n">
        <v>9.80942</v>
      </c>
      <c r="I263" s="105" t="n">
        <v>11.07632</v>
      </c>
      <c r="J263" s="105" t="n">
        <v>3.690036900369</v>
      </c>
      <c r="K263" s="126" t="n">
        <v>-1.2669</v>
      </c>
    </row>
    <row r="264" customFormat="false" ht="15" hidden="false" customHeight="true" outlineLevel="0" collapsed="false">
      <c r="A264" s="29" t="s">
        <v>154</v>
      </c>
      <c r="B264" s="128"/>
      <c r="C264" s="128"/>
      <c r="D264" s="128"/>
      <c r="E264" s="128"/>
      <c r="F264" s="128"/>
      <c r="G264" s="129"/>
      <c r="H264" s="129"/>
      <c r="I264" s="129"/>
      <c r="J264" s="129"/>
      <c r="K264" s="110"/>
    </row>
    <row r="265" customFormat="false" ht="15" hidden="false" customHeight="true" outlineLevel="0" collapsed="false">
      <c r="A265" s="35" t="s">
        <v>155</v>
      </c>
      <c r="B265" s="128"/>
      <c r="C265" s="128"/>
      <c r="D265" s="128"/>
      <c r="E265" s="128"/>
      <c r="F265" s="130"/>
      <c r="G265" s="129"/>
      <c r="H265" s="129"/>
      <c r="I265" s="129"/>
      <c r="J265" s="129"/>
      <c r="K265" s="110"/>
    </row>
    <row r="266" customFormat="false" ht="15" hidden="false" customHeight="true" outlineLevel="0" collapsed="false">
      <c r="A266" s="36" t="s">
        <v>156</v>
      </c>
      <c r="B266" s="81" t="n">
        <v>45</v>
      </c>
      <c r="C266" s="81" t="n">
        <v>112</v>
      </c>
      <c r="D266" s="103" t="n">
        <v>137</v>
      </c>
      <c r="E266" s="103" t="n">
        <v>1</v>
      </c>
      <c r="F266" s="50" t="n">
        <v>-25</v>
      </c>
      <c r="G266" s="104" t="n">
        <v>3.65556</v>
      </c>
      <c r="H266" s="104" t="n">
        <v>9.09829</v>
      </c>
      <c r="I266" s="104" t="n">
        <v>11.12916</v>
      </c>
      <c r="J266" s="104" t="n">
        <v>8.92857142857143</v>
      </c>
      <c r="K266" s="110" t="n">
        <v>-2.03087</v>
      </c>
    </row>
    <row r="267" customFormat="false" ht="15" hidden="false" customHeight="true" outlineLevel="0" collapsed="false">
      <c r="A267" s="36" t="s">
        <v>157</v>
      </c>
      <c r="B267" s="81" t="n">
        <v>47</v>
      </c>
      <c r="C267" s="81" t="n">
        <v>85</v>
      </c>
      <c r="D267" s="103" t="n">
        <v>141</v>
      </c>
      <c r="E267" s="103" t="s">
        <v>264</v>
      </c>
      <c r="F267" s="50" t="n">
        <v>-56</v>
      </c>
      <c r="G267" s="104" t="n">
        <v>4.48174</v>
      </c>
      <c r="H267" s="104" t="n">
        <v>8.10527</v>
      </c>
      <c r="I267" s="104" t="n">
        <v>13.44522</v>
      </c>
      <c r="J267" s="104" t="s">
        <v>265</v>
      </c>
      <c r="K267" s="110" t="n">
        <v>-5.33994</v>
      </c>
    </row>
    <row r="268" customFormat="false" ht="15" hidden="false" customHeight="true" outlineLevel="0" collapsed="false">
      <c r="A268" s="36" t="s">
        <v>158</v>
      </c>
      <c r="B268" s="81" t="n">
        <v>7</v>
      </c>
      <c r="C268" s="81" t="n">
        <v>17</v>
      </c>
      <c r="D268" s="81" t="n">
        <v>19</v>
      </c>
      <c r="E268" s="103" t="s">
        <v>264</v>
      </c>
      <c r="F268" s="52" t="n">
        <v>-2</v>
      </c>
      <c r="G268" s="105" t="n">
        <v>3.6157</v>
      </c>
      <c r="H268" s="105" t="n">
        <v>8.78099</v>
      </c>
      <c r="I268" s="105" t="n">
        <v>9.81405</v>
      </c>
      <c r="J268" s="104" t="s">
        <v>265</v>
      </c>
      <c r="K268" s="110" t="n">
        <v>-1.03306</v>
      </c>
    </row>
    <row r="269" customFormat="false" ht="15" hidden="false" customHeight="true" outlineLevel="0" collapsed="false">
      <c r="A269" s="29" t="s">
        <v>31</v>
      </c>
      <c r="B269" s="128"/>
      <c r="C269" s="128"/>
      <c r="D269" s="128"/>
      <c r="E269" s="128"/>
      <c r="F269" s="130"/>
      <c r="G269" s="129"/>
      <c r="H269" s="129"/>
      <c r="I269" s="129"/>
      <c r="J269" s="129"/>
      <c r="K269" s="110"/>
    </row>
    <row r="270" customFormat="false" ht="15" hidden="false" customHeight="true" outlineLevel="0" collapsed="false">
      <c r="A270" s="35" t="s">
        <v>32</v>
      </c>
      <c r="B270" s="128"/>
      <c r="C270" s="128"/>
      <c r="D270" s="128"/>
      <c r="E270" s="128"/>
      <c r="F270" s="130"/>
      <c r="G270" s="129"/>
      <c r="H270" s="129"/>
      <c r="I270" s="129"/>
      <c r="J270" s="129"/>
      <c r="K270" s="110"/>
    </row>
    <row r="271" customFormat="false" ht="15" hidden="false" customHeight="true" outlineLevel="0" collapsed="false">
      <c r="A271" s="36" t="s">
        <v>156</v>
      </c>
      <c r="B271" s="81" t="n">
        <v>51</v>
      </c>
      <c r="C271" s="81" t="n">
        <v>141</v>
      </c>
      <c r="D271" s="81" t="n">
        <v>93</v>
      </c>
      <c r="E271" s="103" t="s">
        <v>264</v>
      </c>
      <c r="F271" s="52" t="n">
        <v>48</v>
      </c>
      <c r="G271" s="105" t="n">
        <v>4.34931</v>
      </c>
      <c r="H271" s="105" t="n">
        <v>12.02456</v>
      </c>
      <c r="I271" s="105" t="n">
        <v>7.93109</v>
      </c>
      <c r="J271" s="104" t="s">
        <v>265</v>
      </c>
      <c r="K271" s="110" t="n">
        <v>4.09347</v>
      </c>
    </row>
    <row r="272" customFormat="false" ht="15" hidden="false" customHeight="true" outlineLevel="0" collapsed="false">
      <c r="A272" s="36" t="s">
        <v>159</v>
      </c>
      <c r="B272" s="103" t="n">
        <v>15</v>
      </c>
      <c r="C272" s="103" t="n">
        <v>34</v>
      </c>
      <c r="D272" s="103" t="n">
        <v>50</v>
      </c>
      <c r="E272" s="103" t="n">
        <v>1</v>
      </c>
      <c r="F272" s="50" t="n">
        <v>-16</v>
      </c>
      <c r="G272" s="104" t="n">
        <v>3.46901</v>
      </c>
      <c r="H272" s="104" t="n">
        <v>7.86309</v>
      </c>
      <c r="I272" s="104" t="n">
        <v>11.56337</v>
      </c>
      <c r="J272" s="104" t="n">
        <v>29.4117647058824</v>
      </c>
      <c r="K272" s="100" t="n">
        <v>-3.70028</v>
      </c>
    </row>
    <row r="273" customFormat="false" ht="15" hidden="false" customHeight="true" outlineLevel="0" collapsed="false">
      <c r="A273" s="36" t="s">
        <v>160</v>
      </c>
      <c r="B273" s="103" t="n">
        <v>24</v>
      </c>
      <c r="C273" s="103" t="n">
        <v>33</v>
      </c>
      <c r="D273" s="103" t="n">
        <v>45</v>
      </c>
      <c r="E273" s="103" t="s">
        <v>264</v>
      </c>
      <c r="F273" s="50" t="n">
        <v>-12</v>
      </c>
      <c r="G273" s="104" t="n">
        <v>7.50939</v>
      </c>
      <c r="H273" s="104" t="n">
        <v>10.32541</v>
      </c>
      <c r="I273" s="104" t="n">
        <v>14.0801</v>
      </c>
      <c r="J273" s="104" t="s">
        <v>265</v>
      </c>
      <c r="K273" s="100" t="n">
        <v>-3.75469</v>
      </c>
    </row>
    <row r="274" customFormat="false" ht="15" hidden="false" customHeight="true" outlineLevel="0" collapsed="false">
      <c r="A274" s="36" t="s">
        <v>161</v>
      </c>
      <c r="B274" s="103" t="n">
        <v>15</v>
      </c>
      <c r="C274" s="103" t="n">
        <v>33</v>
      </c>
      <c r="D274" s="103" t="n">
        <v>45</v>
      </c>
      <c r="E274" s="103" t="s">
        <v>264</v>
      </c>
      <c r="F274" s="50" t="n">
        <v>-12</v>
      </c>
      <c r="G274" s="104" t="n">
        <v>4.76948</v>
      </c>
      <c r="H274" s="104" t="n">
        <v>10.49285</v>
      </c>
      <c r="I274" s="104" t="n">
        <v>14.30843</v>
      </c>
      <c r="J274" s="104" t="s">
        <v>265</v>
      </c>
      <c r="K274" s="100" t="n">
        <v>-3.81558</v>
      </c>
    </row>
    <row r="275" customFormat="false" ht="15" hidden="false" customHeight="true" outlineLevel="0" collapsed="false">
      <c r="A275" s="36" t="s">
        <v>162</v>
      </c>
      <c r="B275" s="103" t="n">
        <v>22</v>
      </c>
      <c r="C275" s="103" t="n">
        <v>50</v>
      </c>
      <c r="D275" s="103" t="n">
        <v>39</v>
      </c>
      <c r="E275" s="103" t="s">
        <v>264</v>
      </c>
      <c r="F275" s="50" t="n">
        <v>11</v>
      </c>
      <c r="G275" s="104" t="n">
        <v>4.78677</v>
      </c>
      <c r="H275" s="104" t="n">
        <v>10.87903</v>
      </c>
      <c r="I275" s="104" t="n">
        <v>8.48564</v>
      </c>
      <c r="J275" s="104" t="s">
        <v>265</v>
      </c>
      <c r="K275" s="100" t="n">
        <v>2.39339</v>
      </c>
    </row>
    <row r="276" customFormat="false" ht="15" hidden="false" customHeight="true" outlineLevel="0" collapsed="false">
      <c r="A276" s="36" t="s">
        <v>163</v>
      </c>
      <c r="B276" s="103" t="n">
        <v>20</v>
      </c>
      <c r="C276" s="103" t="n">
        <v>37</v>
      </c>
      <c r="D276" s="103" t="n">
        <v>43</v>
      </c>
      <c r="E276" s="103" t="s">
        <v>264</v>
      </c>
      <c r="F276" s="50" t="n">
        <v>-6</v>
      </c>
      <c r="G276" s="104" t="n">
        <v>5.66091</v>
      </c>
      <c r="H276" s="104" t="n">
        <v>10.47269</v>
      </c>
      <c r="I276" s="104" t="n">
        <v>12.17096</v>
      </c>
      <c r="J276" s="104" t="s">
        <v>265</v>
      </c>
      <c r="K276" s="100" t="n">
        <v>-1.69827</v>
      </c>
    </row>
    <row r="277" customFormat="false" ht="15" hidden="false" customHeight="true" outlineLevel="0" collapsed="false">
      <c r="A277" s="29" t="s">
        <v>164</v>
      </c>
      <c r="B277" s="103" t="n">
        <v>359</v>
      </c>
      <c r="C277" s="103" t="n">
        <v>711</v>
      </c>
      <c r="D277" s="103" t="n">
        <v>732</v>
      </c>
      <c r="E277" s="103" t="n">
        <v>5</v>
      </c>
      <c r="F277" s="50" t="n">
        <v>-21</v>
      </c>
      <c r="G277" s="104" t="n">
        <v>5.4041</v>
      </c>
      <c r="H277" s="104" t="n">
        <v>10.70283</v>
      </c>
      <c r="I277" s="104" t="n">
        <v>11.01895</v>
      </c>
      <c r="J277" s="104" t="n">
        <v>7.0323488045007</v>
      </c>
      <c r="K277" s="100" t="n">
        <v>-0.31612</v>
      </c>
    </row>
    <row r="278" customFormat="false" ht="15" hidden="false" customHeight="true" outlineLevel="0" collapsed="false">
      <c r="A278" s="29" t="s">
        <v>40</v>
      </c>
      <c r="B278" s="101"/>
      <c r="C278" s="101"/>
      <c r="D278" s="101"/>
      <c r="E278" s="101"/>
      <c r="F278" s="101"/>
      <c r="G278" s="98"/>
      <c r="H278" s="98"/>
      <c r="I278" s="98"/>
      <c r="J278" s="98"/>
      <c r="K278" s="100"/>
    </row>
    <row r="279" customFormat="false" ht="15" hidden="false" customHeight="true" outlineLevel="0" collapsed="false">
      <c r="A279" s="35" t="s">
        <v>41</v>
      </c>
      <c r="B279" s="101"/>
      <c r="C279" s="101"/>
      <c r="D279" s="101"/>
      <c r="E279" s="101"/>
      <c r="F279" s="34"/>
      <c r="G279" s="98"/>
      <c r="H279" s="98"/>
      <c r="I279" s="98"/>
      <c r="J279" s="98"/>
      <c r="K279" s="100"/>
    </row>
    <row r="280" customFormat="false" ht="15" hidden="false" customHeight="true" outlineLevel="0" collapsed="false">
      <c r="A280" s="36" t="s">
        <v>165</v>
      </c>
      <c r="B280" s="103" t="n">
        <v>71</v>
      </c>
      <c r="C280" s="103" t="n">
        <v>130</v>
      </c>
      <c r="D280" s="103" t="n">
        <v>165</v>
      </c>
      <c r="E280" s="103" t="s">
        <v>264</v>
      </c>
      <c r="F280" s="50" t="n">
        <v>-35</v>
      </c>
      <c r="G280" s="104" t="n">
        <v>4.88342</v>
      </c>
      <c r="H280" s="104" t="n">
        <v>8.94147</v>
      </c>
      <c r="I280" s="104" t="n">
        <v>11.34879</v>
      </c>
      <c r="J280" s="104" t="s">
        <v>265</v>
      </c>
      <c r="K280" s="100" t="n">
        <v>-2.40732</v>
      </c>
    </row>
    <row r="281" customFormat="false" ht="15" hidden="false" customHeight="true" outlineLevel="0" collapsed="false">
      <c r="A281" s="29" t="s">
        <v>25</v>
      </c>
      <c r="B281" s="101"/>
      <c r="C281" s="101"/>
      <c r="D281" s="101"/>
      <c r="E281" s="101"/>
      <c r="F281" s="34"/>
      <c r="G281" s="98"/>
      <c r="H281" s="98"/>
      <c r="I281" s="98"/>
      <c r="J281" s="98"/>
      <c r="K281" s="100"/>
    </row>
    <row r="282" customFormat="false" ht="15" hidden="false" customHeight="true" outlineLevel="0" collapsed="false">
      <c r="A282" s="35" t="s">
        <v>26</v>
      </c>
      <c r="B282" s="101"/>
      <c r="C282" s="101"/>
      <c r="D282" s="101"/>
      <c r="E282" s="101"/>
      <c r="F282" s="34"/>
      <c r="G282" s="98"/>
      <c r="H282" s="98"/>
      <c r="I282" s="98"/>
      <c r="J282" s="98"/>
      <c r="K282" s="100"/>
    </row>
    <row r="283" customFormat="false" ht="15" hidden="false" customHeight="true" outlineLevel="0" collapsed="false">
      <c r="A283" s="36" t="s">
        <v>166</v>
      </c>
      <c r="B283" s="103" t="n">
        <v>41</v>
      </c>
      <c r="C283" s="103" t="n">
        <v>89</v>
      </c>
      <c r="D283" s="103" t="n">
        <v>101</v>
      </c>
      <c r="E283" s="103" t="s">
        <v>264</v>
      </c>
      <c r="F283" s="50" t="n">
        <v>-12</v>
      </c>
      <c r="G283" s="104" t="n">
        <v>5.30401</v>
      </c>
      <c r="H283" s="104" t="n">
        <v>11.51358</v>
      </c>
      <c r="I283" s="104" t="n">
        <v>13.06598</v>
      </c>
      <c r="J283" s="104" t="s">
        <v>265</v>
      </c>
      <c r="K283" s="100" t="n">
        <v>-1.55239</v>
      </c>
    </row>
    <row r="284" customFormat="false" ht="15" hidden="false" customHeight="true" outlineLevel="0" collapsed="false">
      <c r="A284" s="37" t="s">
        <v>28</v>
      </c>
      <c r="B284" s="103" t="n">
        <v>14</v>
      </c>
      <c r="C284" s="103" t="n">
        <v>22</v>
      </c>
      <c r="D284" s="103" t="n">
        <v>39</v>
      </c>
      <c r="E284" s="103" t="s">
        <v>264</v>
      </c>
      <c r="F284" s="50" t="n">
        <v>-17</v>
      </c>
      <c r="G284" s="104" t="n">
        <v>6.37523</v>
      </c>
      <c r="H284" s="104" t="n">
        <v>10.01821</v>
      </c>
      <c r="I284" s="104" t="n">
        <v>17.75956</v>
      </c>
      <c r="J284" s="104" t="s">
        <v>265</v>
      </c>
      <c r="K284" s="100" t="n">
        <v>-7.74135</v>
      </c>
    </row>
    <row r="285" customFormat="false" ht="15" hidden="false" customHeight="true" outlineLevel="0" collapsed="false">
      <c r="A285" s="38" t="s">
        <v>29</v>
      </c>
      <c r="B285" s="101"/>
      <c r="C285" s="101"/>
      <c r="D285" s="101"/>
      <c r="E285" s="101"/>
      <c r="F285" s="34"/>
      <c r="G285" s="98"/>
      <c r="H285" s="98"/>
      <c r="I285" s="98"/>
      <c r="J285" s="98"/>
      <c r="K285" s="100"/>
    </row>
    <row r="286" customFormat="false" ht="15" hidden="false" customHeight="true" outlineLevel="0" collapsed="false">
      <c r="A286" s="36" t="s">
        <v>167</v>
      </c>
      <c r="B286" s="103" t="n">
        <v>42</v>
      </c>
      <c r="C286" s="103" t="n">
        <v>75</v>
      </c>
      <c r="D286" s="103" t="n">
        <v>78</v>
      </c>
      <c r="E286" s="103" t="n">
        <v>1</v>
      </c>
      <c r="F286" s="50" t="n">
        <v>-3</v>
      </c>
      <c r="G286" s="104" t="n">
        <v>5.51615</v>
      </c>
      <c r="H286" s="104" t="n">
        <v>9.85028</v>
      </c>
      <c r="I286" s="104" t="n">
        <v>10.24429</v>
      </c>
      <c r="J286" s="104" t="n">
        <v>13.3333333333333</v>
      </c>
      <c r="K286" s="100" t="n">
        <v>-0.39401</v>
      </c>
    </row>
    <row r="287" customFormat="false" ht="15" hidden="false" customHeight="true" outlineLevel="0" collapsed="false">
      <c r="A287" s="37" t="s">
        <v>28</v>
      </c>
      <c r="B287" s="103" t="n">
        <v>20</v>
      </c>
      <c r="C287" s="103" t="n">
        <v>32</v>
      </c>
      <c r="D287" s="103" t="n">
        <v>35</v>
      </c>
      <c r="E287" s="103" t="n">
        <v>1</v>
      </c>
      <c r="F287" s="50" t="n">
        <v>-3</v>
      </c>
      <c r="G287" s="104" t="n">
        <v>5.51876</v>
      </c>
      <c r="H287" s="104" t="n">
        <v>8.83002</v>
      </c>
      <c r="I287" s="104" t="n">
        <v>9.65784</v>
      </c>
      <c r="J287" s="104" t="n">
        <v>31.25</v>
      </c>
      <c r="K287" s="100" t="n">
        <v>-0.82781</v>
      </c>
    </row>
    <row r="288" customFormat="false" ht="15" hidden="false" customHeight="true" outlineLevel="0" collapsed="false">
      <c r="A288" s="38" t="s">
        <v>29</v>
      </c>
      <c r="B288" s="101"/>
      <c r="C288" s="101"/>
      <c r="D288" s="101"/>
      <c r="E288" s="101"/>
      <c r="F288" s="34"/>
      <c r="G288" s="98"/>
      <c r="H288" s="98"/>
      <c r="I288" s="98"/>
      <c r="J288" s="98"/>
      <c r="K288" s="100"/>
    </row>
    <row r="289" customFormat="false" ht="15" hidden="false" customHeight="true" outlineLevel="0" collapsed="false">
      <c r="A289" s="33" t="s">
        <v>31</v>
      </c>
      <c r="B289" s="101"/>
      <c r="C289" s="101"/>
      <c r="D289" s="101"/>
      <c r="E289" s="101"/>
      <c r="F289" s="34"/>
      <c r="G289" s="98"/>
      <c r="H289" s="98"/>
      <c r="I289" s="98"/>
      <c r="J289" s="98"/>
      <c r="K289" s="100"/>
    </row>
    <row r="290" customFormat="false" ht="15" hidden="false" customHeight="true" outlineLevel="0" collapsed="false">
      <c r="A290" s="35" t="s">
        <v>32</v>
      </c>
      <c r="B290" s="101"/>
      <c r="C290" s="101"/>
      <c r="D290" s="101"/>
      <c r="E290" s="101"/>
      <c r="F290" s="34"/>
      <c r="G290" s="98"/>
      <c r="H290" s="98"/>
      <c r="I290" s="98"/>
      <c r="J290" s="98"/>
      <c r="K290" s="100"/>
    </row>
    <row r="291" customFormat="false" ht="15" hidden="false" customHeight="true" outlineLevel="0" collapsed="false">
      <c r="A291" s="36" t="s">
        <v>168</v>
      </c>
      <c r="B291" s="103" t="n">
        <v>24</v>
      </c>
      <c r="C291" s="103" t="n">
        <v>35</v>
      </c>
      <c r="D291" s="103" t="n">
        <v>22</v>
      </c>
      <c r="E291" s="103" t="s">
        <v>264</v>
      </c>
      <c r="F291" s="50" t="n">
        <v>13</v>
      </c>
      <c r="G291" s="104" t="n">
        <v>7.73694</v>
      </c>
      <c r="H291" s="104" t="n">
        <v>11.28304</v>
      </c>
      <c r="I291" s="104" t="n">
        <v>7.0922</v>
      </c>
      <c r="J291" s="104" t="s">
        <v>265</v>
      </c>
      <c r="K291" s="100" t="n">
        <v>4.19084</v>
      </c>
    </row>
    <row r="292" customFormat="false" ht="15" hidden="false" customHeight="true" outlineLevel="0" collapsed="false">
      <c r="A292" s="36" t="s">
        <v>169</v>
      </c>
      <c r="B292" s="103" t="n">
        <v>17</v>
      </c>
      <c r="C292" s="103" t="n">
        <v>28</v>
      </c>
      <c r="D292" s="103" t="n">
        <v>32</v>
      </c>
      <c r="E292" s="103" t="s">
        <v>264</v>
      </c>
      <c r="F292" s="50" t="n">
        <v>-4</v>
      </c>
      <c r="G292" s="104" t="n">
        <v>5.81793</v>
      </c>
      <c r="H292" s="104" t="n">
        <v>9.58248</v>
      </c>
      <c r="I292" s="104" t="n">
        <v>10.9514</v>
      </c>
      <c r="J292" s="104" t="s">
        <v>265</v>
      </c>
      <c r="K292" s="100" t="n">
        <v>-1.36893</v>
      </c>
    </row>
    <row r="293" customFormat="false" ht="15" hidden="false" customHeight="true" outlineLevel="0" collapsed="false">
      <c r="A293" s="36" t="s">
        <v>170</v>
      </c>
      <c r="B293" s="103" t="n">
        <v>37</v>
      </c>
      <c r="C293" s="103" t="n">
        <v>66</v>
      </c>
      <c r="D293" s="103" t="n">
        <v>74</v>
      </c>
      <c r="E293" s="103" t="n">
        <v>2</v>
      </c>
      <c r="F293" s="50" t="n">
        <v>-8</v>
      </c>
      <c r="G293" s="104" t="n">
        <v>5.16399</v>
      </c>
      <c r="H293" s="104" t="n">
        <v>9.21144</v>
      </c>
      <c r="I293" s="104" t="n">
        <v>10.32798</v>
      </c>
      <c r="J293" s="104" t="n">
        <v>30.3030303030303</v>
      </c>
      <c r="K293" s="100" t="n">
        <v>-1.11654</v>
      </c>
    </row>
    <row r="294" customFormat="false" ht="15" hidden="false" customHeight="true" outlineLevel="0" collapsed="false">
      <c r="A294" s="36" t="s">
        <v>165</v>
      </c>
      <c r="B294" s="103" t="n">
        <v>61</v>
      </c>
      <c r="C294" s="103" t="n">
        <v>146</v>
      </c>
      <c r="D294" s="103" t="n">
        <v>139</v>
      </c>
      <c r="E294" s="103" t="n">
        <v>1</v>
      </c>
      <c r="F294" s="50" t="n">
        <v>7</v>
      </c>
      <c r="G294" s="104" t="n">
        <v>5.14551</v>
      </c>
      <c r="H294" s="104" t="n">
        <v>12.31548</v>
      </c>
      <c r="I294" s="104" t="n">
        <v>11.72501</v>
      </c>
      <c r="J294" s="104" t="n">
        <v>6.84931506849315</v>
      </c>
      <c r="K294" s="100" t="n">
        <v>0.59047</v>
      </c>
    </row>
    <row r="295" customFormat="false" ht="15" hidden="false" customHeight="true" outlineLevel="0" collapsed="false">
      <c r="A295" s="36" t="s">
        <v>171</v>
      </c>
      <c r="B295" s="103" t="n">
        <v>25</v>
      </c>
      <c r="C295" s="103" t="n">
        <v>61</v>
      </c>
      <c r="D295" s="103" t="n">
        <v>41</v>
      </c>
      <c r="E295" s="103" t="s">
        <v>264</v>
      </c>
      <c r="F295" s="50" t="n">
        <v>20</v>
      </c>
      <c r="G295" s="104" t="n">
        <v>5.33618</v>
      </c>
      <c r="H295" s="104" t="n">
        <v>13.02028</v>
      </c>
      <c r="I295" s="104" t="n">
        <v>8.75133</v>
      </c>
      <c r="J295" s="104" t="s">
        <v>265</v>
      </c>
      <c r="K295" s="100" t="n">
        <v>4.26894</v>
      </c>
    </row>
    <row r="296" customFormat="false" ht="15" hidden="false" customHeight="true" outlineLevel="0" collapsed="false">
      <c r="A296" s="36" t="s">
        <v>172</v>
      </c>
      <c r="B296" s="103" t="n">
        <v>41</v>
      </c>
      <c r="C296" s="103" t="n">
        <v>81</v>
      </c>
      <c r="D296" s="103" t="n">
        <v>80</v>
      </c>
      <c r="E296" s="103" t="n">
        <v>1</v>
      </c>
      <c r="F296" s="50" t="n">
        <v>1</v>
      </c>
      <c r="G296" s="104" t="n">
        <v>6.01261</v>
      </c>
      <c r="H296" s="104" t="n">
        <v>11.87857</v>
      </c>
      <c r="I296" s="104" t="n">
        <v>11.73193</v>
      </c>
      <c r="J296" s="104" t="n">
        <v>12.3456790123457</v>
      </c>
      <c r="K296" s="100" t="n">
        <v>0.14665</v>
      </c>
    </row>
    <row r="297" customFormat="false" ht="15" hidden="false" customHeight="true" outlineLevel="0" collapsed="false">
      <c r="A297" s="29" t="s">
        <v>173</v>
      </c>
      <c r="B297" s="103" t="n">
        <v>204</v>
      </c>
      <c r="C297" s="103" t="n">
        <v>340</v>
      </c>
      <c r="D297" s="103" t="n">
        <v>460</v>
      </c>
      <c r="E297" s="103" t="n">
        <v>2</v>
      </c>
      <c r="F297" s="50" t="n">
        <v>-120</v>
      </c>
      <c r="G297" s="104" t="n">
        <v>4.96955</v>
      </c>
      <c r="H297" s="104" t="n">
        <v>8.28258</v>
      </c>
      <c r="I297" s="104" t="n">
        <v>11.20585</v>
      </c>
      <c r="J297" s="104" t="n">
        <v>5.88235294117647</v>
      </c>
      <c r="K297" s="100" t="n">
        <v>-2.92326</v>
      </c>
    </row>
    <row r="298" customFormat="false" ht="15" hidden="false" customHeight="true" outlineLevel="0" collapsed="false">
      <c r="A298" s="29" t="s">
        <v>40</v>
      </c>
      <c r="B298" s="101"/>
      <c r="C298" s="101"/>
      <c r="D298" s="101"/>
      <c r="E298" s="101"/>
      <c r="F298" s="101"/>
      <c r="G298" s="98"/>
      <c r="H298" s="98"/>
      <c r="I298" s="98"/>
      <c r="J298" s="98"/>
      <c r="K298" s="100"/>
    </row>
    <row r="299" customFormat="false" ht="15" hidden="false" customHeight="true" outlineLevel="0" collapsed="false">
      <c r="A299" s="35" t="s">
        <v>41</v>
      </c>
      <c r="B299" s="101"/>
      <c r="C299" s="101"/>
      <c r="D299" s="101"/>
      <c r="E299" s="101"/>
      <c r="F299" s="34"/>
      <c r="G299" s="98"/>
      <c r="H299" s="98"/>
      <c r="I299" s="98"/>
      <c r="J299" s="98"/>
      <c r="K299" s="100"/>
    </row>
    <row r="300" customFormat="false" ht="15" hidden="false" customHeight="true" outlineLevel="0" collapsed="false">
      <c r="A300" s="36" t="s">
        <v>174</v>
      </c>
      <c r="B300" s="103" t="n">
        <v>20</v>
      </c>
      <c r="C300" s="103" t="n">
        <v>46</v>
      </c>
      <c r="D300" s="103" t="n">
        <v>60</v>
      </c>
      <c r="E300" s="103" t="s">
        <v>264</v>
      </c>
      <c r="F300" s="50" t="n">
        <v>-14</v>
      </c>
      <c r="G300" s="104" t="n">
        <v>3.55366</v>
      </c>
      <c r="H300" s="104" t="n">
        <v>8.17342</v>
      </c>
      <c r="I300" s="104" t="n">
        <v>10.66098</v>
      </c>
      <c r="J300" s="104" t="s">
        <v>265</v>
      </c>
      <c r="K300" s="100" t="n">
        <v>-2.48756</v>
      </c>
    </row>
    <row r="301" customFormat="false" ht="15" hidden="false" customHeight="true" outlineLevel="0" collapsed="false">
      <c r="A301" s="29" t="s">
        <v>72</v>
      </c>
      <c r="B301" s="101"/>
      <c r="C301" s="101"/>
      <c r="D301" s="101"/>
      <c r="E301" s="101"/>
      <c r="F301" s="34"/>
      <c r="G301" s="98"/>
      <c r="H301" s="98"/>
      <c r="I301" s="98"/>
      <c r="J301" s="98"/>
      <c r="K301" s="100"/>
    </row>
    <row r="302" customFormat="false" ht="15" hidden="false" customHeight="true" outlineLevel="0" collapsed="false">
      <c r="A302" s="35" t="s">
        <v>73</v>
      </c>
      <c r="B302" s="101"/>
      <c r="C302" s="101"/>
      <c r="D302" s="101"/>
      <c r="E302" s="101"/>
      <c r="F302" s="34"/>
      <c r="G302" s="98"/>
      <c r="H302" s="98"/>
      <c r="I302" s="98"/>
      <c r="J302" s="98"/>
      <c r="K302" s="100"/>
    </row>
    <row r="303" customFormat="false" ht="15" hidden="false" customHeight="true" outlineLevel="0" collapsed="false">
      <c r="A303" s="36" t="s">
        <v>175</v>
      </c>
      <c r="B303" s="103" t="n">
        <v>41</v>
      </c>
      <c r="C303" s="103" t="n">
        <v>76</v>
      </c>
      <c r="D303" s="103" t="n">
        <v>124</v>
      </c>
      <c r="E303" s="103" t="n">
        <v>1</v>
      </c>
      <c r="F303" s="50" t="n">
        <v>-48</v>
      </c>
      <c r="G303" s="104" t="n">
        <v>4.37847</v>
      </c>
      <c r="H303" s="104" t="n">
        <v>8.11619</v>
      </c>
      <c r="I303" s="104" t="n">
        <v>13.2422</v>
      </c>
      <c r="J303" s="104" t="n">
        <v>13.1578947368421</v>
      </c>
      <c r="K303" s="100" t="n">
        <v>-5.12601</v>
      </c>
    </row>
    <row r="304" customFormat="false" ht="15" hidden="false" customHeight="true" outlineLevel="0" collapsed="false">
      <c r="A304" s="37" t="s">
        <v>28</v>
      </c>
      <c r="B304" s="103" t="n">
        <v>20</v>
      </c>
      <c r="C304" s="103" t="n">
        <v>37</v>
      </c>
      <c r="D304" s="103" t="n">
        <v>66</v>
      </c>
      <c r="E304" s="103" t="n">
        <v>1</v>
      </c>
      <c r="F304" s="50" t="n">
        <v>-29</v>
      </c>
      <c r="G304" s="104" t="n">
        <v>4.45732</v>
      </c>
      <c r="H304" s="104" t="n">
        <v>8.24604</v>
      </c>
      <c r="I304" s="104" t="n">
        <v>14.70916</v>
      </c>
      <c r="J304" s="104" t="n">
        <v>27.027027027027</v>
      </c>
      <c r="K304" s="100" t="n">
        <v>-6.46312</v>
      </c>
    </row>
    <row r="305" customFormat="false" ht="15" hidden="false" customHeight="true" outlineLevel="0" collapsed="false">
      <c r="A305" s="38" t="s">
        <v>29</v>
      </c>
      <c r="B305" s="101"/>
      <c r="C305" s="101"/>
      <c r="D305" s="101"/>
      <c r="E305" s="101"/>
      <c r="F305" s="34"/>
      <c r="G305" s="98"/>
      <c r="H305" s="98"/>
      <c r="I305" s="98"/>
      <c r="J305" s="98"/>
      <c r="K305" s="100"/>
    </row>
    <row r="306" customFormat="false" ht="15" hidden="false" customHeight="true" outlineLevel="0" collapsed="false">
      <c r="A306" s="33" t="s">
        <v>31</v>
      </c>
      <c r="B306" s="101"/>
      <c r="C306" s="101"/>
      <c r="D306" s="101"/>
      <c r="E306" s="101"/>
      <c r="F306" s="34"/>
      <c r="G306" s="98"/>
      <c r="H306" s="98"/>
      <c r="I306" s="98"/>
      <c r="J306" s="98"/>
      <c r="K306" s="100"/>
    </row>
    <row r="307" customFormat="false" ht="15" hidden="false" customHeight="true" outlineLevel="0" collapsed="false">
      <c r="A307" s="35" t="s">
        <v>32</v>
      </c>
      <c r="B307" s="101"/>
      <c r="C307" s="101"/>
      <c r="D307" s="101"/>
      <c r="E307" s="101"/>
      <c r="F307" s="34"/>
      <c r="G307" s="98"/>
      <c r="H307" s="98"/>
      <c r="I307" s="98"/>
      <c r="J307" s="98"/>
      <c r="K307" s="100"/>
    </row>
    <row r="308" customFormat="false" ht="15" hidden="false" customHeight="true" outlineLevel="0" collapsed="false">
      <c r="A308" s="36" t="s">
        <v>176</v>
      </c>
      <c r="B308" s="103" t="n">
        <v>14</v>
      </c>
      <c r="C308" s="103" t="n">
        <v>33</v>
      </c>
      <c r="D308" s="103" t="n">
        <v>43</v>
      </c>
      <c r="E308" s="103" t="s">
        <v>264</v>
      </c>
      <c r="F308" s="50" t="n">
        <v>-10</v>
      </c>
      <c r="G308" s="104" t="n">
        <v>3.97501</v>
      </c>
      <c r="H308" s="104" t="n">
        <v>9.36968</v>
      </c>
      <c r="I308" s="104" t="n">
        <v>12.20897</v>
      </c>
      <c r="J308" s="104" t="s">
        <v>265</v>
      </c>
      <c r="K308" s="100" t="n">
        <v>-2.8393</v>
      </c>
    </row>
    <row r="309" customFormat="false" ht="15" hidden="false" customHeight="true" outlineLevel="0" collapsed="false">
      <c r="A309" s="36" t="s">
        <v>177</v>
      </c>
      <c r="B309" s="103" t="n">
        <v>32</v>
      </c>
      <c r="C309" s="103" t="n">
        <v>45</v>
      </c>
      <c r="D309" s="103" t="n">
        <v>52</v>
      </c>
      <c r="E309" s="103" t="n">
        <v>1</v>
      </c>
      <c r="F309" s="50" t="n">
        <v>-7</v>
      </c>
      <c r="G309" s="104" t="n">
        <v>5.88776</v>
      </c>
      <c r="H309" s="104" t="n">
        <v>8.27967</v>
      </c>
      <c r="I309" s="104" t="n">
        <v>9.56762</v>
      </c>
      <c r="J309" s="104" t="n">
        <v>22.2222222222222</v>
      </c>
      <c r="K309" s="100" t="n">
        <v>-1.28795</v>
      </c>
    </row>
    <row r="310" customFormat="false" ht="15" hidden="false" customHeight="true" outlineLevel="0" collapsed="false">
      <c r="A310" s="36" t="s">
        <v>178</v>
      </c>
      <c r="B310" s="103" t="n">
        <v>41</v>
      </c>
      <c r="C310" s="103" t="n">
        <v>65</v>
      </c>
      <c r="D310" s="103" t="n">
        <v>79</v>
      </c>
      <c r="E310" s="103" t="s">
        <v>264</v>
      </c>
      <c r="F310" s="50" t="n">
        <v>-14</v>
      </c>
      <c r="G310" s="104" t="n">
        <v>5.28487</v>
      </c>
      <c r="H310" s="104" t="n">
        <v>8.37845</v>
      </c>
      <c r="I310" s="104" t="n">
        <v>10.18304</v>
      </c>
      <c r="J310" s="104" t="s">
        <v>265</v>
      </c>
      <c r="K310" s="100" t="n">
        <v>-1.80459</v>
      </c>
    </row>
    <row r="311" customFormat="false" ht="15" hidden="false" customHeight="true" outlineLevel="0" collapsed="false">
      <c r="A311" s="36" t="s">
        <v>174</v>
      </c>
      <c r="B311" s="103" t="n">
        <v>27</v>
      </c>
      <c r="C311" s="103" t="n">
        <v>40</v>
      </c>
      <c r="D311" s="103" t="n">
        <v>56</v>
      </c>
      <c r="E311" s="103" t="s">
        <v>264</v>
      </c>
      <c r="F311" s="50" t="n">
        <v>-16</v>
      </c>
      <c r="G311" s="104" t="n">
        <v>6.07424</v>
      </c>
      <c r="H311" s="104" t="n">
        <v>8.99888</v>
      </c>
      <c r="I311" s="104" t="n">
        <v>12.59843</v>
      </c>
      <c r="J311" s="104" t="s">
        <v>265</v>
      </c>
      <c r="K311" s="100" t="n">
        <v>-3.59955</v>
      </c>
    </row>
    <row r="312" customFormat="false" ht="15" hidden="false" customHeight="true" outlineLevel="0" collapsed="false">
      <c r="A312" s="36" t="s">
        <v>179</v>
      </c>
      <c r="B312" s="103" t="n">
        <v>29</v>
      </c>
      <c r="C312" s="103" t="n">
        <v>35</v>
      </c>
      <c r="D312" s="103" t="n">
        <v>46</v>
      </c>
      <c r="E312" s="103" t="s">
        <v>264</v>
      </c>
      <c r="F312" s="50" t="n">
        <v>-11</v>
      </c>
      <c r="G312" s="104" t="n">
        <v>5.92078</v>
      </c>
      <c r="H312" s="104" t="n">
        <v>7.14577</v>
      </c>
      <c r="I312" s="104" t="n">
        <v>9.39159</v>
      </c>
      <c r="J312" s="104" t="s">
        <v>265</v>
      </c>
      <c r="K312" s="100" t="n">
        <v>-2.24581</v>
      </c>
    </row>
    <row r="313" customFormat="false" ht="15" hidden="false" customHeight="true" outlineLevel="0" collapsed="false">
      <c r="A313" s="29" t="s">
        <v>180</v>
      </c>
      <c r="B313" s="103" t="n">
        <v>418</v>
      </c>
      <c r="C313" s="103" t="n">
        <v>781</v>
      </c>
      <c r="D313" s="103" t="n">
        <v>973</v>
      </c>
      <c r="E313" s="103" t="n">
        <v>5</v>
      </c>
      <c r="F313" s="50" t="n">
        <v>-192</v>
      </c>
      <c r="G313" s="104" t="n">
        <v>4.83164</v>
      </c>
      <c r="H313" s="104" t="n">
        <v>9.02754</v>
      </c>
      <c r="I313" s="104" t="n">
        <v>11.24686</v>
      </c>
      <c r="J313" s="104" t="n">
        <v>6.40204865556978</v>
      </c>
      <c r="K313" s="100" t="n">
        <v>-2.21932</v>
      </c>
    </row>
    <row r="314" customFormat="false" ht="15" hidden="false" customHeight="true" outlineLevel="0" collapsed="false">
      <c r="A314" s="29" t="s">
        <v>40</v>
      </c>
      <c r="B314" s="103"/>
      <c r="C314" s="103"/>
      <c r="D314" s="103"/>
      <c r="E314" s="103"/>
      <c r="F314" s="103"/>
      <c r="G314" s="104"/>
      <c r="H314" s="104"/>
      <c r="I314" s="104"/>
      <c r="J314" s="104"/>
      <c r="K314" s="100"/>
    </row>
    <row r="315" customFormat="false" ht="15" hidden="false" customHeight="true" outlineLevel="0" collapsed="false">
      <c r="A315" s="35" t="s">
        <v>41</v>
      </c>
      <c r="B315" s="103"/>
      <c r="C315" s="103"/>
      <c r="D315" s="103"/>
      <c r="E315" s="103"/>
      <c r="F315" s="50"/>
      <c r="G315" s="104"/>
      <c r="H315" s="104"/>
      <c r="I315" s="104"/>
      <c r="J315" s="104"/>
      <c r="K315" s="100"/>
    </row>
    <row r="316" customFormat="false" ht="15" hidden="false" customHeight="true" outlineLevel="0" collapsed="false">
      <c r="A316" s="36" t="s">
        <v>181</v>
      </c>
      <c r="B316" s="103" t="n">
        <v>20</v>
      </c>
      <c r="C316" s="103" t="n">
        <v>38</v>
      </c>
      <c r="D316" s="103" t="n">
        <v>51</v>
      </c>
      <c r="E316" s="103" t="s">
        <v>264</v>
      </c>
      <c r="F316" s="50" t="n">
        <v>-13</v>
      </c>
      <c r="G316" s="104" t="n">
        <v>5.64334</v>
      </c>
      <c r="H316" s="104" t="n">
        <v>10.72235</v>
      </c>
      <c r="I316" s="104" t="n">
        <v>14.39052</v>
      </c>
      <c r="J316" s="104" t="s">
        <v>265</v>
      </c>
      <c r="K316" s="100" t="n">
        <v>-3.66817</v>
      </c>
    </row>
    <row r="317" customFormat="false" ht="15" hidden="false" customHeight="true" outlineLevel="0" collapsed="false">
      <c r="A317" s="29" t="s">
        <v>182</v>
      </c>
      <c r="B317" s="103"/>
      <c r="C317" s="103"/>
      <c r="D317" s="103"/>
      <c r="E317" s="103"/>
      <c r="F317" s="50"/>
      <c r="G317" s="104"/>
      <c r="H317" s="104"/>
      <c r="I317" s="104"/>
      <c r="J317" s="104"/>
      <c r="K317" s="100"/>
    </row>
    <row r="318" customFormat="false" ht="15" hidden="false" customHeight="true" outlineLevel="0" collapsed="false">
      <c r="A318" s="35" t="s">
        <v>26</v>
      </c>
      <c r="B318" s="103"/>
      <c r="C318" s="103"/>
      <c r="D318" s="103"/>
      <c r="E318" s="103"/>
      <c r="F318" s="50"/>
      <c r="G318" s="104"/>
      <c r="H318" s="104"/>
      <c r="I318" s="104"/>
      <c r="J318" s="104"/>
      <c r="K318" s="100"/>
    </row>
    <row r="319" customFormat="false" ht="15" hidden="false" customHeight="true" outlineLevel="0" collapsed="false">
      <c r="A319" s="36" t="s">
        <v>183</v>
      </c>
      <c r="B319" s="103" t="n">
        <v>51</v>
      </c>
      <c r="C319" s="103" t="n">
        <v>99</v>
      </c>
      <c r="D319" s="103" t="n">
        <v>143</v>
      </c>
      <c r="E319" s="103" t="s">
        <v>264</v>
      </c>
      <c r="F319" s="50" t="n">
        <v>-44</v>
      </c>
      <c r="G319" s="104" t="n">
        <v>4.43555</v>
      </c>
      <c r="H319" s="104" t="n">
        <v>8.61019</v>
      </c>
      <c r="I319" s="104" t="n">
        <v>12.43695</v>
      </c>
      <c r="J319" s="104" t="s">
        <v>265</v>
      </c>
      <c r="K319" s="100" t="n">
        <v>-3.82675</v>
      </c>
    </row>
    <row r="320" customFormat="false" ht="15" hidden="false" customHeight="true" outlineLevel="0" collapsed="false">
      <c r="A320" s="37" t="s">
        <v>28</v>
      </c>
      <c r="B320" s="103" t="n">
        <v>23</v>
      </c>
      <c r="C320" s="103" t="n">
        <v>40</v>
      </c>
      <c r="D320" s="103" t="n">
        <v>67</v>
      </c>
      <c r="E320" s="103" t="s">
        <v>264</v>
      </c>
      <c r="F320" s="50" t="n">
        <v>-27</v>
      </c>
      <c r="G320" s="104" t="n">
        <v>4.93562</v>
      </c>
      <c r="H320" s="104" t="n">
        <v>8.58369</v>
      </c>
      <c r="I320" s="104" t="n">
        <v>14.37768</v>
      </c>
      <c r="J320" s="104" t="s">
        <v>265</v>
      </c>
      <c r="K320" s="100" t="n">
        <v>-5.79399</v>
      </c>
    </row>
    <row r="321" customFormat="false" ht="15" hidden="false" customHeight="true" outlineLevel="0" collapsed="false">
      <c r="A321" s="38" t="s">
        <v>29</v>
      </c>
      <c r="B321" s="103"/>
      <c r="C321" s="103"/>
      <c r="D321" s="103"/>
      <c r="E321" s="103"/>
      <c r="F321" s="50"/>
      <c r="G321" s="104"/>
      <c r="H321" s="104"/>
      <c r="I321" s="104"/>
      <c r="J321" s="104"/>
      <c r="K321" s="100"/>
    </row>
    <row r="322" customFormat="false" ht="15" hidden="false" customHeight="true" outlineLevel="0" collapsed="false">
      <c r="A322" s="36" t="s">
        <v>184</v>
      </c>
      <c r="B322" s="103" t="n">
        <v>40</v>
      </c>
      <c r="C322" s="103" t="n">
        <v>59</v>
      </c>
      <c r="D322" s="103" t="n">
        <v>76</v>
      </c>
      <c r="E322" s="103" t="s">
        <v>264</v>
      </c>
      <c r="F322" s="50" t="n">
        <v>-17</v>
      </c>
      <c r="G322" s="104" t="n">
        <v>6.54236</v>
      </c>
      <c r="H322" s="104" t="n">
        <v>9.64998</v>
      </c>
      <c r="I322" s="104" t="n">
        <v>12.43049</v>
      </c>
      <c r="J322" s="104" t="s">
        <v>265</v>
      </c>
      <c r="K322" s="100" t="n">
        <v>-2.7805</v>
      </c>
    </row>
    <row r="323" customFormat="false" ht="15" hidden="false" customHeight="true" outlineLevel="0" collapsed="false">
      <c r="A323" s="37" t="s">
        <v>28</v>
      </c>
      <c r="B323" s="103" t="n">
        <v>13</v>
      </c>
      <c r="C323" s="103" t="n">
        <v>15</v>
      </c>
      <c r="D323" s="103" t="n">
        <v>17</v>
      </c>
      <c r="E323" s="103" t="s">
        <v>264</v>
      </c>
      <c r="F323" s="50" t="n">
        <v>-2</v>
      </c>
      <c r="G323" s="104" t="n">
        <v>6.90388</v>
      </c>
      <c r="H323" s="104" t="n">
        <v>7.96601</v>
      </c>
      <c r="I323" s="104" t="n">
        <v>9.02815</v>
      </c>
      <c r="J323" s="104" t="s">
        <v>265</v>
      </c>
      <c r="K323" s="100" t="n">
        <v>-1.06213</v>
      </c>
    </row>
    <row r="324" customFormat="false" ht="15" hidden="false" customHeight="true" outlineLevel="0" collapsed="false">
      <c r="A324" s="38" t="s">
        <v>29</v>
      </c>
      <c r="B324" s="103"/>
      <c r="C324" s="103"/>
      <c r="D324" s="103"/>
      <c r="E324" s="103"/>
      <c r="F324" s="50"/>
      <c r="G324" s="104"/>
      <c r="H324" s="104"/>
      <c r="I324" s="104"/>
      <c r="J324" s="104"/>
      <c r="K324" s="100"/>
    </row>
    <row r="325" customFormat="false" ht="15" hidden="false" customHeight="true" outlineLevel="0" collapsed="false">
      <c r="A325" s="36" t="s">
        <v>185</v>
      </c>
      <c r="B325" s="103" t="n">
        <v>32</v>
      </c>
      <c r="C325" s="103" t="n">
        <v>70</v>
      </c>
      <c r="D325" s="103" t="n">
        <v>86</v>
      </c>
      <c r="E325" s="103" t="s">
        <v>264</v>
      </c>
      <c r="F325" s="50" t="n">
        <v>-16</v>
      </c>
      <c r="G325" s="104" t="n">
        <v>4.14186</v>
      </c>
      <c r="H325" s="104" t="n">
        <v>9.06032</v>
      </c>
      <c r="I325" s="104" t="n">
        <v>11.13125</v>
      </c>
      <c r="J325" s="104" t="s">
        <v>265</v>
      </c>
      <c r="K325" s="100" t="n">
        <v>-2.07093</v>
      </c>
    </row>
    <row r="326" customFormat="false" ht="15" hidden="false" customHeight="true" outlineLevel="0" collapsed="false">
      <c r="A326" s="37" t="s">
        <v>28</v>
      </c>
      <c r="B326" s="103" t="n">
        <v>10</v>
      </c>
      <c r="C326" s="103" t="n">
        <v>23</v>
      </c>
      <c r="D326" s="103" t="n">
        <v>26</v>
      </c>
      <c r="E326" s="103" t="s">
        <v>264</v>
      </c>
      <c r="F326" s="50" t="n">
        <v>-3</v>
      </c>
      <c r="G326" s="104" t="n">
        <v>3.73274</v>
      </c>
      <c r="H326" s="104" t="n">
        <v>8.58529</v>
      </c>
      <c r="I326" s="104" t="n">
        <v>9.70511</v>
      </c>
      <c r="J326" s="104" t="s">
        <v>265</v>
      </c>
      <c r="K326" s="100" t="n">
        <v>-1.11982</v>
      </c>
    </row>
    <row r="327" customFormat="false" ht="15" hidden="false" customHeight="true" outlineLevel="0" collapsed="false">
      <c r="A327" s="38" t="s">
        <v>29</v>
      </c>
      <c r="B327" s="103"/>
      <c r="C327" s="103"/>
      <c r="D327" s="103"/>
      <c r="E327" s="103"/>
      <c r="F327" s="50"/>
      <c r="G327" s="104"/>
      <c r="H327" s="104"/>
      <c r="I327" s="104"/>
      <c r="J327" s="104"/>
      <c r="K327" s="100"/>
    </row>
    <row r="328" customFormat="false" ht="15" hidden="false" customHeight="true" outlineLevel="0" collapsed="false">
      <c r="A328" s="36" t="s">
        <v>186</v>
      </c>
      <c r="B328" s="103" t="n">
        <v>33</v>
      </c>
      <c r="C328" s="103" t="n">
        <v>74</v>
      </c>
      <c r="D328" s="103" t="n">
        <v>87</v>
      </c>
      <c r="E328" s="103" t="s">
        <v>264</v>
      </c>
      <c r="F328" s="50" t="n">
        <v>-13</v>
      </c>
      <c r="G328" s="104" t="n">
        <v>4.46489</v>
      </c>
      <c r="H328" s="104" t="n">
        <v>10.01218</v>
      </c>
      <c r="I328" s="104" t="n">
        <v>11.77107</v>
      </c>
      <c r="J328" s="104" t="s">
        <v>265</v>
      </c>
      <c r="K328" s="100" t="n">
        <v>-1.7589</v>
      </c>
    </row>
    <row r="329" customFormat="false" ht="15" hidden="false" customHeight="true" outlineLevel="0" collapsed="false">
      <c r="A329" s="37" t="s">
        <v>28</v>
      </c>
      <c r="B329" s="103" t="n">
        <v>8</v>
      </c>
      <c r="C329" s="103" t="n">
        <v>14</v>
      </c>
      <c r="D329" s="103" t="n">
        <v>16</v>
      </c>
      <c r="E329" s="103" t="s">
        <v>264</v>
      </c>
      <c r="F329" s="50" t="n">
        <v>-2</v>
      </c>
      <c r="G329" s="104" t="n">
        <v>5.78871</v>
      </c>
      <c r="H329" s="104" t="n">
        <v>10.13025</v>
      </c>
      <c r="I329" s="104" t="n">
        <v>11.57742</v>
      </c>
      <c r="J329" s="104" t="s">
        <v>265</v>
      </c>
      <c r="K329" s="100" t="n">
        <v>-1.44718</v>
      </c>
    </row>
    <row r="330" customFormat="false" ht="15" hidden="false" customHeight="true" outlineLevel="0" collapsed="false">
      <c r="A330" s="38" t="s">
        <v>29</v>
      </c>
      <c r="B330" s="103"/>
      <c r="C330" s="103"/>
      <c r="D330" s="103"/>
      <c r="E330" s="103"/>
      <c r="F330" s="50"/>
      <c r="G330" s="104"/>
      <c r="H330" s="104"/>
      <c r="I330" s="104"/>
      <c r="J330" s="104"/>
      <c r="K330" s="100"/>
    </row>
    <row r="331" customFormat="false" ht="15" hidden="false" customHeight="true" outlineLevel="0" collapsed="false">
      <c r="A331" s="36" t="s">
        <v>187</v>
      </c>
      <c r="B331" s="103" t="n">
        <v>43</v>
      </c>
      <c r="C331" s="103" t="n">
        <v>99</v>
      </c>
      <c r="D331" s="103" t="n">
        <v>126</v>
      </c>
      <c r="E331" s="103" t="n">
        <v>2</v>
      </c>
      <c r="F331" s="50" t="n">
        <v>-27</v>
      </c>
      <c r="G331" s="104" t="n">
        <v>4.4829</v>
      </c>
      <c r="H331" s="104" t="n">
        <v>10.3211</v>
      </c>
      <c r="I331" s="104" t="n">
        <v>13.13595</v>
      </c>
      <c r="J331" s="104" t="n">
        <v>20.2020202020202</v>
      </c>
      <c r="K331" s="100" t="n">
        <v>-2.81485</v>
      </c>
    </row>
    <row r="332" customFormat="false" ht="15" hidden="false" customHeight="true" outlineLevel="0" collapsed="false">
      <c r="A332" s="37" t="s">
        <v>28</v>
      </c>
      <c r="B332" s="103" t="n">
        <v>17</v>
      </c>
      <c r="C332" s="103" t="n">
        <v>26</v>
      </c>
      <c r="D332" s="103" t="n">
        <v>34</v>
      </c>
      <c r="E332" s="103" t="n">
        <v>1</v>
      </c>
      <c r="F332" s="50" t="n">
        <v>-8</v>
      </c>
      <c r="G332" s="104" t="n">
        <v>5.54468</v>
      </c>
      <c r="H332" s="104" t="n">
        <v>8.4801</v>
      </c>
      <c r="I332" s="104" t="n">
        <v>11.08937</v>
      </c>
      <c r="J332" s="104" t="n">
        <v>38.4615384615385</v>
      </c>
      <c r="K332" s="100" t="n">
        <v>-2.60926</v>
      </c>
    </row>
    <row r="333" customFormat="false" ht="15" hidden="false" customHeight="true" outlineLevel="0" collapsed="false">
      <c r="A333" s="38" t="s">
        <v>29</v>
      </c>
      <c r="B333" s="103"/>
      <c r="C333" s="103"/>
      <c r="D333" s="103"/>
      <c r="E333" s="103"/>
      <c r="F333" s="50"/>
      <c r="G333" s="104"/>
      <c r="H333" s="104"/>
      <c r="I333" s="104"/>
      <c r="J333" s="104"/>
      <c r="K333" s="100"/>
    </row>
    <row r="334" customFormat="false" ht="15" hidden="false" customHeight="true" outlineLevel="0" collapsed="false">
      <c r="A334" s="29" t="s">
        <v>31</v>
      </c>
      <c r="B334" s="103"/>
      <c r="C334" s="103"/>
      <c r="D334" s="103"/>
      <c r="E334" s="103"/>
      <c r="F334" s="50"/>
      <c r="G334" s="104"/>
      <c r="H334" s="104"/>
      <c r="I334" s="104"/>
      <c r="J334" s="104"/>
      <c r="K334" s="100"/>
    </row>
    <row r="335" customFormat="false" ht="15" hidden="false" customHeight="true" outlineLevel="0" collapsed="false">
      <c r="A335" s="35" t="s">
        <v>32</v>
      </c>
      <c r="B335" s="103"/>
      <c r="C335" s="103"/>
      <c r="D335" s="103"/>
      <c r="E335" s="103"/>
      <c r="F335" s="50"/>
      <c r="G335" s="104"/>
      <c r="H335" s="104"/>
      <c r="I335" s="104"/>
      <c r="J335" s="104"/>
      <c r="K335" s="100"/>
    </row>
    <row r="336" customFormat="false" ht="15" hidden="false" customHeight="true" outlineLevel="0" collapsed="false">
      <c r="A336" s="36" t="s">
        <v>188</v>
      </c>
      <c r="B336" s="103" t="n">
        <v>25</v>
      </c>
      <c r="C336" s="103" t="n">
        <v>30</v>
      </c>
      <c r="D336" s="103" t="n">
        <v>45</v>
      </c>
      <c r="E336" s="103" t="n">
        <v>1</v>
      </c>
      <c r="F336" s="50" t="n">
        <v>-15</v>
      </c>
      <c r="G336" s="104" t="n">
        <v>7.12657</v>
      </c>
      <c r="H336" s="104" t="n">
        <v>8.55188</v>
      </c>
      <c r="I336" s="104" t="n">
        <v>12.82782</v>
      </c>
      <c r="J336" s="104" t="n">
        <v>33.3333333333333</v>
      </c>
      <c r="K336" s="100" t="n">
        <v>-4.27594</v>
      </c>
    </row>
    <row r="337" customFormat="false" ht="15" hidden="false" customHeight="true" outlineLevel="0" collapsed="false">
      <c r="A337" s="36" t="s">
        <v>189</v>
      </c>
      <c r="B337" s="103" t="n">
        <v>9</v>
      </c>
      <c r="C337" s="103" t="n">
        <v>24</v>
      </c>
      <c r="D337" s="103" t="n">
        <v>43</v>
      </c>
      <c r="E337" s="103" t="s">
        <v>264</v>
      </c>
      <c r="F337" s="50" t="n">
        <v>-19</v>
      </c>
      <c r="G337" s="104" t="n">
        <v>2.62314</v>
      </c>
      <c r="H337" s="104" t="n">
        <v>6.99505</v>
      </c>
      <c r="I337" s="104" t="n">
        <v>12.53279</v>
      </c>
      <c r="J337" s="104" t="s">
        <v>265</v>
      </c>
      <c r="K337" s="100" t="n">
        <v>-5.53774</v>
      </c>
    </row>
    <row r="338" customFormat="false" ht="15" hidden="false" customHeight="true" outlineLevel="0" collapsed="false">
      <c r="A338" s="36" t="s">
        <v>190</v>
      </c>
      <c r="B338" s="103" t="n">
        <v>39</v>
      </c>
      <c r="C338" s="103" t="n">
        <v>65</v>
      </c>
      <c r="D338" s="103" t="n">
        <v>89</v>
      </c>
      <c r="E338" s="103" t="s">
        <v>264</v>
      </c>
      <c r="F338" s="50" t="n">
        <v>-24</v>
      </c>
      <c r="G338" s="104" t="n">
        <v>4.87683</v>
      </c>
      <c r="H338" s="104" t="n">
        <v>8.12805</v>
      </c>
      <c r="I338" s="104" t="n">
        <v>11.12917</v>
      </c>
      <c r="J338" s="104" t="s">
        <v>265</v>
      </c>
      <c r="K338" s="100" t="n">
        <v>-3.00113</v>
      </c>
    </row>
    <row r="339" customFormat="false" ht="15" hidden="false" customHeight="true" outlineLevel="0" collapsed="false">
      <c r="A339" s="36" t="s">
        <v>191</v>
      </c>
      <c r="B339" s="103" t="n">
        <v>50</v>
      </c>
      <c r="C339" s="103" t="n">
        <v>91</v>
      </c>
      <c r="D339" s="103" t="n">
        <v>73</v>
      </c>
      <c r="E339" s="103" t="n">
        <v>1</v>
      </c>
      <c r="F339" s="50" t="n">
        <v>18</v>
      </c>
      <c r="G339" s="104" t="n">
        <v>5.00551</v>
      </c>
      <c r="H339" s="104" t="n">
        <v>9.11002</v>
      </c>
      <c r="I339" s="104" t="n">
        <v>7.30804</v>
      </c>
      <c r="J339" s="104" t="n">
        <v>10.989010989011</v>
      </c>
      <c r="K339" s="100" t="n">
        <v>1.80198</v>
      </c>
      <c r="L339" s="131"/>
      <c r="M339" s="131"/>
      <c r="N339" s="131"/>
    </row>
    <row r="340" customFormat="false" ht="15" hidden="false" customHeight="true" outlineLevel="0" collapsed="false">
      <c r="A340" s="36" t="s">
        <v>181</v>
      </c>
      <c r="B340" s="103" t="n">
        <v>9</v>
      </c>
      <c r="C340" s="103" t="n">
        <v>31</v>
      </c>
      <c r="D340" s="103" t="n">
        <v>43</v>
      </c>
      <c r="E340" s="103" t="n">
        <v>1</v>
      </c>
      <c r="F340" s="50" t="n">
        <v>-12</v>
      </c>
      <c r="G340" s="104" t="n">
        <v>2.28717</v>
      </c>
      <c r="H340" s="104" t="n">
        <v>7.87802</v>
      </c>
      <c r="I340" s="104" t="n">
        <v>10.92757</v>
      </c>
      <c r="J340" s="104" t="n">
        <v>32.258064516129</v>
      </c>
      <c r="K340" s="100" t="n">
        <v>-3.04956</v>
      </c>
      <c r="L340" s="131"/>
      <c r="M340" s="132"/>
      <c r="N340" s="131"/>
    </row>
    <row r="341" customFormat="false" ht="15" hidden="false" customHeight="true" outlineLevel="0" collapsed="false">
      <c r="A341" s="36" t="s">
        <v>192</v>
      </c>
      <c r="B341" s="103" t="n">
        <v>27</v>
      </c>
      <c r="C341" s="103" t="n">
        <v>36</v>
      </c>
      <c r="D341" s="103" t="n">
        <v>54</v>
      </c>
      <c r="E341" s="103" t="s">
        <v>264</v>
      </c>
      <c r="F341" s="50" t="n">
        <v>-18</v>
      </c>
      <c r="G341" s="104" t="n">
        <v>5.85556</v>
      </c>
      <c r="H341" s="104" t="n">
        <v>7.80742</v>
      </c>
      <c r="I341" s="104" t="n">
        <v>11.71113</v>
      </c>
      <c r="J341" s="104" t="s">
        <v>265</v>
      </c>
      <c r="K341" s="100" t="n">
        <v>-3.90371</v>
      </c>
      <c r="L341" s="131"/>
      <c r="M341" s="133"/>
      <c r="N341" s="131"/>
    </row>
    <row r="342" customFormat="false" ht="15" hidden="false" customHeight="true" outlineLevel="0" collapsed="false">
      <c r="A342" s="36" t="s">
        <v>193</v>
      </c>
      <c r="B342" s="103" t="n">
        <v>40</v>
      </c>
      <c r="C342" s="103" t="n">
        <v>65</v>
      </c>
      <c r="D342" s="103" t="n">
        <v>57</v>
      </c>
      <c r="E342" s="103" t="s">
        <v>264</v>
      </c>
      <c r="F342" s="50" t="n">
        <v>8</v>
      </c>
      <c r="G342" s="104" t="n">
        <v>5.57336</v>
      </c>
      <c r="H342" s="104" t="n">
        <v>9.05671</v>
      </c>
      <c r="I342" s="104" t="n">
        <v>7.94204</v>
      </c>
      <c r="J342" s="104" t="s">
        <v>265</v>
      </c>
      <c r="K342" s="100" t="n">
        <v>1.11467</v>
      </c>
      <c r="L342" s="131"/>
      <c r="M342" s="131"/>
      <c r="N342" s="131"/>
    </row>
    <row r="343" customFormat="false" ht="15" hidden="false" customHeight="true" outlineLevel="0" collapsed="false">
      <c r="A343" s="29" t="s">
        <v>194</v>
      </c>
      <c r="B343" s="103" t="n">
        <v>451</v>
      </c>
      <c r="C343" s="103" t="n">
        <v>926</v>
      </c>
      <c r="D343" s="103" t="n">
        <v>1299</v>
      </c>
      <c r="E343" s="103" t="n">
        <v>2</v>
      </c>
      <c r="F343" s="50" t="n">
        <v>-373</v>
      </c>
      <c r="G343" s="104" t="n">
        <v>4.02298</v>
      </c>
      <c r="H343" s="104" t="n">
        <v>8.26004</v>
      </c>
      <c r="I343" s="104" t="n">
        <v>11.58725</v>
      </c>
      <c r="J343" s="104" t="n">
        <v>2.15982721382289</v>
      </c>
      <c r="K343" s="100" t="n">
        <v>-3.32721</v>
      </c>
    </row>
    <row r="344" customFormat="false" ht="21.75" hidden="false" customHeight="true" outlineLevel="0" collapsed="false">
      <c r="A344" s="134" t="s">
        <v>276</v>
      </c>
      <c r="F344" s="82"/>
      <c r="G344" s="83"/>
    </row>
    <row r="345" customFormat="false" ht="12.75" hidden="false" customHeight="false" outlineLevel="0" collapsed="false">
      <c r="A345" s="135" t="s">
        <v>277</v>
      </c>
      <c r="F345" s="82"/>
      <c r="G345" s="83"/>
    </row>
    <row r="346" customFormat="false" ht="12.75" hidden="false" customHeight="false" outlineLevel="0" collapsed="false">
      <c r="F346" s="82"/>
      <c r="G346" s="83"/>
    </row>
  </sheetData>
  <mergeCells count="11">
    <mergeCell ref="A3:A5"/>
    <mergeCell ref="B3:B4"/>
    <mergeCell ref="C3:C4"/>
    <mergeCell ref="D3:E3"/>
    <mergeCell ref="F3:F4"/>
    <mergeCell ref="G3:G4"/>
    <mergeCell ref="H3:H4"/>
    <mergeCell ref="I3:J3"/>
    <mergeCell ref="K3:K4"/>
    <mergeCell ref="B5:F5"/>
    <mergeCell ref="G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E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0.7"/>
    <col collapsed="false" customWidth="true" hidden="false" outlineLevel="0" max="2" min="2" style="54" width="10.28"/>
    <col collapsed="false" customWidth="true" hidden="false" outlineLevel="0" max="6" min="3" style="54" width="10.71"/>
    <col collapsed="false" customWidth="true" hidden="false" outlineLevel="0" max="7" min="7" style="136" width="10.71"/>
    <col collapsed="false" customWidth="true" hidden="false" outlineLevel="0" max="8" min="8" style="137" width="10.71"/>
    <col collapsed="false" customWidth="true" hidden="false" outlineLevel="0" max="9" min="9" style="54" width="10.71"/>
    <col collapsed="false" customWidth="true" hidden="false" outlineLevel="0" max="10" min="10" style="136" width="10.71"/>
    <col collapsed="false" customWidth="true" hidden="false" outlineLevel="0" max="11" min="11" style="138" width="10.71"/>
    <col collapsed="false" customWidth="false" hidden="false" outlineLevel="0" max="12" min="12" style="54" width="9.14"/>
    <col collapsed="false" customWidth="false" hidden="false" outlineLevel="0" max="21" min="13" style="139" width="9.14"/>
    <col collapsed="false" customWidth="true" hidden="false" outlineLevel="0" max="22" min="22" style="54" width="9.28"/>
    <col collapsed="false" customWidth="false" hidden="false" outlineLevel="0" max="257" min="23" style="54" width="9.14"/>
  </cols>
  <sheetData>
    <row r="1" customFormat="false" ht="12.75" hidden="false" customHeight="false" outlineLevel="0" collapsed="false">
      <c r="A1" s="140" t="s">
        <v>278</v>
      </c>
      <c r="B1" s="1"/>
      <c r="C1" s="1"/>
      <c r="D1" s="1"/>
      <c r="E1" s="1"/>
      <c r="F1" s="1"/>
      <c r="G1" s="82"/>
      <c r="H1" s="83"/>
      <c r="I1" s="1"/>
      <c r="J1" s="82"/>
      <c r="K1" s="141"/>
    </row>
    <row r="2" customFormat="false" ht="12.75" hidden="false" customHeight="false" outlineLevel="0" collapsed="false">
      <c r="A2" s="142" t="s">
        <v>279</v>
      </c>
      <c r="B2" s="8"/>
      <c r="C2" s="8"/>
      <c r="D2" s="8"/>
      <c r="E2" s="8"/>
      <c r="F2" s="8"/>
      <c r="G2" s="143"/>
      <c r="H2" s="144"/>
      <c r="I2" s="1"/>
      <c r="J2" s="82"/>
      <c r="K2" s="141"/>
    </row>
    <row r="3" customFormat="false" ht="30" hidden="false" customHeight="true" outlineLevel="0" collapsed="false">
      <c r="A3" s="18" t="s">
        <v>198</v>
      </c>
      <c r="B3" s="145" t="s">
        <v>280</v>
      </c>
      <c r="C3" s="145"/>
      <c r="D3" s="145"/>
      <c r="E3" s="145"/>
      <c r="F3" s="11" t="s">
        <v>281</v>
      </c>
      <c r="G3" s="11"/>
      <c r="H3" s="11"/>
      <c r="I3" s="56" t="s">
        <v>282</v>
      </c>
      <c r="J3" s="56"/>
      <c r="K3" s="56"/>
    </row>
    <row r="4" customFormat="false" ht="32.1" hidden="false" customHeight="true" outlineLevel="0" collapsed="false">
      <c r="A4" s="18"/>
      <c r="B4" s="17" t="s">
        <v>255</v>
      </c>
      <c r="C4" s="18" t="s">
        <v>283</v>
      </c>
      <c r="D4" s="15" t="s">
        <v>284</v>
      </c>
      <c r="E4" s="15"/>
      <c r="F4" s="18" t="s">
        <v>255</v>
      </c>
      <c r="G4" s="146" t="s">
        <v>283</v>
      </c>
      <c r="H4" s="147" t="s">
        <v>285</v>
      </c>
      <c r="I4" s="17" t="s">
        <v>255</v>
      </c>
      <c r="J4" s="146" t="s">
        <v>283</v>
      </c>
      <c r="K4" s="148" t="s">
        <v>286</v>
      </c>
    </row>
    <row r="5" customFormat="false" ht="48" hidden="false" customHeight="true" outlineLevel="0" collapsed="false">
      <c r="A5" s="18"/>
      <c r="B5" s="17"/>
      <c r="C5" s="18"/>
      <c r="D5" s="13" t="s">
        <v>287</v>
      </c>
      <c r="E5" s="9" t="s">
        <v>288</v>
      </c>
      <c r="F5" s="18"/>
      <c r="G5" s="146"/>
      <c r="H5" s="147"/>
      <c r="I5" s="17"/>
      <c r="J5" s="146"/>
      <c r="K5" s="148"/>
    </row>
    <row r="6" customFormat="false" ht="10.5" hidden="false" customHeight="true" outlineLevel="0" collapsed="false">
      <c r="A6" s="131"/>
      <c r="B6" s="90"/>
      <c r="C6" s="62"/>
      <c r="D6" s="90"/>
      <c r="E6" s="62"/>
      <c r="F6" s="90"/>
      <c r="G6" s="149"/>
      <c r="H6" s="92"/>
      <c r="I6" s="150"/>
      <c r="J6" s="91"/>
      <c r="K6" s="151"/>
    </row>
    <row r="7" s="27" customFormat="true" ht="15" hidden="false" customHeight="true" outlineLevel="0" collapsed="false">
      <c r="A7" s="152" t="s">
        <v>289</v>
      </c>
      <c r="B7" s="122" t="n">
        <v>10193</v>
      </c>
      <c r="C7" s="152" t="n">
        <v>5951</v>
      </c>
      <c r="D7" s="122" t="n">
        <v>4205</v>
      </c>
      <c r="E7" s="152" t="n">
        <v>5988</v>
      </c>
      <c r="F7" s="122" t="n">
        <v>3877</v>
      </c>
      <c r="G7" s="153" t="n">
        <v>2630</v>
      </c>
      <c r="H7" s="106" t="n">
        <v>1.861</v>
      </c>
      <c r="I7" s="154" t="n">
        <v>93</v>
      </c>
      <c r="J7" s="155" t="n">
        <v>65</v>
      </c>
      <c r="K7" s="156" t="n">
        <v>4.465</v>
      </c>
      <c r="L7" s="157"/>
      <c r="M7" s="157"/>
      <c r="N7" s="157"/>
      <c r="O7" s="157"/>
      <c r="P7" s="157"/>
      <c r="Q7" s="157"/>
      <c r="R7" s="158"/>
      <c r="S7" s="157"/>
      <c r="T7" s="157"/>
      <c r="U7" s="158"/>
    </row>
    <row r="8" s="27" customFormat="true" ht="15" hidden="false" customHeight="true" outlineLevel="0" collapsed="false">
      <c r="A8" s="159" t="s">
        <v>213</v>
      </c>
      <c r="B8" s="76"/>
      <c r="C8" s="76"/>
      <c r="D8" s="76"/>
      <c r="E8" s="76"/>
      <c r="F8" s="76"/>
      <c r="G8" s="76"/>
      <c r="H8" s="76"/>
      <c r="I8" s="76"/>
      <c r="J8" s="76"/>
      <c r="K8" s="77"/>
      <c r="L8" s="152"/>
      <c r="M8" s="152"/>
      <c r="N8" s="152"/>
      <c r="O8" s="152"/>
      <c r="P8" s="152"/>
      <c r="Q8" s="152"/>
      <c r="R8" s="160"/>
      <c r="S8" s="161"/>
      <c r="T8" s="161"/>
      <c r="U8" s="162"/>
    </row>
    <row r="9" s="27" customFormat="true" ht="15" hidden="false" customHeight="true" outlineLevel="0" collapsed="false">
      <c r="A9" s="152" t="s">
        <v>290</v>
      </c>
      <c r="B9" s="94" t="n">
        <v>3889</v>
      </c>
      <c r="C9" s="94" t="n">
        <v>3043</v>
      </c>
      <c r="D9" s="94" t="n">
        <v>1793</v>
      </c>
      <c r="E9" s="94" t="n">
        <v>2096</v>
      </c>
      <c r="F9" s="94" t="n">
        <v>1673</v>
      </c>
      <c r="G9" s="163" t="n">
        <v>1316</v>
      </c>
      <c r="H9" s="95" t="n">
        <v>2.156</v>
      </c>
      <c r="I9" s="164" t="n">
        <v>41</v>
      </c>
      <c r="J9" s="48" t="n">
        <v>31</v>
      </c>
      <c r="K9" s="156" t="n">
        <v>5.284</v>
      </c>
      <c r="L9" s="157"/>
      <c r="M9" s="157"/>
      <c r="N9" s="157"/>
      <c r="O9" s="157"/>
      <c r="P9" s="157"/>
      <c r="Q9" s="157"/>
      <c r="R9" s="158"/>
      <c r="S9" s="157"/>
      <c r="T9" s="157"/>
      <c r="U9" s="158"/>
    </row>
    <row r="10" s="27" customFormat="true" ht="15" hidden="false" customHeight="true" outlineLevel="0" collapsed="false">
      <c r="A10" s="159" t="s">
        <v>216</v>
      </c>
      <c r="B10" s="76"/>
      <c r="C10" s="76"/>
      <c r="D10" s="76"/>
      <c r="E10" s="76"/>
      <c r="F10" s="76"/>
      <c r="G10" s="76"/>
      <c r="H10" s="76"/>
      <c r="I10" s="76"/>
      <c r="J10" s="76"/>
      <c r="K10" s="77"/>
      <c r="L10" s="152"/>
      <c r="M10" s="152"/>
      <c r="N10" s="152"/>
      <c r="O10" s="152"/>
      <c r="P10" s="152"/>
      <c r="Q10" s="152"/>
      <c r="R10" s="160"/>
      <c r="S10" s="161"/>
      <c r="T10" s="161"/>
      <c r="U10" s="162"/>
    </row>
    <row r="11" customFormat="false" ht="15" hidden="false" customHeight="true" outlineLevel="0" collapsed="false">
      <c r="A11" s="161" t="s">
        <v>217</v>
      </c>
      <c r="B11" s="101"/>
      <c r="C11" s="131"/>
      <c r="D11" s="101"/>
      <c r="E11" s="131"/>
      <c r="F11" s="101"/>
      <c r="G11" s="165"/>
      <c r="H11" s="98"/>
      <c r="I11" s="166"/>
      <c r="J11" s="167"/>
      <c r="K11" s="168"/>
      <c r="L11" s="152"/>
      <c r="M11" s="152"/>
      <c r="N11" s="152"/>
      <c r="O11" s="152"/>
      <c r="P11" s="152"/>
      <c r="Q11" s="152"/>
      <c r="R11" s="160"/>
      <c r="S11" s="161"/>
      <c r="T11" s="161"/>
      <c r="U11" s="162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customFormat="false" ht="15" hidden="false" customHeight="true" outlineLevel="0" collapsed="false">
      <c r="A12" s="169" t="s">
        <v>218</v>
      </c>
      <c r="B12" s="101"/>
      <c r="C12" s="131"/>
      <c r="D12" s="101"/>
      <c r="E12" s="131"/>
      <c r="F12" s="101"/>
      <c r="G12" s="165"/>
      <c r="H12" s="98"/>
      <c r="I12" s="166"/>
      <c r="J12" s="167"/>
      <c r="K12" s="168"/>
      <c r="L12" s="161"/>
      <c r="M12" s="161"/>
      <c r="N12" s="161"/>
      <c r="O12" s="161"/>
      <c r="P12" s="161"/>
      <c r="Q12" s="161"/>
      <c r="R12" s="162"/>
      <c r="S12" s="161"/>
      <c r="T12" s="161"/>
      <c r="U12" s="162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customFormat="false" ht="15" hidden="false" customHeight="true" outlineLevel="0" collapsed="false">
      <c r="A13" s="78" t="s">
        <v>219</v>
      </c>
      <c r="B13" s="81" t="n">
        <v>530</v>
      </c>
      <c r="C13" s="161" t="n">
        <v>128</v>
      </c>
      <c r="D13" s="81" t="n">
        <v>228</v>
      </c>
      <c r="E13" s="161" t="n">
        <v>302</v>
      </c>
      <c r="F13" s="81" t="n">
        <v>238</v>
      </c>
      <c r="G13" s="170" t="n">
        <v>62</v>
      </c>
      <c r="H13" s="105" t="n">
        <v>2.066</v>
      </c>
      <c r="I13" s="171" t="n">
        <v>8</v>
      </c>
      <c r="J13" s="52" t="n">
        <v>2</v>
      </c>
      <c r="K13" s="168" t="n">
        <v>6.945</v>
      </c>
      <c r="L13" s="172"/>
      <c r="M13" s="172"/>
      <c r="N13" s="172"/>
      <c r="O13" s="172"/>
      <c r="P13" s="172"/>
      <c r="Q13" s="172"/>
      <c r="R13" s="173"/>
      <c r="S13" s="172"/>
      <c r="T13" s="172"/>
      <c r="U13" s="173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customFormat="false" ht="15" hidden="false" customHeight="true" outlineLevel="0" collapsed="false">
      <c r="A14" s="78" t="s">
        <v>220</v>
      </c>
      <c r="B14" s="81" t="n">
        <v>513</v>
      </c>
      <c r="C14" s="161" t="n">
        <v>69</v>
      </c>
      <c r="D14" s="81" t="n">
        <v>210</v>
      </c>
      <c r="E14" s="161" t="n">
        <v>303</v>
      </c>
      <c r="F14" s="81" t="n">
        <v>209</v>
      </c>
      <c r="G14" s="170" t="n">
        <v>28</v>
      </c>
      <c r="H14" s="105" t="n">
        <v>1.99</v>
      </c>
      <c r="I14" s="171" t="n">
        <v>4</v>
      </c>
      <c r="J14" s="174" t="s">
        <v>264</v>
      </c>
      <c r="K14" s="168" t="n">
        <v>3.808</v>
      </c>
      <c r="L14" s="172"/>
      <c r="M14" s="172"/>
      <c r="N14" s="172"/>
      <c r="O14" s="172"/>
      <c r="P14" s="172"/>
      <c r="Q14" s="172"/>
      <c r="R14" s="173"/>
      <c r="S14" s="172"/>
      <c r="T14" s="172"/>
      <c r="U14" s="173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customFormat="false" ht="15" hidden="false" customHeight="true" outlineLevel="0" collapsed="false">
      <c r="A15" s="161" t="s">
        <v>221</v>
      </c>
      <c r="B15" s="101"/>
      <c r="C15" s="131"/>
      <c r="D15" s="101"/>
      <c r="E15" s="131"/>
      <c r="F15" s="101"/>
      <c r="G15" s="165"/>
      <c r="H15" s="98"/>
      <c r="I15" s="166"/>
      <c r="J15" s="167"/>
      <c r="K15" s="168"/>
      <c r="L15" s="161"/>
      <c r="M15" s="161"/>
      <c r="N15" s="161"/>
      <c r="O15" s="161"/>
      <c r="P15" s="161"/>
      <c r="Q15" s="161"/>
      <c r="R15" s="162"/>
      <c r="S15" s="161"/>
      <c r="T15" s="161"/>
      <c r="U15" s="162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customFormat="false" ht="15" hidden="false" customHeight="true" outlineLevel="0" collapsed="false">
      <c r="A16" s="169" t="s">
        <v>291</v>
      </c>
      <c r="B16" s="101"/>
      <c r="C16" s="131"/>
      <c r="D16" s="101"/>
      <c r="E16" s="131"/>
      <c r="F16" s="101"/>
      <c r="G16" s="165"/>
      <c r="H16" s="98"/>
      <c r="I16" s="166"/>
      <c r="J16" s="167"/>
      <c r="K16" s="168"/>
      <c r="L16" s="161"/>
      <c r="M16" s="161"/>
      <c r="N16" s="161"/>
      <c r="O16" s="161"/>
      <c r="P16" s="161"/>
      <c r="Q16" s="161"/>
      <c r="R16" s="162"/>
      <c r="S16" s="161"/>
      <c r="T16" s="161"/>
      <c r="U16" s="162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customFormat="false" ht="15" hidden="false" customHeight="true" outlineLevel="0" collapsed="false">
      <c r="A17" s="78" t="s">
        <v>223</v>
      </c>
      <c r="B17" s="81" t="n">
        <v>1848</v>
      </c>
      <c r="C17" s="161" t="n">
        <v>1848</v>
      </c>
      <c r="D17" s="81" t="n">
        <v>892</v>
      </c>
      <c r="E17" s="161" t="n">
        <v>956</v>
      </c>
      <c r="F17" s="81" t="n">
        <v>775</v>
      </c>
      <c r="G17" s="170" t="n">
        <v>775</v>
      </c>
      <c r="H17" s="105" t="n">
        <v>2.194</v>
      </c>
      <c r="I17" s="171" t="n">
        <v>21</v>
      </c>
      <c r="J17" s="52" t="n">
        <v>21</v>
      </c>
      <c r="K17" s="168" t="n">
        <v>5.945</v>
      </c>
      <c r="L17" s="172"/>
      <c r="M17" s="172"/>
      <c r="N17" s="172"/>
      <c r="O17" s="172"/>
      <c r="P17" s="172"/>
      <c r="Q17" s="172"/>
      <c r="R17" s="173"/>
      <c r="S17" s="172"/>
      <c r="T17" s="172"/>
      <c r="U17" s="173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customFormat="false" ht="15" hidden="false" customHeight="true" outlineLevel="0" collapsed="false">
      <c r="A18" s="78" t="s">
        <v>224</v>
      </c>
      <c r="B18" s="103" t="n">
        <v>998</v>
      </c>
      <c r="C18" s="172" t="n">
        <v>998</v>
      </c>
      <c r="D18" s="103" t="n">
        <v>463</v>
      </c>
      <c r="E18" s="172" t="n">
        <v>535</v>
      </c>
      <c r="F18" s="103" t="n">
        <v>451</v>
      </c>
      <c r="G18" s="175" t="n">
        <v>451</v>
      </c>
      <c r="H18" s="104" t="n">
        <v>2.227</v>
      </c>
      <c r="I18" s="176" t="n">
        <v>8</v>
      </c>
      <c r="J18" s="50" t="n">
        <v>8</v>
      </c>
      <c r="K18" s="168" t="n">
        <v>3.951</v>
      </c>
      <c r="L18" s="172"/>
      <c r="M18" s="172"/>
      <c r="N18" s="172"/>
      <c r="O18" s="172"/>
      <c r="P18" s="172"/>
      <c r="Q18" s="172"/>
      <c r="R18" s="173"/>
      <c r="S18" s="172"/>
      <c r="T18" s="172"/>
      <c r="U18" s="173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s="27" customFormat="true" ht="15" hidden="false" customHeight="true" outlineLevel="0" collapsed="false">
      <c r="A19" s="152" t="s">
        <v>225</v>
      </c>
      <c r="B19" s="94" t="n">
        <v>1921</v>
      </c>
      <c r="C19" s="94" t="n">
        <v>945</v>
      </c>
      <c r="D19" s="94" t="n">
        <v>776</v>
      </c>
      <c r="E19" s="94" t="n">
        <v>1145</v>
      </c>
      <c r="F19" s="94" t="n">
        <v>706</v>
      </c>
      <c r="G19" s="163" t="n">
        <v>474</v>
      </c>
      <c r="H19" s="95" t="n">
        <v>1.805</v>
      </c>
      <c r="I19" s="164" t="n">
        <v>16</v>
      </c>
      <c r="J19" s="48" t="n">
        <v>10</v>
      </c>
      <c r="K19" s="156" t="n">
        <v>4.09</v>
      </c>
      <c r="L19" s="157"/>
      <c r="M19" s="157"/>
      <c r="N19" s="157"/>
      <c r="O19" s="157"/>
      <c r="P19" s="157"/>
      <c r="Q19" s="157"/>
      <c r="R19" s="158"/>
      <c r="S19" s="157"/>
      <c r="T19" s="157"/>
      <c r="U19" s="158"/>
    </row>
    <row r="20" s="27" customFormat="true" ht="15" hidden="false" customHeight="true" outlineLevel="0" collapsed="false">
      <c r="A20" s="159" t="s">
        <v>216</v>
      </c>
      <c r="B20" s="76"/>
      <c r="C20" s="76"/>
      <c r="D20" s="76"/>
      <c r="E20" s="76"/>
      <c r="F20" s="76"/>
      <c r="G20" s="76"/>
      <c r="H20" s="76"/>
      <c r="I20" s="76"/>
      <c r="J20" s="76"/>
      <c r="K20" s="77"/>
      <c r="L20" s="152"/>
      <c r="M20" s="152"/>
      <c r="N20" s="161"/>
      <c r="O20" s="161"/>
      <c r="P20" s="161"/>
      <c r="Q20" s="161"/>
      <c r="R20" s="162"/>
      <c r="S20" s="161"/>
      <c r="T20" s="161"/>
      <c r="U20" s="162"/>
    </row>
    <row r="21" customFormat="false" ht="15" hidden="false" customHeight="true" outlineLevel="0" collapsed="false">
      <c r="A21" s="161" t="s">
        <v>217</v>
      </c>
      <c r="B21" s="101"/>
      <c r="C21" s="131"/>
      <c r="D21" s="101"/>
      <c r="E21" s="131"/>
      <c r="F21" s="101"/>
      <c r="G21" s="165"/>
      <c r="H21" s="98"/>
      <c r="I21" s="166"/>
      <c r="J21" s="167"/>
      <c r="K21" s="168"/>
      <c r="L21" s="161"/>
      <c r="M21" s="161"/>
      <c r="N21" s="161"/>
      <c r="O21" s="161"/>
      <c r="P21" s="161"/>
      <c r="Q21" s="161"/>
      <c r="R21" s="162"/>
      <c r="S21" s="161"/>
      <c r="T21" s="161"/>
      <c r="U21" s="162"/>
      <c r="V21" s="27"/>
      <c r="W21" s="27"/>
      <c r="X21" s="27"/>
      <c r="Y21" s="27"/>
      <c r="Z21" s="27"/>
      <c r="AA21" s="27"/>
      <c r="AB21" s="27"/>
      <c r="AC21" s="27"/>
      <c r="AD21" s="27"/>
      <c r="AE21" s="27"/>
    </row>
    <row r="22" customFormat="false" ht="15" hidden="false" customHeight="true" outlineLevel="0" collapsed="false">
      <c r="A22" s="169" t="s">
        <v>218</v>
      </c>
      <c r="B22" s="101"/>
      <c r="C22" s="131"/>
      <c r="D22" s="101"/>
      <c r="E22" s="131"/>
      <c r="F22" s="101"/>
      <c r="G22" s="165"/>
      <c r="H22" s="98"/>
      <c r="I22" s="166"/>
      <c r="J22" s="167"/>
      <c r="K22" s="168"/>
      <c r="L22" s="161"/>
      <c r="M22" s="161"/>
      <c r="N22" s="161"/>
      <c r="O22" s="161"/>
      <c r="P22" s="161"/>
      <c r="Q22" s="161"/>
      <c r="R22" s="162"/>
      <c r="S22" s="161"/>
      <c r="T22" s="161"/>
      <c r="U22" s="162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customFormat="false" ht="15" hidden="false" customHeight="true" outlineLevel="0" collapsed="false">
      <c r="A23" s="78" t="s">
        <v>226</v>
      </c>
      <c r="B23" s="81" t="n">
        <v>412</v>
      </c>
      <c r="C23" s="161" t="n">
        <v>171</v>
      </c>
      <c r="D23" s="81" t="n">
        <v>140</v>
      </c>
      <c r="E23" s="161" t="n">
        <v>272</v>
      </c>
      <c r="F23" s="81" t="n">
        <v>134</v>
      </c>
      <c r="G23" s="170" t="n">
        <v>79</v>
      </c>
      <c r="H23" s="105" t="n">
        <v>1.701</v>
      </c>
      <c r="I23" s="171" t="n">
        <v>3</v>
      </c>
      <c r="J23" s="52" t="n">
        <v>3</v>
      </c>
      <c r="K23" s="168" t="n">
        <v>3.809</v>
      </c>
      <c r="L23" s="172"/>
      <c r="M23" s="172"/>
      <c r="N23" s="172"/>
      <c r="O23" s="172"/>
      <c r="P23" s="172"/>
      <c r="Q23" s="172"/>
      <c r="R23" s="173"/>
      <c r="S23" s="172"/>
      <c r="T23" s="172"/>
      <c r="U23" s="173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customFormat="false" ht="15" hidden="false" customHeight="true" outlineLevel="0" collapsed="false">
      <c r="A24" s="78" t="s">
        <v>227</v>
      </c>
      <c r="B24" s="81" t="n">
        <v>231</v>
      </c>
      <c r="C24" s="161" t="n">
        <v>81</v>
      </c>
      <c r="D24" s="81" t="n">
        <v>97</v>
      </c>
      <c r="E24" s="161" t="n">
        <v>134</v>
      </c>
      <c r="F24" s="81" t="n">
        <v>88</v>
      </c>
      <c r="G24" s="170" t="n">
        <v>42</v>
      </c>
      <c r="H24" s="105" t="n">
        <v>1.685</v>
      </c>
      <c r="I24" s="176" t="s">
        <v>264</v>
      </c>
      <c r="J24" s="50" t="s">
        <v>264</v>
      </c>
      <c r="K24" s="168" t="s">
        <v>265</v>
      </c>
      <c r="L24" s="172"/>
      <c r="M24" s="172"/>
      <c r="N24" s="172"/>
      <c r="O24" s="172"/>
      <c r="P24" s="172"/>
      <c r="Q24" s="172"/>
      <c r="R24" s="173"/>
      <c r="S24" s="172"/>
      <c r="T24" s="172"/>
      <c r="U24" s="173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customFormat="false" ht="15" hidden="false" customHeight="true" outlineLevel="0" collapsed="false">
      <c r="A25" s="78" t="s">
        <v>228</v>
      </c>
      <c r="B25" s="103" t="n">
        <v>238</v>
      </c>
      <c r="C25" s="172" t="n">
        <v>88</v>
      </c>
      <c r="D25" s="103" t="n">
        <v>80</v>
      </c>
      <c r="E25" s="172" t="n">
        <v>158</v>
      </c>
      <c r="F25" s="103" t="n">
        <v>85</v>
      </c>
      <c r="G25" s="175" t="n">
        <v>48</v>
      </c>
      <c r="H25" s="104" t="n">
        <v>1.878</v>
      </c>
      <c r="I25" s="176" t="n">
        <v>3</v>
      </c>
      <c r="J25" s="50" t="n">
        <v>1</v>
      </c>
      <c r="K25" s="168" t="n">
        <v>6.627</v>
      </c>
      <c r="L25" s="172"/>
      <c r="M25" s="172"/>
      <c r="N25" s="172"/>
      <c r="O25" s="172"/>
      <c r="P25" s="172"/>
      <c r="Q25" s="172"/>
      <c r="R25" s="173"/>
      <c r="S25" s="172"/>
      <c r="T25" s="172"/>
      <c r="U25" s="173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customFormat="false" ht="15" hidden="false" customHeight="true" outlineLevel="0" collapsed="false">
      <c r="A26" s="78" t="s">
        <v>229</v>
      </c>
      <c r="B26" s="103" t="n">
        <v>217</v>
      </c>
      <c r="C26" s="172" t="n">
        <v>27</v>
      </c>
      <c r="D26" s="103" t="n">
        <v>81</v>
      </c>
      <c r="E26" s="172" t="n">
        <v>136</v>
      </c>
      <c r="F26" s="103" t="n">
        <v>56</v>
      </c>
      <c r="G26" s="175" t="n">
        <v>8</v>
      </c>
      <c r="H26" s="104" t="n">
        <v>1.389</v>
      </c>
      <c r="I26" s="176" t="n">
        <v>2</v>
      </c>
      <c r="J26" s="50" t="n">
        <v>1</v>
      </c>
      <c r="K26" s="168" t="n">
        <v>4.959</v>
      </c>
      <c r="L26" s="172"/>
      <c r="M26" s="172"/>
      <c r="N26" s="172"/>
      <c r="O26" s="172"/>
      <c r="P26" s="172"/>
      <c r="Q26" s="172"/>
      <c r="R26" s="173"/>
      <c r="S26" s="172"/>
      <c r="T26" s="172"/>
      <c r="U26" s="173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customFormat="false" ht="15" hidden="false" customHeight="true" outlineLevel="0" collapsed="false">
      <c r="A27" s="78" t="s">
        <v>230</v>
      </c>
      <c r="B27" s="103" t="n">
        <v>216</v>
      </c>
      <c r="C27" s="172" t="n">
        <v>76</v>
      </c>
      <c r="D27" s="103" t="n">
        <v>74</v>
      </c>
      <c r="E27" s="172" t="n">
        <v>142</v>
      </c>
      <c r="F27" s="103" t="n">
        <v>61</v>
      </c>
      <c r="G27" s="175" t="n">
        <v>35</v>
      </c>
      <c r="H27" s="104" t="n">
        <v>1.38</v>
      </c>
      <c r="I27" s="176" t="n">
        <v>1</v>
      </c>
      <c r="J27" s="174" t="s">
        <v>264</v>
      </c>
      <c r="K27" s="168" t="n">
        <v>2.263</v>
      </c>
      <c r="L27" s="172"/>
      <c r="M27" s="172"/>
      <c r="N27" s="172"/>
      <c r="O27" s="172"/>
      <c r="P27" s="172"/>
      <c r="Q27" s="172"/>
      <c r="R27" s="173"/>
      <c r="S27" s="172"/>
      <c r="T27" s="172"/>
      <c r="U27" s="173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customFormat="false" ht="15" hidden="false" customHeight="true" outlineLevel="0" collapsed="false">
      <c r="A28" s="78" t="s">
        <v>231</v>
      </c>
      <c r="B28" s="81" t="n">
        <v>163</v>
      </c>
      <c r="C28" s="161" t="n">
        <v>58</v>
      </c>
      <c r="D28" s="81" t="n">
        <v>57</v>
      </c>
      <c r="E28" s="161" t="n">
        <v>106</v>
      </c>
      <c r="F28" s="81" t="n">
        <v>52</v>
      </c>
      <c r="G28" s="170" t="n">
        <v>32</v>
      </c>
      <c r="H28" s="105" t="n">
        <v>1.501</v>
      </c>
      <c r="I28" s="171" t="n">
        <v>4</v>
      </c>
      <c r="J28" s="52" t="n">
        <v>2</v>
      </c>
      <c r="K28" s="168" t="n">
        <v>11.547</v>
      </c>
      <c r="L28" s="172"/>
      <c r="M28" s="172"/>
      <c r="N28" s="172"/>
      <c r="O28" s="172"/>
      <c r="P28" s="172"/>
      <c r="Q28" s="172"/>
      <c r="R28" s="173"/>
      <c r="S28" s="172"/>
      <c r="T28" s="172"/>
      <c r="U28" s="173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customFormat="false" ht="15" hidden="false" customHeight="true" outlineLevel="0" collapsed="false">
      <c r="A29" s="161" t="s">
        <v>232</v>
      </c>
      <c r="B29" s="101"/>
      <c r="C29" s="131"/>
      <c r="D29" s="101"/>
      <c r="E29" s="131"/>
      <c r="F29" s="101"/>
      <c r="G29" s="165"/>
      <c r="H29" s="98"/>
      <c r="I29" s="166"/>
      <c r="J29" s="167"/>
      <c r="K29" s="168"/>
      <c r="L29" s="161"/>
      <c r="M29" s="161"/>
      <c r="N29" s="161"/>
      <c r="O29" s="161"/>
      <c r="P29" s="161"/>
      <c r="Q29" s="161"/>
      <c r="R29" s="162"/>
      <c r="S29" s="161"/>
      <c r="T29" s="161"/>
      <c r="U29" s="162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customFormat="false" ht="15" hidden="false" customHeight="true" outlineLevel="0" collapsed="false">
      <c r="A30" s="169" t="s">
        <v>222</v>
      </c>
      <c r="B30" s="101"/>
      <c r="C30" s="131"/>
      <c r="D30" s="101"/>
      <c r="E30" s="131"/>
      <c r="F30" s="101"/>
      <c r="G30" s="165"/>
      <c r="H30" s="98"/>
      <c r="I30" s="166"/>
      <c r="J30" s="167"/>
      <c r="K30" s="168"/>
      <c r="L30" s="161"/>
      <c r="M30" s="161"/>
      <c r="N30" s="161"/>
      <c r="O30" s="161"/>
      <c r="P30" s="161"/>
      <c r="Q30" s="161"/>
      <c r="R30" s="162"/>
      <c r="S30" s="161"/>
      <c r="T30" s="161"/>
      <c r="U30" s="162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customFormat="false" ht="15" hidden="false" customHeight="true" outlineLevel="0" collapsed="false">
      <c r="A31" s="78" t="s">
        <v>81</v>
      </c>
      <c r="B31" s="81" t="n">
        <v>444</v>
      </c>
      <c r="C31" s="161" t="n">
        <v>444</v>
      </c>
      <c r="D31" s="81" t="n">
        <v>247</v>
      </c>
      <c r="E31" s="161" t="n">
        <v>197</v>
      </c>
      <c r="F31" s="81" t="n">
        <v>230</v>
      </c>
      <c r="G31" s="170" t="n">
        <v>230</v>
      </c>
      <c r="H31" s="105" t="n">
        <v>2.401</v>
      </c>
      <c r="I31" s="171" t="n">
        <v>3</v>
      </c>
      <c r="J31" s="52" t="n">
        <v>3</v>
      </c>
      <c r="K31" s="168" t="n">
        <v>3.132</v>
      </c>
      <c r="L31" s="172"/>
      <c r="M31" s="172"/>
      <c r="N31" s="172"/>
      <c r="O31" s="172"/>
      <c r="P31" s="172"/>
      <c r="Q31" s="172"/>
      <c r="R31" s="173"/>
      <c r="S31" s="172"/>
      <c r="T31" s="172"/>
      <c r="U31" s="173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27" customFormat="true" ht="15" hidden="false" customHeight="true" outlineLevel="0" collapsed="false">
      <c r="A32" s="152" t="s">
        <v>292</v>
      </c>
      <c r="B32" s="94" t="n">
        <v>1736</v>
      </c>
      <c r="C32" s="94" t="n">
        <v>857</v>
      </c>
      <c r="D32" s="94" t="n">
        <v>680</v>
      </c>
      <c r="E32" s="94" t="n">
        <v>1056</v>
      </c>
      <c r="F32" s="94" t="n">
        <v>664</v>
      </c>
      <c r="G32" s="163" t="n">
        <v>395</v>
      </c>
      <c r="H32" s="95" t="n">
        <v>1.819</v>
      </c>
      <c r="I32" s="164" t="n">
        <v>17</v>
      </c>
      <c r="J32" s="48" t="n">
        <v>12</v>
      </c>
      <c r="K32" s="156" t="n">
        <v>4.657</v>
      </c>
      <c r="L32" s="152"/>
      <c r="M32" s="152"/>
      <c r="N32" s="152"/>
      <c r="O32" s="152"/>
      <c r="P32" s="152"/>
      <c r="Q32" s="152"/>
      <c r="R32" s="160"/>
      <c r="S32" s="152"/>
      <c r="T32" s="152"/>
      <c r="U32" s="160"/>
    </row>
    <row r="33" s="27" customFormat="true" ht="15" hidden="false" customHeight="true" outlineLevel="0" collapsed="false">
      <c r="A33" s="159" t="s">
        <v>216</v>
      </c>
      <c r="B33" s="76"/>
      <c r="C33" s="76"/>
      <c r="D33" s="76"/>
      <c r="E33" s="76"/>
      <c r="F33" s="76"/>
      <c r="G33" s="76"/>
      <c r="H33" s="76"/>
      <c r="I33" s="76"/>
      <c r="J33" s="76"/>
      <c r="K33" s="77"/>
      <c r="L33" s="161"/>
      <c r="M33" s="161"/>
      <c r="N33" s="161"/>
      <c r="O33" s="161"/>
      <c r="P33" s="161"/>
      <c r="Q33" s="161"/>
      <c r="R33" s="162"/>
      <c r="S33" s="161"/>
      <c r="T33" s="161"/>
      <c r="U33" s="162"/>
    </row>
    <row r="34" customFormat="false" ht="15" hidden="false" customHeight="true" outlineLevel="0" collapsed="false">
      <c r="A34" s="161" t="s">
        <v>217</v>
      </c>
      <c r="B34" s="101"/>
      <c r="C34" s="131"/>
      <c r="D34" s="101"/>
      <c r="E34" s="131"/>
      <c r="F34" s="101"/>
      <c r="G34" s="165"/>
      <c r="H34" s="98"/>
      <c r="I34" s="166"/>
      <c r="J34" s="167"/>
      <c r="K34" s="168"/>
      <c r="L34" s="161"/>
      <c r="M34" s="161"/>
      <c r="N34" s="161"/>
      <c r="O34" s="161"/>
      <c r="P34" s="161"/>
      <c r="Q34" s="161"/>
      <c r="R34" s="162"/>
      <c r="S34" s="161"/>
      <c r="T34" s="161"/>
      <c r="U34" s="162"/>
      <c r="V34" s="27"/>
      <c r="W34" s="27"/>
      <c r="X34" s="27"/>
      <c r="Y34" s="27"/>
      <c r="Z34" s="27"/>
      <c r="AA34" s="27"/>
      <c r="AB34" s="27"/>
      <c r="AC34" s="27"/>
      <c r="AD34" s="27"/>
      <c r="AE34" s="27"/>
    </row>
    <row r="35" customFormat="false" ht="15" hidden="false" customHeight="true" outlineLevel="0" collapsed="false">
      <c r="A35" s="169" t="s">
        <v>218</v>
      </c>
      <c r="B35" s="101"/>
      <c r="C35" s="131"/>
      <c r="D35" s="101"/>
      <c r="E35" s="131"/>
      <c r="F35" s="101"/>
      <c r="G35" s="165"/>
      <c r="H35" s="98"/>
      <c r="I35" s="166"/>
      <c r="J35" s="167"/>
      <c r="K35" s="168"/>
      <c r="L35" s="161"/>
      <c r="M35" s="161"/>
      <c r="N35" s="161"/>
      <c r="O35" s="161"/>
      <c r="P35" s="161"/>
      <c r="Q35" s="161"/>
      <c r="R35" s="162"/>
      <c r="S35" s="161"/>
      <c r="T35" s="161"/>
      <c r="U35" s="162"/>
      <c r="V35" s="27"/>
      <c r="W35" s="27"/>
      <c r="X35" s="27"/>
      <c r="Y35" s="27"/>
      <c r="Z35" s="27"/>
      <c r="AA35" s="27"/>
      <c r="AB35" s="27"/>
      <c r="AC35" s="27"/>
      <c r="AD35" s="27"/>
      <c r="AE35" s="27"/>
    </row>
    <row r="36" customFormat="false" ht="15" hidden="false" customHeight="true" outlineLevel="0" collapsed="false">
      <c r="A36" s="78" t="s">
        <v>234</v>
      </c>
      <c r="B36" s="81" t="n">
        <v>702</v>
      </c>
      <c r="C36" s="161" t="n">
        <v>450</v>
      </c>
      <c r="D36" s="81" t="n">
        <v>296</v>
      </c>
      <c r="E36" s="161" t="n">
        <v>406</v>
      </c>
      <c r="F36" s="81" t="n">
        <v>339</v>
      </c>
      <c r="G36" s="170" t="n">
        <v>234</v>
      </c>
      <c r="H36" s="105" t="n">
        <v>2.096</v>
      </c>
      <c r="I36" s="171" t="n">
        <v>10</v>
      </c>
      <c r="J36" s="52" t="n">
        <v>7</v>
      </c>
      <c r="K36" s="168" t="n">
        <v>6.182</v>
      </c>
      <c r="L36" s="172"/>
      <c r="M36" s="172"/>
      <c r="N36" s="172"/>
      <c r="O36" s="172"/>
      <c r="P36" s="172"/>
      <c r="Q36" s="172"/>
      <c r="R36" s="173"/>
      <c r="S36" s="172"/>
      <c r="T36" s="172"/>
      <c r="U36" s="173"/>
      <c r="V36" s="27"/>
      <c r="W36" s="27"/>
      <c r="X36" s="27"/>
      <c r="Y36" s="27"/>
      <c r="Z36" s="27"/>
      <c r="AA36" s="27"/>
      <c r="AB36" s="27"/>
      <c r="AC36" s="27"/>
      <c r="AD36" s="27"/>
      <c r="AE36" s="27"/>
    </row>
    <row r="37" customFormat="false" ht="15" hidden="false" customHeight="true" outlineLevel="0" collapsed="false">
      <c r="A37" s="78" t="s">
        <v>235</v>
      </c>
      <c r="B37" s="81" t="n">
        <v>234</v>
      </c>
      <c r="C37" s="161" t="n">
        <v>87</v>
      </c>
      <c r="D37" s="81" t="n">
        <v>96</v>
      </c>
      <c r="E37" s="161" t="n">
        <v>138</v>
      </c>
      <c r="F37" s="81" t="n">
        <v>69</v>
      </c>
      <c r="G37" s="170" t="n">
        <v>34</v>
      </c>
      <c r="H37" s="105" t="n">
        <v>1.496</v>
      </c>
      <c r="I37" s="176" t="s">
        <v>264</v>
      </c>
      <c r="J37" s="50" t="s">
        <v>264</v>
      </c>
      <c r="K37" s="168" t="s">
        <v>265</v>
      </c>
      <c r="L37" s="172"/>
      <c r="M37" s="172"/>
      <c r="N37" s="172"/>
      <c r="O37" s="172"/>
      <c r="P37" s="172"/>
      <c r="Q37" s="172"/>
      <c r="R37" s="173"/>
      <c r="S37" s="172"/>
      <c r="T37" s="172"/>
      <c r="U37" s="173"/>
      <c r="V37" s="27"/>
      <c r="W37" s="27"/>
      <c r="X37" s="27"/>
      <c r="Y37" s="27"/>
      <c r="Z37" s="27"/>
      <c r="AA37" s="27"/>
      <c r="AB37" s="27"/>
      <c r="AC37" s="27"/>
      <c r="AD37" s="27"/>
      <c r="AE37" s="27"/>
    </row>
    <row r="38" customFormat="false" ht="15" hidden="false" customHeight="true" outlineLevel="0" collapsed="false">
      <c r="A38" s="78" t="s">
        <v>236</v>
      </c>
      <c r="B38" s="103" t="n">
        <v>425</v>
      </c>
      <c r="C38" s="172" t="n">
        <v>180</v>
      </c>
      <c r="D38" s="103" t="n">
        <v>167</v>
      </c>
      <c r="E38" s="172" t="n">
        <v>258</v>
      </c>
      <c r="F38" s="103" t="n">
        <v>154</v>
      </c>
      <c r="G38" s="175" t="n">
        <v>76</v>
      </c>
      <c r="H38" s="104" t="n">
        <v>1.776</v>
      </c>
      <c r="I38" s="176" t="n">
        <v>3</v>
      </c>
      <c r="J38" s="50" t="n">
        <v>3</v>
      </c>
      <c r="K38" s="168" t="n">
        <v>3.46</v>
      </c>
      <c r="L38" s="172"/>
      <c r="M38" s="172"/>
      <c r="N38" s="172"/>
      <c r="O38" s="172"/>
      <c r="P38" s="172"/>
      <c r="Q38" s="172"/>
      <c r="R38" s="173"/>
      <c r="S38" s="172"/>
      <c r="T38" s="172"/>
      <c r="U38" s="173"/>
      <c r="V38" s="27"/>
      <c r="W38" s="27"/>
      <c r="X38" s="27"/>
      <c r="Y38" s="27"/>
      <c r="Z38" s="27"/>
      <c r="AA38" s="27"/>
      <c r="AB38" s="27"/>
      <c r="AC38" s="27"/>
      <c r="AD38" s="27"/>
      <c r="AE38" s="27"/>
    </row>
    <row r="39" customFormat="false" ht="15" hidden="false" customHeight="true" outlineLevel="0" collapsed="false">
      <c r="A39" s="78" t="s">
        <v>237</v>
      </c>
      <c r="B39" s="81" t="n">
        <v>375</v>
      </c>
      <c r="C39" s="161" t="n">
        <v>140</v>
      </c>
      <c r="D39" s="81" t="n">
        <v>121</v>
      </c>
      <c r="E39" s="161" t="n">
        <v>254</v>
      </c>
      <c r="F39" s="81" t="n">
        <v>102</v>
      </c>
      <c r="G39" s="170" t="n">
        <v>51</v>
      </c>
      <c r="H39" s="105" t="n">
        <v>1.447</v>
      </c>
      <c r="I39" s="171" t="n">
        <v>4</v>
      </c>
      <c r="J39" s="52" t="n">
        <v>2</v>
      </c>
      <c r="K39" s="168" t="n">
        <v>5.676</v>
      </c>
      <c r="L39" s="172"/>
      <c r="M39" s="172"/>
      <c r="N39" s="172"/>
      <c r="O39" s="172"/>
      <c r="P39" s="172"/>
      <c r="Q39" s="172"/>
      <c r="R39" s="173"/>
      <c r="S39" s="172"/>
      <c r="T39" s="172"/>
      <c r="U39" s="173"/>
      <c r="V39" s="27"/>
      <c r="W39" s="27"/>
      <c r="X39" s="27"/>
      <c r="Y39" s="27"/>
      <c r="Z39" s="27"/>
      <c r="AA39" s="27"/>
      <c r="AB39" s="27"/>
      <c r="AC39" s="27"/>
      <c r="AD39" s="27"/>
      <c r="AE39" s="27"/>
    </row>
    <row r="40" s="27" customFormat="true" ht="15" hidden="false" customHeight="true" outlineLevel="0" collapsed="false">
      <c r="A40" s="152" t="s">
        <v>238</v>
      </c>
      <c r="B40" s="122" t="n">
        <v>969</v>
      </c>
      <c r="C40" s="122" t="n">
        <v>320</v>
      </c>
      <c r="D40" s="122" t="n">
        <v>348</v>
      </c>
      <c r="E40" s="122" t="n">
        <v>621</v>
      </c>
      <c r="F40" s="122" t="n">
        <v>330</v>
      </c>
      <c r="G40" s="153" t="n">
        <v>126</v>
      </c>
      <c r="H40" s="106" t="n">
        <v>1.742</v>
      </c>
      <c r="I40" s="154" t="n">
        <v>4</v>
      </c>
      <c r="J40" s="155" t="n">
        <v>3</v>
      </c>
      <c r="K40" s="156" t="n">
        <v>2.112</v>
      </c>
      <c r="L40" s="157"/>
      <c r="M40" s="157"/>
      <c r="N40" s="157"/>
      <c r="O40" s="157"/>
      <c r="P40" s="157"/>
      <c r="Q40" s="157"/>
      <c r="R40" s="158"/>
      <c r="S40" s="157"/>
      <c r="T40" s="157"/>
      <c r="U40" s="158"/>
    </row>
    <row r="41" s="27" customFormat="true" ht="15" hidden="false" customHeight="true" outlineLevel="0" collapsed="false">
      <c r="A41" s="159" t="s">
        <v>216</v>
      </c>
      <c r="B41" s="76"/>
      <c r="C41" s="76"/>
      <c r="D41" s="76"/>
      <c r="E41" s="76"/>
      <c r="F41" s="76"/>
      <c r="G41" s="76"/>
      <c r="H41" s="76"/>
      <c r="I41" s="76"/>
      <c r="J41" s="76"/>
      <c r="K41" s="77"/>
      <c r="L41" s="177"/>
      <c r="M41" s="161"/>
      <c r="N41" s="161"/>
      <c r="O41" s="161"/>
      <c r="P41" s="161"/>
      <c r="Q41" s="161"/>
      <c r="R41" s="162"/>
      <c r="S41" s="161"/>
      <c r="T41" s="161"/>
      <c r="U41" s="162"/>
    </row>
    <row r="42" customFormat="false" ht="15" hidden="false" customHeight="true" outlineLevel="0" collapsed="false">
      <c r="A42" s="161" t="s">
        <v>217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78"/>
      <c r="L42" s="161"/>
      <c r="M42" s="161"/>
      <c r="N42" s="161"/>
      <c r="O42" s="161"/>
      <c r="P42" s="161"/>
      <c r="Q42" s="161"/>
      <c r="R42" s="162"/>
      <c r="S42" s="161"/>
      <c r="T42" s="161"/>
      <c r="U42" s="162"/>
      <c r="V42" s="27"/>
      <c r="W42" s="27"/>
      <c r="X42" s="27"/>
      <c r="Y42" s="27"/>
      <c r="Z42" s="27"/>
      <c r="AA42" s="27"/>
      <c r="AB42" s="27"/>
      <c r="AC42" s="27"/>
      <c r="AD42" s="27"/>
      <c r="AE42" s="27"/>
    </row>
    <row r="43" customFormat="false" ht="15" hidden="false" customHeight="true" outlineLevel="0" collapsed="false">
      <c r="A43" s="169" t="s">
        <v>218</v>
      </c>
      <c r="B43" s="101"/>
      <c r="C43" s="131"/>
      <c r="D43" s="101"/>
      <c r="E43" s="131"/>
      <c r="F43" s="101"/>
      <c r="G43" s="165"/>
      <c r="H43" s="98"/>
      <c r="I43" s="166"/>
      <c r="J43" s="167"/>
      <c r="K43" s="168"/>
      <c r="L43" s="161"/>
      <c r="M43" s="161"/>
      <c r="N43" s="161"/>
      <c r="O43" s="161"/>
      <c r="P43" s="161"/>
      <c r="Q43" s="161"/>
      <c r="R43" s="162"/>
      <c r="S43" s="161"/>
      <c r="T43" s="161"/>
      <c r="U43" s="162"/>
      <c r="V43" s="27"/>
      <c r="W43" s="27"/>
      <c r="X43" s="27"/>
      <c r="Y43" s="27"/>
      <c r="Z43" s="27"/>
      <c r="AA43" s="27"/>
      <c r="AB43" s="27"/>
      <c r="AC43" s="27"/>
      <c r="AD43" s="27"/>
      <c r="AE43" s="27"/>
    </row>
    <row r="44" customFormat="false" ht="15" hidden="false" customHeight="true" outlineLevel="0" collapsed="false">
      <c r="A44" s="78" t="s">
        <v>239</v>
      </c>
      <c r="B44" s="81" t="n">
        <v>212</v>
      </c>
      <c r="C44" s="161" t="n">
        <v>99</v>
      </c>
      <c r="D44" s="81" t="n">
        <v>69</v>
      </c>
      <c r="E44" s="161" t="n">
        <v>143</v>
      </c>
      <c r="F44" s="81" t="n">
        <v>55</v>
      </c>
      <c r="G44" s="170" t="n">
        <v>21</v>
      </c>
      <c r="H44" s="105" t="n">
        <v>1.33</v>
      </c>
      <c r="I44" s="171" t="n">
        <v>2</v>
      </c>
      <c r="J44" s="50" t="n">
        <v>1</v>
      </c>
      <c r="K44" s="168" t="n">
        <v>4.836</v>
      </c>
      <c r="L44" s="172"/>
      <c r="M44" s="172"/>
      <c r="N44" s="172"/>
      <c r="O44" s="172"/>
      <c r="P44" s="172"/>
      <c r="Q44" s="172"/>
      <c r="R44" s="173"/>
      <c r="S44" s="172"/>
      <c r="T44" s="172"/>
      <c r="U44" s="173"/>
      <c r="V44" s="27"/>
      <c r="W44" s="27"/>
      <c r="X44" s="27"/>
      <c r="Y44" s="27"/>
      <c r="Z44" s="27"/>
      <c r="AA44" s="27"/>
      <c r="AB44" s="27"/>
      <c r="AC44" s="27"/>
      <c r="AD44" s="27"/>
      <c r="AE44" s="27"/>
    </row>
    <row r="45" customFormat="false" ht="15" hidden="false" customHeight="true" outlineLevel="0" collapsed="false">
      <c r="A45" s="78" t="s">
        <v>240</v>
      </c>
      <c r="B45" s="81" t="n">
        <v>478</v>
      </c>
      <c r="C45" s="161" t="n">
        <v>148</v>
      </c>
      <c r="D45" s="81" t="n">
        <v>189</v>
      </c>
      <c r="E45" s="161" t="n">
        <v>289</v>
      </c>
      <c r="F45" s="81" t="n">
        <v>189</v>
      </c>
      <c r="G45" s="170" t="n">
        <v>76</v>
      </c>
      <c r="H45" s="105" t="n">
        <v>1.898</v>
      </c>
      <c r="I45" s="171" t="n">
        <v>2</v>
      </c>
      <c r="J45" s="52" t="n">
        <v>2</v>
      </c>
      <c r="K45" s="168" t="n">
        <v>2.009</v>
      </c>
      <c r="L45" s="172"/>
      <c r="M45" s="172"/>
      <c r="N45" s="172"/>
      <c r="O45" s="172"/>
      <c r="P45" s="172"/>
      <c r="Q45" s="172"/>
      <c r="R45" s="173"/>
      <c r="S45" s="172"/>
      <c r="T45" s="172"/>
      <c r="U45" s="173"/>
      <c r="V45" s="27"/>
      <c r="W45" s="27"/>
      <c r="X45" s="27"/>
      <c r="Y45" s="27"/>
      <c r="Z45" s="27"/>
      <c r="AA45" s="27"/>
      <c r="AB45" s="27"/>
      <c r="AC45" s="27"/>
      <c r="AD45" s="27"/>
      <c r="AE45" s="27"/>
    </row>
    <row r="46" customFormat="false" ht="15" hidden="false" customHeight="true" outlineLevel="0" collapsed="false">
      <c r="A46" s="78" t="s">
        <v>241</v>
      </c>
      <c r="B46" s="103" t="n">
        <v>279</v>
      </c>
      <c r="C46" s="172" t="n">
        <v>73</v>
      </c>
      <c r="D46" s="103" t="n">
        <v>90</v>
      </c>
      <c r="E46" s="172" t="n">
        <v>189</v>
      </c>
      <c r="F46" s="103" t="n">
        <v>86</v>
      </c>
      <c r="G46" s="175" t="n">
        <v>29</v>
      </c>
      <c r="H46" s="104" t="n">
        <v>1.774</v>
      </c>
      <c r="I46" s="176" t="s">
        <v>264</v>
      </c>
      <c r="J46" s="50" t="s">
        <v>264</v>
      </c>
      <c r="K46" s="168" t="s">
        <v>265</v>
      </c>
      <c r="L46" s="172"/>
      <c r="M46" s="172"/>
      <c r="N46" s="172"/>
      <c r="O46" s="172"/>
      <c r="P46" s="172"/>
      <c r="Q46" s="172"/>
      <c r="R46" s="173"/>
      <c r="S46" s="172"/>
      <c r="T46" s="172"/>
      <c r="U46" s="173"/>
      <c r="V46" s="27"/>
      <c r="W46" s="27"/>
      <c r="X46" s="27"/>
      <c r="Y46" s="27"/>
      <c r="Z46" s="27"/>
      <c r="AA46" s="27"/>
      <c r="AB46" s="27"/>
      <c r="AC46" s="27"/>
      <c r="AD46" s="27"/>
      <c r="AE46" s="27"/>
    </row>
    <row r="47" s="27" customFormat="true" ht="15" hidden="false" customHeight="true" outlineLevel="0" collapsed="false">
      <c r="A47" s="152" t="s">
        <v>242</v>
      </c>
      <c r="B47" s="122" t="n">
        <v>1678</v>
      </c>
      <c r="C47" s="122" t="n">
        <v>786</v>
      </c>
      <c r="D47" s="122" t="n">
        <v>608</v>
      </c>
      <c r="E47" s="122" t="n">
        <v>1070</v>
      </c>
      <c r="F47" s="122" t="n">
        <v>504</v>
      </c>
      <c r="G47" s="153" t="n">
        <v>319</v>
      </c>
      <c r="H47" s="106" t="n">
        <v>1.395</v>
      </c>
      <c r="I47" s="154" t="n">
        <v>15</v>
      </c>
      <c r="J47" s="155" t="n">
        <v>9</v>
      </c>
      <c r="K47" s="156" t="n">
        <v>4.151</v>
      </c>
      <c r="L47" s="157"/>
      <c r="M47" s="157"/>
      <c r="N47" s="157"/>
      <c r="O47" s="157"/>
      <c r="P47" s="157"/>
      <c r="Q47" s="157"/>
      <c r="R47" s="158"/>
      <c r="S47" s="157"/>
      <c r="T47" s="157"/>
      <c r="U47" s="158"/>
    </row>
    <row r="48" s="27" customFormat="true" ht="15" hidden="false" customHeight="true" outlineLevel="0" collapsed="false">
      <c r="A48" s="159" t="s">
        <v>216</v>
      </c>
      <c r="B48" s="76"/>
      <c r="C48" s="76"/>
      <c r="D48" s="76"/>
      <c r="E48" s="76"/>
      <c r="F48" s="76"/>
      <c r="G48" s="76"/>
      <c r="H48" s="76"/>
      <c r="I48" s="76"/>
      <c r="J48" s="76"/>
      <c r="K48" s="77"/>
      <c r="L48" s="161"/>
      <c r="M48" s="161"/>
      <c r="N48" s="161"/>
      <c r="O48" s="161"/>
      <c r="P48" s="161"/>
      <c r="Q48" s="161"/>
      <c r="R48" s="162"/>
      <c r="S48" s="161"/>
      <c r="T48" s="161"/>
      <c r="U48" s="162"/>
    </row>
    <row r="49" customFormat="false" ht="15" hidden="false" customHeight="true" outlineLevel="0" collapsed="false">
      <c r="A49" s="161" t="s">
        <v>217</v>
      </c>
      <c r="B49" s="101"/>
      <c r="C49" s="131"/>
      <c r="D49" s="101"/>
      <c r="E49" s="131"/>
      <c r="F49" s="101"/>
      <c r="G49" s="165"/>
      <c r="H49" s="98"/>
      <c r="I49" s="166"/>
      <c r="J49" s="167"/>
      <c r="K49" s="168"/>
      <c r="L49" s="161"/>
      <c r="M49" s="161"/>
      <c r="N49" s="161"/>
      <c r="O49" s="161"/>
      <c r="P49" s="161"/>
      <c r="Q49" s="161"/>
      <c r="R49" s="162"/>
      <c r="S49" s="161"/>
      <c r="T49" s="161"/>
      <c r="U49" s="162"/>
      <c r="V49" s="27"/>
      <c r="W49" s="27"/>
      <c r="X49" s="27"/>
      <c r="Y49" s="27"/>
      <c r="Z49" s="27"/>
      <c r="AA49" s="27"/>
      <c r="AB49" s="27"/>
      <c r="AC49" s="27"/>
      <c r="AD49" s="27"/>
      <c r="AE49" s="27"/>
    </row>
    <row r="50" customFormat="false" ht="15" hidden="false" customHeight="true" outlineLevel="0" collapsed="false">
      <c r="A50" s="169" t="s">
        <v>218</v>
      </c>
      <c r="B50" s="101"/>
      <c r="C50" s="131"/>
      <c r="D50" s="101"/>
      <c r="E50" s="131"/>
      <c r="F50" s="101"/>
      <c r="G50" s="165"/>
      <c r="H50" s="98"/>
      <c r="I50" s="166"/>
      <c r="J50" s="167"/>
      <c r="K50" s="168"/>
      <c r="L50" s="161"/>
      <c r="M50" s="161"/>
      <c r="N50" s="161"/>
      <c r="O50" s="161"/>
      <c r="P50" s="161"/>
      <c r="Q50" s="161"/>
      <c r="R50" s="162"/>
      <c r="S50" s="161"/>
      <c r="T50" s="161"/>
      <c r="U50" s="162"/>
      <c r="V50" s="27"/>
      <c r="W50" s="27"/>
      <c r="X50" s="27"/>
      <c r="Y50" s="27"/>
      <c r="Z50" s="27"/>
      <c r="AA50" s="27"/>
      <c r="AB50" s="27"/>
      <c r="AC50" s="27"/>
      <c r="AD50" s="27"/>
      <c r="AE50" s="27"/>
    </row>
    <row r="51" customFormat="false" ht="15" hidden="false" customHeight="true" outlineLevel="0" collapsed="false">
      <c r="A51" s="78" t="s">
        <v>243</v>
      </c>
      <c r="B51" s="103" t="n">
        <v>246</v>
      </c>
      <c r="C51" s="172" t="n">
        <v>99</v>
      </c>
      <c r="D51" s="103" t="n">
        <v>95</v>
      </c>
      <c r="E51" s="172" t="n">
        <v>151</v>
      </c>
      <c r="F51" s="103" t="n">
        <v>84</v>
      </c>
      <c r="G51" s="175" t="n">
        <v>40</v>
      </c>
      <c r="H51" s="104" t="n">
        <v>1.52</v>
      </c>
      <c r="I51" s="176" t="n">
        <v>3</v>
      </c>
      <c r="J51" s="50" t="n">
        <v>2</v>
      </c>
      <c r="K51" s="168" t="n">
        <v>5.43</v>
      </c>
      <c r="L51" s="172"/>
      <c r="M51" s="172"/>
      <c r="N51" s="172"/>
      <c r="O51" s="172"/>
      <c r="P51" s="172"/>
      <c r="Q51" s="172"/>
      <c r="R51" s="173"/>
      <c r="S51" s="172"/>
      <c r="T51" s="172"/>
      <c r="U51" s="173"/>
      <c r="V51" s="27"/>
      <c r="W51" s="27"/>
      <c r="X51" s="27"/>
      <c r="Y51" s="27"/>
      <c r="Z51" s="27"/>
      <c r="AA51" s="27"/>
      <c r="AB51" s="27"/>
      <c r="AC51" s="27"/>
      <c r="AD51" s="27"/>
      <c r="AE51" s="27"/>
    </row>
    <row r="52" customFormat="false" ht="15" hidden="false" customHeight="true" outlineLevel="0" collapsed="false">
      <c r="A52" s="78" t="s">
        <v>244</v>
      </c>
      <c r="B52" s="103" t="n">
        <v>359</v>
      </c>
      <c r="C52" s="172" t="n">
        <v>105</v>
      </c>
      <c r="D52" s="103" t="n">
        <v>117</v>
      </c>
      <c r="E52" s="172" t="n">
        <v>242</v>
      </c>
      <c r="F52" s="103" t="n">
        <v>79</v>
      </c>
      <c r="G52" s="175" t="n">
        <v>31</v>
      </c>
      <c r="H52" s="104" t="n">
        <v>1.189</v>
      </c>
      <c r="I52" s="176" t="n">
        <v>2</v>
      </c>
      <c r="J52" s="174" t="s">
        <v>264</v>
      </c>
      <c r="K52" s="168" t="n">
        <v>3.011</v>
      </c>
      <c r="L52" s="172"/>
      <c r="M52" s="172"/>
      <c r="N52" s="172"/>
      <c r="O52" s="172"/>
      <c r="P52" s="172"/>
      <c r="Q52" s="172"/>
      <c r="R52" s="173"/>
      <c r="S52" s="172"/>
      <c r="T52" s="172"/>
      <c r="U52" s="173"/>
      <c r="V52" s="27"/>
      <c r="W52" s="27"/>
      <c r="X52" s="27"/>
      <c r="Y52" s="27"/>
      <c r="Z52" s="27"/>
      <c r="AA52" s="27"/>
      <c r="AB52" s="27"/>
      <c r="AC52" s="27"/>
      <c r="AD52" s="27"/>
      <c r="AE52" s="27"/>
    </row>
    <row r="53" customFormat="false" ht="15" hidden="false" customHeight="true" outlineLevel="0" collapsed="false">
      <c r="A53" s="78" t="s">
        <v>245</v>
      </c>
      <c r="B53" s="103" t="n">
        <v>204</v>
      </c>
      <c r="C53" s="172" t="n">
        <v>40</v>
      </c>
      <c r="D53" s="103" t="n">
        <v>43</v>
      </c>
      <c r="E53" s="172" t="n">
        <v>161</v>
      </c>
      <c r="F53" s="103" t="n">
        <v>46</v>
      </c>
      <c r="G53" s="175" t="n">
        <v>11</v>
      </c>
      <c r="H53" s="104" t="n">
        <v>1.121</v>
      </c>
      <c r="I53" s="176" t="s">
        <v>264</v>
      </c>
      <c r="J53" s="50" t="s">
        <v>264</v>
      </c>
      <c r="K53" s="168" t="s">
        <v>265</v>
      </c>
      <c r="L53" s="172"/>
      <c r="M53" s="172"/>
      <c r="N53" s="172"/>
      <c r="O53" s="172"/>
      <c r="P53" s="172"/>
      <c r="Q53" s="172"/>
      <c r="R53" s="173"/>
      <c r="S53" s="172"/>
      <c r="T53" s="172"/>
      <c r="U53" s="173"/>
      <c r="V53" s="27"/>
      <c r="W53" s="27"/>
      <c r="X53" s="27"/>
      <c r="Y53" s="27"/>
      <c r="Z53" s="27"/>
      <c r="AA53" s="27"/>
      <c r="AB53" s="27"/>
      <c r="AC53" s="27"/>
      <c r="AD53" s="27"/>
      <c r="AE53" s="27"/>
    </row>
    <row r="54" customFormat="false" ht="15" hidden="false" customHeight="true" outlineLevel="0" collapsed="false">
      <c r="A54" s="78" t="s">
        <v>246</v>
      </c>
      <c r="B54" s="103" t="n">
        <v>418</v>
      </c>
      <c r="C54" s="172" t="n">
        <v>91</v>
      </c>
      <c r="D54" s="103" t="n">
        <v>124</v>
      </c>
      <c r="E54" s="172" t="n">
        <v>294</v>
      </c>
      <c r="F54" s="103" t="n">
        <v>79</v>
      </c>
      <c r="G54" s="175" t="n">
        <v>21</v>
      </c>
      <c r="H54" s="104" t="n">
        <v>0.913</v>
      </c>
      <c r="I54" s="176" t="n">
        <v>4</v>
      </c>
      <c r="J54" s="50" t="n">
        <v>1</v>
      </c>
      <c r="K54" s="168" t="n">
        <v>4.624</v>
      </c>
      <c r="L54" s="172"/>
      <c r="M54" s="172"/>
      <c r="N54" s="172"/>
      <c r="O54" s="172"/>
      <c r="P54" s="172"/>
      <c r="Q54" s="172"/>
      <c r="R54" s="173"/>
      <c r="S54" s="172"/>
      <c r="T54" s="172"/>
      <c r="U54" s="173"/>
      <c r="V54" s="27"/>
      <c r="W54" s="27"/>
      <c r="X54" s="27"/>
      <c r="Y54" s="27"/>
      <c r="Z54" s="27"/>
      <c r="AA54" s="27"/>
      <c r="AB54" s="27"/>
      <c r="AC54" s="27"/>
      <c r="AD54" s="27"/>
      <c r="AE54" s="27"/>
    </row>
    <row r="55" customFormat="false" ht="15" hidden="false" customHeight="true" outlineLevel="0" collapsed="false">
      <c r="A55" s="161" t="s">
        <v>232</v>
      </c>
      <c r="B55" s="101"/>
      <c r="C55" s="131"/>
      <c r="D55" s="101"/>
      <c r="E55" s="131"/>
      <c r="F55" s="101"/>
      <c r="G55" s="165"/>
      <c r="H55" s="98"/>
      <c r="I55" s="166"/>
      <c r="J55" s="167"/>
      <c r="K55" s="168"/>
      <c r="L55" s="161"/>
      <c r="M55" s="161"/>
      <c r="N55" s="161"/>
      <c r="O55" s="161"/>
      <c r="P55" s="161"/>
      <c r="Q55" s="161"/>
      <c r="R55" s="162"/>
      <c r="S55" s="161"/>
      <c r="T55" s="161"/>
      <c r="U55" s="162"/>
      <c r="V55" s="27"/>
      <c r="W55" s="27"/>
      <c r="X55" s="27"/>
      <c r="Y55" s="27"/>
      <c r="Z55" s="27"/>
      <c r="AA55" s="27"/>
      <c r="AB55" s="27"/>
      <c r="AC55" s="27"/>
      <c r="AD55" s="27"/>
      <c r="AE55" s="27"/>
    </row>
    <row r="56" customFormat="false" ht="15" hidden="false" customHeight="true" outlineLevel="0" collapsed="false">
      <c r="A56" s="169" t="s">
        <v>222</v>
      </c>
      <c r="B56" s="81"/>
      <c r="C56" s="161"/>
      <c r="D56" s="81"/>
      <c r="E56" s="161"/>
      <c r="F56" s="81"/>
      <c r="G56" s="170"/>
      <c r="H56" s="105"/>
      <c r="I56" s="171"/>
      <c r="J56" s="52"/>
      <c r="K56" s="168"/>
      <c r="L56" s="161"/>
      <c r="M56" s="161"/>
      <c r="N56" s="161"/>
      <c r="O56" s="161"/>
      <c r="P56" s="161"/>
      <c r="Q56" s="161"/>
      <c r="R56" s="162"/>
      <c r="S56" s="161"/>
      <c r="T56" s="161"/>
      <c r="U56" s="162"/>
      <c r="V56" s="27"/>
      <c r="W56" s="27"/>
      <c r="X56" s="27"/>
      <c r="Y56" s="27"/>
      <c r="Z56" s="27"/>
      <c r="AA56" s="27"/>
      <c r="AB56" s="27"/>
      <c r="AC56" s="27"/>
      <c r="AD56" s="27"/>
      <c r="AE56" s="27"/>
    </row>
    <row r="57" customFormat="false" ht="15" hidden="false" customHeight="true" outlineLevel="0" collapsed="false">
      <c r="A57" s="78" t="s">
        <v>193</v>
      </c>
      <c r="B57" s="103" t="n">
        <v>451</v>
      </c>
      <c r="C57" s="172" t="n">
        <v>451</v>
      </c>
      <c r="D57" s="103" t="n">
        <v>229</v>
      </c>
      <c r="E57" s="172" t="n">
        <v>222</v>
      </c>
      <c r="F57" s="103" t="n">
        <v>216</v>
      </c>
      <c r="G57" s="175" t="n">
        <v>216</v>
      </c>
      <c r="H57" s="104" t="n">
        <v>1.927</v>
      </c>
      <c r="I57" s="176" t="n">
        <v>6</v>
      </c>
      <c r="J57" s="50" t="n">
        <v>6</v>
      </c>
      <c r="K57" s="168" t="n">
        <v>5.352</v>
      </c>
      <c r="L57" s="172"/>
      <c r="M57" s="172"/>
      <c r="N57" s="172"/>
      <c r="O57" s="172"/>
      <c r="P57" s="172"/>
      <c r="Q57" s="172"/>
      <c r="R57" s="173"/>
      <c r="S57" s="172"/>
      <c r="T57" s="172"/>
      <c r="U57" s="173"/>
      <c r="V57" s="27"/>
      <c r="W57" s="27"/>
      <c r="X57" s="27"/>
      <c r="Y57" s="27"/>
      <c r="Z57" s="27"/>
      <c r="AA57" s="27"/>
      <c r="AB57" s="27"/>
      <c r="AC57" s="27"/>
      <c r="AD57" s="27"/>
      <c r="AE57" s="27"/>
    </row>
    <row r="58" customFormat="false" ht="18" hidden="false" customHeight="true" outlineLevel="0" collapsed="false">
      <c r="A58" s="179" t="s">
        <v>293</v>
      </c>
      <c r="B58" s="131"/>
      <c r="C58" s="131"/>
      <c r="D58" s="131"/>
      <c r="E58" s="131"/>
      <c r="F58" s="131"/>
      <c r="G58" s="165"/>
      <c r="H58" s="180"/>
      <c r="I58" s="131"/>
      <c r="J58" s="165"/>
      <c r="K58" s="181"/>
    </row>
    <row r="59" customFormat="false" ht="12.75" hidden="false" customHeight="false" outlineLevel="0" collapsed="false">
      <c r="A59" s="179" t="s">
        <v>294</v>
      </c>
      <c r="B59" s="1"/>
      <c r="C59" s="1"/>
      <c r="D59" s="1"/>
      <c r="E59" s="1"/>
      <c r="F59" s="1"/>
      <c r="G59" s="82"/>
      <c r="H59" s="83"/>
      <c r="I59" s="1"/>
      <c r="J59" s="82"/>
      <c r="K59" s="141"/>
    </row>
  </sheetData>
  <mergeCells count="13">
    <mergeCell ref="A3:A5"/>
    <mergeCell ref="B3:E3"/>
    <mergeCell ref="F3:H3"/>
    <mergeCell ref="I3:K3"/>
    <mergeCell ref="B4:B5"/>
    <mergeCell ref="C4:C5"/>
    <mergeCell ref="D4:E4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0.7"/>
    <col collapsed="false" customWidth="true" hidden="false" outlineLevel="0" max="2" min="2" style="137" width="12.85"/>
    <col collapsed="false" customWidth="true" hidden="false" outlineLevel="0" max="6" min="3" style="137" width="12.7"/>
    <col collapsed="false" customWidth="true" hidden="false" outlineLevel="0" max="7" min="7" style="54" width="12.7"/>
    <col collapsed="false" customWidth="false" hidden="false" outlineLevel="0" max="8" min="8" style="137" width="9.14"/>
    <col collapsed="false" customWidth="false" hidden="false" outlineLevel="0" max="257" min="9" style="54" width="9.14"/>
  </cols>
  <sheetData>
    <row r="1" customFormat="false" ht="12.75" hidden="false" customHeight="false" outlineLevel="0" collapsed="false">
      <c r="A1" s="182" t="s">
        <v>295</v>
      </c>
      <c r="B1" s="183"/>
      <c r="C1" s="183"/>
      <c r="D1" s="183"/>
      <c r="E1" s="183"/>
      <c r="F1" s="183"/>
      <c r="G1" s="184"/>
      <c r="H1" s="185"/>
      <c r="I1" s="139"/>
      <c r="J1" s="139"/>
      <c r="K1" s="139"/>
      <c r="L1" s="139"/>
      <c r="M1" s="139"/>
      <c r="N1" s="139"/>
    </row>
    <row r="2" customFormat="false" ht="12.75" hidden="false" customHeight="false" outlineLevel="0" collapsed="false">
      <c r="A2" s="186" t="s">
        <v>296</v>
      </c>
      <c r="B2" s="187"/>
      <c r="C2" s="188"/>
      <c r="D2" s="188"/>
      <c r="E2" s="188"/>
      <c r="F2" s="188"/>
      <c r="G2" s="189"/>
      <c r="H2" s="185"/>
      <c r="I2" s="139"/>
      <c r="J2" s="139"/>
      <c r="K2" s="139"/>
      <c r="L2" s="139"/>
      <c r="M2" s="139"/>
      <c r="N2" s="139"/>
    </row>
    <row r="3" customFormat="false" ht="32.1" hidden="false" customHeight="true" outlineLevel="0" collapsed="false">
      <c r="A3" s="190" t="s">
        <v>198</v>
      </c>
      <c r="B3" s="191" t="s">
        <v>297</v>
      </c>
      <c r="C3" s="192" t="s">
        <v>298</v>
      </c>
      <c r="D3" s="192"/>
      <c r="E3" s="192"/>
      <c r="F3" s="192"/>
      <c r="G3" s="192"/>
      <c r="H3" s="185"/>
      <c r="I3" s="139"/>
      <c r="J3" s="139"/>
      <c r="K3" s="139"/>
      <c r="L3" s="139"/>
      <c r="M3" s="139"/>
      <c r="N3" s="139"/>
    </row>
    <row r="4" customFormat="false" ht="110.25" hidden="false" customHeight="true" outlineLevel="0" collapsed="false">
      <c r="A4" s="190"/>
      <c r="B4" s="191"/>
      <c r="C4" s="193" t="s">
        <v>299</v>
      </c>
      <c r="D4" s="193" t="s">
        <v>300</v>
      </c>
      <c r="E4" s="193" t="s">
        <v>301</v>
      </c>
      <c r="F4" s="193" t="s">
        <v>302</v>
      </c>
      <c r="G4" s="192" t="s">
        <v>303</v>
      </c>
      <c r="H4" s="185"/>
      <c r="I4" s="139"/>
      <c r="J4" s="139"/>
      <c r="K4" s="139"/>
      <c r="L4" s="139"/>
      <c r="M4" s="139"/>
      <c r="N4" s="139"/>
    </row>
    <row r="5" customFormat="false" ht="18" hidden="false" customHeight="true" outlineLevel="0" collapsed="false">
      <c r="A5" s="190"/>
      <c r="B5" s="194" t="s">
        <v>304</v>
      </c>
      <c r="C5" s="194"/>
      <c r="D5" s="194"/>
      <c r="E5" s="194"/>
      <c r="F5" s="194"/>
      <c r="G5" s="194"/>
      <c r="H5" s="185"/>
      <c r="I5" s="139"/>
      <c r="J5" s="139"/>
      <c r="K5" s="139"/>
      <c r="L5" s="139"/>
      <c r="M5" s="139"/>
      <c r="N5" s="139"/>
    </row>
    <row r="6" customFormat="false" ht="19.5" hidden="false" customHeight="true" outlineLevel="0" collapsed="false">
      <c r="A6" s="184"/>
      <c r="B6" s="195"/>
      <c r="C6" s="195"/>
      <c r="D6" s="195"/>
      <c r="E6" s="196"/>
      <c r="F6" s="197"/>
      <c r="G6" s="198"/>
      <c r="H6" s="139"/>
      <c r="I6" s="139"/>
      <c r="J6" s="139"/>
      <c r="K6" s="139"/>
      <c r="L6" s="139"/>
      <c r="M6" s="139"/>
      <c r="N6" s="139"/>
    </row>
    <row r="7" s="27" customFormat="true" ht="15" hidden="false" customHeight="true" outlineLevel="0" collapsed="false">
      <c r="A7" s="199" t="s">
        <v>289</v>
      </c>
      <c r="B7" s="200" t="n">
        <v>9.846372601131</v>
      </c>
      <c r="C7" s="200" t="n">
        <v>2.92201001283746</v>
      </c>
      <c r="D7" s="200" t="n">
        <v>3.815739228716</v>
      </c>
      <c r="E7" s="200" t="n">
        <v>0.539211829655116</v>
      </c>
      <c r="F7" s="200" t="n">
        <v>0.399131888143288</v>
      </c>
      <c r="G7" s="201" t="n">
        <v>0.445185567544437</v>
      </c>
      <c r="H7" s="177"/>
      <c r="I7" s="177"/>
      <c r="J7" s="177"/>
      <c r="K7" s="177"/>
      <c r="L7" s="177"/>
      <c r="M7" s="177"/>
      <c r="N7" s="177"/>
    </row>
    <row r="8" s="27" customFormat="true" ht="15" hidden="false" customHeight="true" outlineLevel="0" collapsed="false">
      <c r="A8" s="202" t="s">
        <v>213</v>
      </c>
      <c r="B8" s="203"/>
      <c r="C8" s="203"/>
      <c r="D8" s="203"/>
      <c r="E8" s="203"/>
      <c r="F8" s="203"/>
      <c r="G8" s="204"/>
      <c r="H8" s="177"/>
      <c r="I8" s="177"/>
      <c r="J8" s="177"/>
      <c r="K8" s="177"/>
      <c r="L8" s="177"/>
      <c r="M8" s="177"/>
      <c r="N8" s="177"/>
    </row>
    <row r="9" customFormat="false" ht="15" hidden="false" customHeight="true" outlineLevel="0" collapsed="false">
      <c r="A9" s="205" t="s">
        <v>260</v>
      </c>
      <c r="B9" s="206" t="n">
        <v>10.2990576378369</v>
      </c>
      <c r="C9" s="206" t="n">
        <v>3.18040183076461</v>
      </c>
      <c r="D9" s="206" t="n">
        <v>3.82308622199028</v>
      </c>
      <c r="E9" s="206" t="n">
        <v>0.580670985054769</v>
      </c>
      <c r="F9" s="206" t="n">
        <v>0.455838803801663</v>
      </c>
      <c r="G9" s="207" t="n">
        <v>0.412348882590904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A10" s="208" t="s">
        <v>261</v>
      </c>
      <c r="B10" s="206"/>
      <c r="C10" s="206"/>
      <c r="D10" s="206"/>
      <c r="E10" s="206"/>
      <c r="F10" s="206"/>
      <c r="G10" s="207"/>
      <c r="H10" s="139"/>
      <c r="I10" s="139"/>
      <c r="J10" s="139"/>
      <c r="K10" s="139"/>
      <c r="L10" s="139"/>
      <c r="M10" s="139"/>
      <c r="N10" s="139"/>
    </row>
    <row r="11" customFormat="false" ht="15" hidden="false" customHeight="true" outlineLevel="0" collapsed="false">
      <c r="A11" s="205" t="s">
        <v>262</v>
      </c>
      <c r="B11" s="206" t="n">
        <v>9.17949308127001</v>
      </c>
      <c r="C11" s="206" t="n">
        <v>2.54135636294176</v>
      </c>
      <c r="D11" s="206" t="n">
        <v>3.80491589913829</v>
      </c>
      <c r="E11" s="206" t="n">
        <v>0.478135674260284</v>
      </c>
      <c r="F11" s="206" t="n">
        <v>0.315593273829368</v>
      </c>
      <c r="G11" s="207" t="n">
        <v>0.493559405688035</v>
      </c>
      <c r="H11" s="139"/>
      <c r="I11" s="139"/>
      <c r="J11" s="139"/>
      <c r="K11" s="139"/>
      <c r="L11" s="139"/>
      <c r="M11" s="139"/>
      <c r="N11" s="139"/>
    </row>
    <row r="12" customFormat="false" ht="15" hidden="false" customHeight="true" outlineLevel="0" collapsed="false">
      <c r="A12" s="208" t="s">
        <v>263</v>
      </c>
      <c r="B12" s="206"/>
      <c r="C12" s="206"/>
      <c r="D12" s="206"/>
      <c r="E12" s="206"/>
      <c r="F12" s="206"/>
      <c r="G12" s="207"/>
      <c r="H12" s="139"/>
      <c r="I12" s="139"/>
      <c r="J12" s="139"/>
      <c r="K12" s="139"/>
      <c r="L12" s="139"/>
      <c r="M12" s="139"/>
      <c r="N12" s="139"/>
    </row>
    <row r="13" s="27" customFormat="true" ht="15" hidden="false" customHeight="true" outlineLevel="0" collapsed="false">
      <c r="A13" s="199" t="s">
        <v>305</v>
      </c>
      <c r="B13" s="200" t="n">
        <v>9.47418529617795</v>
      </c>
      <c r="C13" s="200" t="n">
        <v>2.96455307878771</v>
      </c>
      <c r="D13" s="200" t="n">
        <v>3.3180289463194</v>
      </c>
      <c r="E13" s="200" t="n">
        <v>0.584396233546924</v>
      </c>
      <c r="F13" s="203" t="n">
        <v>0.427009168441571</v>
      </c>
      <c r="G13" s="204" t="n">
        <v>0.393467662763381</v>
      </c>
      <c r="H13" s="177"/>
      <c r="I13" s="177"/>
      <c r="J13" s="177"/>
      <c r="K13" s="177"/>
      <c r="L13" s="177"/>
      <c r="M13" s="177"/>
      <c r="N13" s="177"/>
    </row>
    <row r="14" s="27" customFormat="true" ht="15" hidden="false" customHeight="true" outlineLevel="0" collapsed="false">
      <c r="A14" s="202" t="s">
        <v>216</v>
      </c>
      <c r="B14" s="203"/>
      <c r="C14" s="203"/>
      <c r="D14" s="203"/>
      <c r="E14" s="203"/>
      <c r="F14" s="203"/>
      <c r="G14" s="204"/>
      <c r="H14" s="177"/>
      <c r="I14" s="177"/>
      <c r="J14" s="177"/>
      <c r="K14" s="177"/>
      <c r="L14" s="177"/>
      <c r="M14" s="177"/>
      <c r="N14" s="177"/>
    </row>
    <row r="15" customFormat="false" ht="15" hidden="false" customHeight="true" outlineLevel="0" collapsed="false">
      <c r="A15" s="209" t="s">
        <v>217</v>
      </c>
      <c r="B15" s="206"/>
      <c r="C15" s="206"/>
      <c r="D15" s="206"/>
      <c r="E15" s="206"/>
      <c r="F15" s="206"/>
      <c r="G15" s="207"/>
      <c r="H15" s="139"/>
      <c r="I15" s="139"/>
      <c r="J15" s="139"/>
      <c r="K15" s="139"/>
      <c r="L15" s="139"/>
      <c r="M15" s="139"/>
      <c r="N15" s="139"/>
    </row>
    <row r="16" customFormat="false" ht="15" hidden="false" customHeight="true" outlineLevel="0" collapsed="false">
      <c r="A16" s="210" t="s">
        <v>218</v>
      </c>
      <c r="B16" s="206"/>
      <c r="C16" s="206"/>
      <c r="D16" s="206"/>
      <c r="E16" s="206"/>
      <c r="F16" s="206"/>
      <c r="G16" s="207"/>
      <c r="H16" s="139"/>
      <c r="I16" s="139"/>
      <c r="J16" s="139"/>
      <c r="K16" s="139"/>
      <c r="L16" s="139"/>
      <c r="M16" s="139"/>
      <c r="N16" s="139"/>
    </row>
    <row r="17" customFormat="false" ht="15" hidden="false" customHeight="true" outlineLevel="0" collapsed="false">
      <c r="A17" s="205" t="s">
        <v>219</v>
      </c>
      <c r="B17" s="206" t="n">
        <v>7.36277269528501</v>
      </c>
      <c r="C17" s="206" t="n">
        <v>2.24313863476425</v>
      </c>
      <c r="D17" s="206" t="n">
        <v>2.55981703026038</v>
      </c>
      <c r="E17" s="206" t="n">
        <v>0.404644616467277</v>
      </c>
      <c r="F17" s="206" t="n">
        <v>0.334271639690359</v>
      </c>
      <c r="G17" s="207" t="n">
        <v>0.334271639690359</v>
      </c>
      <c r="H17" s="139"/>
      <c r="I17" s="139"/>
      <c r="J17" s="139"/>
      <c r="K17" s="139"/>
      <c r="L17" s="139"/>
      <c r="M17" s="139"/>
      <c r="N17" s="139"/>
    </row>
    <row r="18" customFormat="false" ht="15" hidden="false" customHeight="true" outlineLevel="0" collapsed="false">
      <c r="A18" s="205" t="s">
        <v>220</v>
      </c>
      <c r="B18" s="206" t="n">
        <v>8.58534331748446</v>
      </c>
      <c r="C18" s="206" t="n">
        <v>2.35808196500414</v>
      </c>
      <c r="D18" s="206" t="n">
        <v>3.32056439969971</v>
      </c>
      <c r="E18" s="206" t="n">
        <v>0.471616393000828</v>
      </c>
      <c r="F18" s="206" t="n">
        <v>0.346493676490404</v>
      </c>
      <c r="G18" s="207" t="n">
        <v>0.461991568653872</v>
      </c>
      <c r="H18" s="139"/>
      <c r="I18" s="139"/>
      <c r="J18" s="139"/>
      <c r="K18" s="139"/>
      <c r="L18" s="139"/>
      <c r="M18" s="139"/>
      <c r="N18" s="139"/>
    </row>
    <row r="19" customFormat="false" ht="15" hidden="false" customHeight="true" outlineLevel="0" collapsed="false">
      <c r="A19" s="209" t="s">
        <v>221</v>
      </c>
      <c r="B19" s="206"/>
      <c r="C19" s="206"/>
      <c r="D19" s="206"/>
      <c r="E19" s="206"/>
      <c r="F19" s="206"/>
      <c r="G19" s="207"/>
      <c r="H19" s="139"/>
      <c r="I19" s="139"/>
      <c r="J19" s="139"/>
      <c r="K19" s="139"/>
      <c r="L19" s="139"/>
      <c r="M19" s="139"/>
      <c r="N19" s="139"/>
    </row>
    <row r="20" customFormat="false" ht="15" hidden="false" customHeight="true" outlineLevel="0" collapsed="false">
      <c r="A20" s="210" t="s">
        <v>291</v>
      </c>
      <c r="B20" s="206"/>
      <c r="C20" s="206"/>
      <c r="D20" s="206"/>
      <c r="E20" s="206"/>
      <c r="F20" s="206"/>
      <c r="G20" s="207"/>
      <c r="H20" s="139"/>
      <c r="I20" s="139"/>
      <c r="J20" s="139"/>
      <c r="K20" s="139"/>
      <c r="L20" s="139"/>
      <c r="M20" s="139"/>
      <c r="N20" s="139"/>
    </row>
    <row r="21" customFormat="false" ht="15" hidden="false" customHeight="true" outlineLevel="0" collapsed="false">
      <c r="A21" s="205" t="s">
        <v>223</v>
      </c>
      <c r="B21" s="206" t="n">
        <v>10.4228288120792</v>
      </c>
      <c r="C21" s="206" t="n">
        <v>3.32122031606524</v>
      </c>
      <c r="D21" s="206" t="n">
        <v>3.63390518042762</v>
      </c>
      <c r="E21" s="206" t="n">
        <v>0.670441420885095</v>
      </c>
      <c r="F21" s="206" t="n">
        <v>0.495788613763768</v>
      </c>
      <c r="G21" s="207" t="n">
        <v>0.354939575762698</v>
      </c>
      <c r="H21" s="139"/>
      <c r="I21" s="139"/>
      <c r="J21" s="139"/>
      <c r="K21" s="139"/>
      <c r="L21" s="139"/>
      <c r="M21" s="139"/>
      <c r="N21" s="139"/>
    </row>
    <row r="22" customFormat="false" ht="15" hidden="false" customHeight="true" outlineLevel="0" collapsed="false">
      <c r="A22" s="205" t="s">
        <v>224</v>
      </c>
      <c r="B22" s="211" t="n">
        <v>9.45254231431801</v>
      </c>
      <c r="C22" s="211" t="n">
        <v>3.05541707183439</v>
      </c>
      <c r="D22" s="211" t="n">
        <v>3.18869051438613</v>
      </c>
      <c r="E22" s="211" t="n">
        <v>0.592326411341076</v>
      </c>
      <c r="F22" s="206" t="n">
        <v>0.399820327655227</v>
      </c>
      <c r="G22" s="207" t="n">
        <v>0.459052968789334</v>
      </c>
      <c r="H22" s="139"/>
      <c r="I22" s="139"/>
      <c r="J22" s="139"/>
      <c r="K22" s="139"/>
      <c r="L22" s="139"/>
      <c r="M22" s="139"/>
      <c r="N22" s="139"/>
    </row>
    <row r="23" s="27" customFormat="true" ht="15" hidden="false" customHeight="true" outlineLevel="0" collapsed="false">
      <c r="A23" s="199" t="s">
        <v>225</v>
      </c>
      <c r="B23" s="200" t="n">
        <v>9.9328276249585</v>
      </c>
      <c r="C23" s="200" t="n">
        <v>2.82992363292723</v>
      </c>
      <c r="D23" s="200" t="n">
        <v>3.81579955558961</v>
      </c>
      <c r="E23" s="200" t="n">
        <v>0.500600209434782</v>
      </c>
      <c r="F23" s="203" t="n">
        <v>0.403545066789263</v>
      </c>
      <c r="G23" s="204" t="n">
        <v>0.492937961331188</v>
      </c>
      <c r="H23" s="177"/>
      <c r="I23" s="177"/>
      <c r="J23" s="177"/>
      <c r="K23" s="177"/>
      <c r="L23" s="177"/>
      <c r="M23" s="177"/>
      <c r="N23" s="177"/>
    </row>
    <row r="24" s="27" customFormat="true" ht="15" hidden="false" customHeight="true" outlineLevel="0" collapsed="false">
      <c r="A24" s="202" t="s">
        <v>216</v>
      </c>
      <c r="B24" s="203"/>
      <c r="C24" s="203"/>
      <c r="D24" s="203"/>
      <c r="E24" s="203"/>
      <c r="F24" s="203"/>
      <c r="G24" s="204"/>
      <c r="H24" s="177"/>
      <c r="I24" s="177"/>
      <c r="J24" s="177"/>
      <c r="K24" s="177"/>
      <c r="L24" s="177"/>
      <c r="M24" s="177"/>
      <c r="N24" s="177"/>
    </row>
    <row r="25" customFormat="false" ht="15" hidden="false" customHeight="true" outlineLevel="0" collapsed="false">
      <c r="A25" s="209" t="s">
        <v>217</v>
      </c>
      <c r="B25" s="206"/>
      <c r="C25" s="206"/>
      <c r="D25" s="206"/>
      <c r="E25" s="206"/>
      <c r="F25" s="206"/>
      <c r="G25" s="207"/>
      <c r="H25" s="139"/>
      <c r="I25" s="139"/>
      <c r="J25" s="139"/>
      <c r="K25" s="139"/>
      <c r="L25" s="139"/>
      <c r="M25" s="139"/>
      <c r="N25" s="139"/>
    </row>
    <row r="26" customFormat="false" ht="15" hidden="false" customHeight="true" outlineLevel="0" collapsed="false">
      <c r="A26" s="210" t="s">
        <v>218</v>
      </c>
      <c r="B26" s="206"/>
      <c r="C26" s="206"/>
      <c r="D26" s="206"/>
      <c r="E26" s="206"/>
      <c r="F26" s="206"/>
      <c r="G26" s="207"/>
      <c r="H26" s="139"/>
      <c r="I26" s="139"/>
      <c r="J26" s="139"/>
      <c r="K26" s="139"/>
      <c r="L26" s="139"/>
      <c r="M26" s="139"/>
      <c r="N26" s="139"/>
    </row>
    <row r="27" customFormat="false" ht="15" hidden="false" customHeight="true" outlineLevel="0" collapsed="false">
      <c r="A27" s="205" t="s">
        <v>226</v>
      </c>
      <c r="B27" s="206" t="n">
        <v>9.50121794136027</v>
      </c>
      <c r="C27" s="206" t="n">
        <v>2.66544234865006</v>
      </c>
      <c r="D27" s="206" t="n">
        <v>3.82599380189004</v>
      </c>
      <c r="E27" s="206" t="n">
        <v>0.484625881572739</v>
      </c>
      <c r="F27" s="206" t="n">
        <v>0.369846067516037</v>
      </c>
      <c r="G27" s="207" t="n">
        <v>0.459119256226805</v>
      </c>
      <c r="H27" s="139"/>
      <c r="I27" s="139"/>
      <c r="J27" s="139"/>
      <c r="K27" s="139"/>
      <c r="L27" s="139"/>
      <c r="M27" s="139"/>
      <c r="N27" s="139"/>
    </row>
    <row r="28" customFormat="false" ht="15" hidden="false" customHeight="true" outlineLevel="0" collapsed="false">
      <c r="A28" s="205" t="s">
        <v>227</v>
      </c>
      <c r="B28" s="206" t="n">
        <v>9.26545037730442</v>
      </c>
      <c r="C28" s="206" t="n">
        <v>2.75097908109657</v>
      </c>
      <c r="D28" s="206" t="n">
        <v>3.41961982997421</v>
      </c>
      <c r="E28" s="206" t="n">
        <v>0.420288470723087</v>
      </c>
      <c r="F28" s="206" t="n">
        <v>0.210144235361544</v>
      </c>
      <c r="G28" s="207" t="n">
        <v>0.458496513516095</v>
      </c>
      <c r="H28" s="139"/>
      <c r="I28" s="139"/>
      <c r="J28" s="139"/>
      <c r="K28" s="139"/>
      <c r="L28" s="139"/>
      <c r="M28" s="139"/>
      <c r="N28" s="139"/>
    </row>
    <row r="29" customFormat="false" ht="15" hidden="false" customHeight="true" outlineLevel="0" collapsed="false">
      <c r="A29" s="205" t="s">
        <v>306</v>
      </c>
      <c r="B29" s="211" t="n">
        <v>9.71516891145948</v>
      </c>
      <c r="C29" s="211" t="n">
        <v>2.40671229852065</v>
      </c>
      <c r="D29" s="211" t="n">
        <v>3.77566791786266</v>
      </c>
      <c r="E29" s="211" t="n">
        <v>0.706557739015235</v>
      </c>
      <c r="F29" s="206" t="n">
        <v>0.287039081474939</v>
      </c>
      <c r="G29" s="207" t="n">
        <v>0.441598586884522</v>
      </c>
      <c r="H29" s="139"/>
      <c r="I29" s="139"/>
      <c r="J29" s="139"/>
      <c r="K29" s="139"/>
      <c r="L29" s="139"/>
      <c r="M29" s="139"/>
      <c r="N29" s="139"/>
    </row>
    <row r="30" s="213" customFormat="true" ht="15" hidden="false" customHeight="true" outlineLevel="0" collapsed="false">
      <c r="A30" s="205" t="s">
        <v>229</v>
      </c>
      <c r="B30" s="211" t="n">
        <v>8.83024109534676</v>
      </c>
      <c r="C30" s="211" t="n">
        <v>2.80285742633198</v>
      </c>
      <c r="D30" s="211" t="n">
        <v>3.54697886695109</v>
      </c>
      <c r="E30" s="211" t="n">
        <v>0.297648576247644</v>
      </c>
      <c r="F30" s="206" t="n">
        <v>0.322452624268281</v>
      </c>
      <c r="G30" s="207" t="n">
        <v>0.496080960412739</v>
      </c>
      <c r="H30" s="212"/>
      <c r="I30" s="212"/>
      <c r="J30" s="212"/>
      <c r="K30" s="212"/>
      <c r="L30" s="212"/>
      <c r="M30" s="212"/>
      <c r="N30" s="212"/>
    </row>
    <row r="31" s="213" customFormat="true" ht="15" hidden="false" customHeight="true" outlineLevel="0" collapsed="false">
      <c r="A31" s="205" t="s">
        <v>230</v>
      </c>
      <c r="B31" s="211" t="n">
        <v>10.1053488266944</v>
      </c>
      <c r="C31" s="211" t="n">
        <v>2.84848758873265</v>
      </c>
      <c r="D31" s="211" t="n">
        <v>4.06926798390378</v>
      </c>
      <c r="E31" s="211" t="n">
        <v>0.339105665325315</v>
      </c>
      <c r="F31" s="206" t="n">
        <v>0.361712709680336</v>
      </c>
      <c r="G31" s="207" t="n">
        <v>0.632997241940589</v>
      </c>
      <c r="H31" s="212"/>
      <c r="I31" s="212"/>
      <c r="J31" s="212"/>
      <c r="K31" s="212"/>
      <c r="L31" s="212"/>
      <c r="M31" s="212"/>
      <c r="N31" s="212"/>
    </row>
    <row r="32" customFormat="false" ht="15" hidden="false" customHeight="true" outlineLevel="0" collapsed="false">
      <c r="A32" s="205" t="s">
        <v>231</v>
      </c>
      <c r="B32" s="206" t="n">
        <v>9.33291215575913</v>
      </c>
      <c r="C32" s="206" t="n">
        <v>2.4121988341039</v>
      </c>
      <c r="D32" s="206" t="n">
        <v>3.7618815150906</v>
      </c>
      <c r="E32" s="206" t="n">
        <v>0.660483014099877</v>
      </c>
      <c r="F32" s="206" t="n">
        <v>0.459466444591218</v>
      </c>
      <c r="G32" s="207" t="n">
        <v>0.459466444591218</v>
      </c>
      <c r="H32" s="139"/>
      <c r="I32" s="139"/>
      <c r="J32" s="139"/>
      <c r="K32" s="139"/>
      <c r="L32" s="139"/>
      <c r="M32" s="139"/>
      <c r="N32" s="139"/>
    </row>
    <row r="33" customFormat="false" ht="15" hidden="false" customHeight="true" outlineLevel="0" collapsed="false">
      <c r="A33" s="209" t="s">
        <v>232</v>
      </c>
      <c r="B33" s="206"/>
      <c r="C33" s="206"/>
      <c r="D33" s="206"/>
      <c r="E33" s="206"/>
      <c r="F33" s="206"/>
      <c r="G33" s="207"/>
      <c r="H33" s="139"/>
      <c r="I33" s="139"/>
      <c r="J33" s="139"/>
      <c r="K33" s="139"/>
      <c r="L33" s="139"/>
      <c r="M33" s="139"/>
      <c r="N33" s="139"/>
    </row>
    <row r="34" customFormat="false" ht="15" hidden="false" customHeight="true" outlineLevel="0" collapsed="false">
      <c r="A34" s="210" t="s">
        <v>222</v>
      </c>
      <c r="B34" s="206"/>
      <c r="C34" s="206"/>
      <c r="D34" s="206"/>
      <c r="E34" s="206"/>
      <c r="F34" s="206"/>
      <c r="G34" s="207"/>
      <c r="H34" s="139"/>
      <c r="I34" s="139"/>
      <c r="J34" s="139"/>
      <c r="K34" s="139"/>
      <c r="L34" s="139"/>
      <c r="M34" s="139"/>
      <c r="N34" s="139"/>
    </row>
    <row r="35" customFormat="false" ht="15" hidden="false" customHeight="true" outlineLevel="0" collapsed="false">
      <c r="A35" s="205" t="s">
        <v>81</v>
      </c>
      <c r="B35" s="206" t="n">
        <v>11.3514582097783</v>
      </c>
      <c r="C35" s="206" t="n">
        <v>3.36069752681795</v>
      </c>
      <c r="D35" s="206" t="n">
        <v>4.05780815931579</v>
      </c>
      <c r="E35" s="206" t="n">
        <v>0.561850360520648</v>
      </c>
      <c r="F35" s="206" t="n">
        <v>0.624278178356276</v>
      </c>
      <c r="G35" s="207" t="n">
        <v>0.509827178990958</v>
      </c>
      <c r="H35" s="139"/>
      <c r="I35" s="139"/>
      <c r="J35" s="139"/>
      <c r="K35" s="139"/>
      <c r="L35" s="139"/>
      <c r="M35" s="139"/>
      <c r="N35" s="139"/>
    </row>
    <row r="36" s="27" customFormat="true" ht="15" hidden="false" customHeight="true" outlineLevel="0" collapsed="false">
      <c r="A36" s="199" t="s">
        <v>233</v>
      </c>
      <c r="B36" s="200" t="n">
        <v>9.79298274400416</v>
      </c>
      <c r="C36" s="200" t="n">
        <v>2.82221675280991</v>
      </c>
      <c r="D36" s="200" t="n">
        <v>3.75201684578992</v>
      </c>
      <c r="E36" s="200" t="n">
        <v>0.552410643476359</v>
      </c>
      <c r="F36" s="203" t="n">
        <v>0.418410041841004</v>
      </c>
      <c r="G36" s="204" t="n">
        <v>0.412940629529357</v>
      </c>
      <c r="H36" s="177"/>
      <c r="I36" s="177"/>
      <c r="J36" s="177"/>
      <c r="K36" s="177"/>
      <c r="L36" s="177"/>
      <c r="M36" s="177"/>
      <c r="N36" s="177"/>
    </row>
    <row r="37" s="27" customFormat="true" ht="15" hidden="false" customHeight="true" outlineLevel="0" collapsed="false">
      <c r="A37" s="202" t="s">
        <v>216</v>
      </c>
      <c r="B37" s="203"/>
      <c r="C37" s="203"/>
      <c r="D37" s="203"/>
      <c r="E37" s="203"/>
      <c r="F37" s="203"/>
      <c r="G37" s="204"/>
      <c r="H37" s="177"/>
      <c r="I37" s="177"/>
      <c r="J37" s="177"/>
      <c r="K37" s="177"/>
      <c r="L37" s="177"/>
      <c r="M37" s="177"/>
      <c r="N37" s="177"/>
    </row>
    <row r="38" customFormat="false" ht="15" hidden="false" customHeight="true" outlineLevel="0" collapsed="false">
      <c r="A38" s="209" t="s">
        <v>217</v>
      </c>
      <c r="B38" s="206"/>
      <c r="C38" s="206"/>
      <c r="D38" s="206"/>
      <c r="E38" s="206"/>
      <c r="F38" s="206"/>
      <c r="G38" s="207"/>
      <c r="H38" s="139"/>
      <c r="I38" s="139"/>
      <c r="J38" s="139"/>
      <c r="K38" s="139"/>
      <c r="L38" s="139"/>
      <c r="M38" s="139"/>
      <c r="N38" s="139"/>
    </row>
    <row r="39" customFormat="false" ht="15" hidden="false" customHeight="true" outlineLevel="0" collapsed="false">
      <c r="A39" s="210" t="s">
        <v>218</v>
      </c>
      <c r="B39" s="206"/>
      <c r="C39" s="206"/>
      <c r="D39" s="206"/>
      <c r="E39" s="206"/>
      <c r="F39" s="206"/>
      <c r="G39" s="207"/>
      <c r="H39" s="139"/>
      <c r="I39" s="139"/>
      <c r="J39" s="139"/>
      <c r="K39" s="139"/>
      <c r="L39" s="139"/>
      <c r="M39" s="139"/>
      <c r="N39" s="139"/>
    </row>
    <row r="40" customFormat="false" ht="15" hidden="false" customHeight="true" outlineLevel="0" collapsed="false">
      <c r="A40" s="205" t="s">
        <v>234</v>
      </c>
      <c r="B40" s="206" t="n">
        <v>10.48983392638</v>
      </c>
      <c r="C40" s="206" t="n">
        <v>3.21293561178364</v>
      </c>
      <c r="D40" s="206" t="n">
        <v>3.87278995048009</v>
      </c>
      <c r="E40" s="206" t="n">
        <v>0.487182175299247</v>
      </c>
      <c r="F40" s="206" t="n">
        <v>0.505682764234662</v>
      </c>
      <c r="G40" s="207" t="n">
        <v>0.382345504665232</v>
      </c>
      <c r="H40" s="139"/>
      <c r="I40" s="139"/>
      <c r="J40" s="139"/>
      <c r="K40" s="139"/>
      <c r="L40" s="139"/>
      <c r="M40" s="139"/>
      <c r="N40" s="139"/>
    </row>
    <row r="41" customFormat="false" ht="15" hidden="false" customHeight="true" outlineLevel="0" collapsed="false">
      <c r="A41" s="205" t="s">
        <v>235</v>
      </c>
      <c r="B41" s="206" t="n">
        <v>9.76592104978238</v>
      </c>
      <c r="C41" s="206" t="n">
        <v>2.36027803642191</v>
      </c>
      <c r="D41" s="206" t="n">
        <v>4.35243931486975</v>
      </c>
      <c r="E41" s="206" t="n">
        <v>0.498040319611962</v>
      </c>
      <c r="F41" s="206" t="n">
        <v>0.303154977155107</v>
      </c>
      <c r="G41" s="207" t="n">
        <v>0.41142461185336</v>
      </c>
      <c r="H41" s="139"/>
      <c r="I41" s="139"/>
      <c r="J41" s="139"/>
      <c r="K41" s="139"/>
      <c r="L41" s="139"/>
      <c r="M41" s="139"/>
      <c r="N41" s="139"/>
    </row>
    <row r="42" customFormat="false" ht="15" hidden="false" customHeight="true" outlineLevel="0" collapsed="false">
      <c r="A42" s="205" t="s">
        <v>236</v>
      </c>
      <c r="B42" s="211" t="n">
        <v>8.53844026548673</v>
      </c>
      <c r="C42" s="211" t="n">
        <v>2.50046091445428</v>
      </c>
      <c r="D42" s="211" t="n">
        <v>3.36467551622419</v>
      </c>
      <c r="E42" s="211" t="n">
        <v>0.541574483775811</v>
      </c>
      <c r="F42" s="206" t="n">
        <v>0.368731563421829</v>
      </c>
      <c r="G42" s="207" t="n">
        <v>0.42634587020649</v>
      </c>
      <c r="H42" s="139"/>
      <c r="I42" s="139"/>
      <c r="J42" s="139"/>
      <c r="K42" s="139"/>
      <c r="L42" s="139"/>
      <c r="M42" s="139"/>
      <c r="N42" s="139"/>
    </row>
    <row r="43" customFormat="false" ht="15" hidden="false" customHeight="true" outlineLevel="0" collapsed="false">
      <c r="A43" s="205" t="s">
        <v>237</v>
      </c>
      <c r="B43" s="211" t="n">
        <v>9.75222543516471</v>
      </c>
      <c r="C43" s="211" t="n">
        <v>2.62232806032772</v>
      </c>
      <c r="D43" s="211" t="n">
        <v>3.55786131428247</v>
      </c>
      <c r="E43" s="211" t="n">
        <v>0.751261552418212</v>
      </c>
      <c r="F43" s="206" t="n">
        <v>0.354368656801043</v>
      </c>
      <c r="G43" s="207" t="n">
        <v>0.467766626977377</v>
      </c>
      <c r="H43" s="139"/>
      <c r="I43" s="139"/>
      <c r="J43" s="139"/>
      <c r="K43" s="139"/>
      <c r="L43" s="139"/>
      <c r="M43" s="139"/>
      <c r="N43" s="139"/>
    </row>
    <row r="44" s="27" customFormat="true" ht="15" hidden="false" customHeight="true" outlineLevel="0" collapsed="false">
      <c r="A44" s="199" t="s">
        <v>307</v>
      </c>
      <c r="B44" s="203" t="n">
        <v>9.64496198470947</v>
      </c>
      <c r="C44" s="203" t="n">
        <v>2.84916820117238</v>
      </c>
      <c r="D44" s="203" t="n">
        <v>4.08380775501374</v>
      </c>
      <c r="E44" s="203" t="n">
        <v>0.448480179814171</v>
      </c>
      <c r="F44" s="203" t="n">
        <v>0.263811870478924</v>
      </c>
      <c r="G44" s="204" t="n">
        <v>0.459032654633328</v>
      </c>
      <c r="H44" s="177"/>
      <c r="I44" s="177"/>
      <c r="J44" s="177"/>
      <c r="K44" s="177"/>
      <c r="L44" s="177"/>
      <c r="M44" s="177"/>
      <c r="N44" s="177"/>
    </row>
    <row r="45" s="27" customFormat="true" ht="15" hidden="false" customHeight="true" outlineLevel="0" collapsed="false">
      <c r="A45" s="202" t="s">
        <v>216</v>
      </c>
      <c r="B45" s="203"/>
      <c r="C45" s="203"/>
      <c r="D45" s="203"/>
      <c r="E45" s="203"/>
      <c r="F45" s="203"/>
      <c r="G45" s="204"/>
      <c r="H45" s="177"/>
      <c r="I45" s="177"/>
      <c r="J45" s="177"/>
      <c r="K45" s="177"/>
      <c r="L45" s="177"/>
      <c r="M45" s="177"/>
      <c r="N45" s="177"/>
    </row>
    <row r="46" customFormat="false" ht="15" hidden="false" customHeight="true" outlineLevel="0" collapsed="false">
      <c r="A46" s="209" t="s">
        <v>217</v>
      </c>
      <c r="B46" s="206"/>
      <c r="C46" s="206"/>
      <c r="D46" s="206"/>
      <c r="E46" s="206"/>
      <c r="F46" s="206"/>
      <c r="G46" s="207"/>
      <c r="H46" s="139"/>
      <c r="I46" s="139"/>
      <c r="J46" s="139"/>
      <c r="K46" s="139"/>
      <c r="L46" s="139"/>
      <c r="M46" s="139"/>
      <c r="N46" s="139"/>
    </row>
    <row r="47" customFormat="false" ht="15" hidden="false" customHeight="true" outlineLevel="0" collapsed="false">
      <c r="A47" s="210" t="s">
        <v>218</v>
      </c>
      <c r="B47" s="206"/>
      <c r="C47" s="206"/>
      <c r="D47" s="206"/>
      <c r="E47" s="206"/>
      <c r="F47" s="206"/>
      <c r="G47" s="207"/>
      <c r="H47" s="139"/>
      <c r="I47" s="139"/>
      <c r="J47" s="139"/>
      <c r="K47" s="139"/>
      <c r="L47" s="139"/>
      <c r="M47" s="139"/>
      <c r="N47" s="139"/>
    </row>
    <row r="48" customFormat="false" ht="15" hidden="false" customHeight="true" outlineLevel="0" collapsed="false">
      <c r="A48" s="205" t="s">
        <v>239</v>
      </c>
      <c r="B48" s="206" t="n">
        <v>9.38570670269749</v>
      </c>
      <c r="C48" s="206" t="n">
        <v>2.82295034502726</v>
      </c>
      <c r="D48" s="206" t="n">
        <v>3.78806157409641</v>
      </c>
      <c r="E48" s="206" t="n">
        <v>0.506683395261304</v>
      </c>
      <c r="F48" s="206" t="n">
        <v>0.337788930174203</v>
      </c>
      <c r="G48" s="207" t="n">
        <v>0.38604449162766</v>
      </c>
      <c r="H48" s="139"/>
      <c r="I48" s="139"/>
      <c r="J48" s="139"/>
      <c r="K48" s="139"/>
      <c r="L48" s="139"/>
      <c r="M48" s="139"/>
      <c r="N48" s="139"/>
    </row>
    <row r="49" customFormat="false" ht="15" hidden="false" customHeight="true" outlineLevel="0" collapsed="false">
      <c r="A49" s="205" t="s">
        <v>240</v>
      </c>
      <c r="B49" s="206" t="n">
        <v>10.1806437376503</v>
      </c>
      <c r="C49" s="206" t="n">
        <v>2.93884592623798</v>
      </c>
      <c r="D49" s="206" t="n">
        <v>4.48349532091596</v>
      </c>
      <c r="E49" s="206" t="n">
        <v>0.491479352852085</v>
      </c>
      <c r="F49" s="206" t="n">
        <v>0.30090572623597</v>
      </c>
      <c r="G49" s="207" t="n">
        <v>0.491479352852085</v>
      </c>
      <c r="H49" s="139"/>
      <c r="I49" s="139"/>
      <c r="J49" s="139"/>
      <c r="K49" s="139"/>
      <c r="L49" s="139"/>
      <c r="M49" s="139"/>
      <c r="N49" s="139"/>
    </row>
    <row r="50" customFormat="false" ht="15" hidden="false" customHeight="true" outlineLevel="0" collapsed="false">
      <c r="A50" s="205" t="s">
        <v>241</v>
      </c>
      <c r="B50" s="211" t="n">
        <v>8.76322751322751</v>
      </c>
      <c r="C50" s="211" t="n">
        <v>2.68683862433862</v>
      </c>
      <c r="D50" s="211" t="n">
        <v>3.5135582010582</v>
      </c>
      <c r="E50" s="211" t="n">
        <v>0.310019841269841</v>
      </c>
      <c r="F50" s="206" t="n">
        <v>0.124007936507937</v>
      </c>
      <c r="G50" s="207" t="n">
        <v>0.454695767195767</v>
      </c>
      <c r="H50" s="139"/>
      <c r="I50" s="139"/>
      <c r="J50" s="139"/>
      <c r="K50" s="139"/>
      <c r="L50" s="139"/>
      <c r="M50" s="139"/>
      <c r="N50" s="139"/>
    </row>
    <row r="51" s="27" customFormat="true" ht="15" hidden="false" customHeight="true" outlineLevel="0" collapsed="false">
      <c r="A51" s="199" t="s">
        <v>308</v>
      </c>
      <c r="B51" s="203" t="n">
        <v>10.7077069016865</v>
      </c>
      <c r="C51" s="203" t="n">
        <v>3.06919335090835</v>
      </c>
      <c r="D51" s="203" t="n">
        <v>4.80371502002008</v>
      </c>
      <c r="E51" s="203" t="n">
        <v>0.518426190449928</v>
      </c>
      <c r="F51" s="203" t="n">
        <v>0.386062056718031</v>
      </c>
      <c r="G51" s="204" t="n">
        <v>0.529456534927586</v>
      </c>
      <c r="H51" s="177"/>
      <c r="I51" s="177"/>
      <c r="J51" s="177"/>
      <c r="K51" s="177"/>
      <c r="L51" s="177"/>
      <c r="M51" s="177"/>
      <c r="N51" s="177"/>
    </row>
    <row r="52" s="27" customFormat="true" ht="15" hidden="false" customHeight="true" outlineLevel="0" collapsed="false">
      <c r="A52" s="202" t="s">
        <v>216</v>
      </c>
      <c r="B52" s="203"/>
      <c r="C52" s="203"/>
      <c r="D52" s="203"/>
      <c r="E52" s="203"/>
      <c r="F52" s="203"/>
      <c r="G52" s="204"/>
      <c r="H52" s="177"/>
      <c r="I52" s="177"/>
      <c r="J52" s="177"/>
      <c r="K52" s="177"/>
      <c r="L52" s="177"/>
      <c r="M52" s="177"/>
      <c r="N52" s="177"/>
    </row>
    <row r="53" customFormat="false" ht="15" hidden="false" customHeight="true" outlineLevel="0" collapsed="false">
      <c r="A53" s="209" t="s">
        <v>217</v>
      </c>
      <c r="B53" s="206"/>
      <c r="C53" s="206"/>
      <c r="D53" s="206"/>
      <c r="E53" s="206"/>
      <c r="F53" s="206"/>
      <c r="G53" s="207"/>
      <c r="H53" s="214"/>
      <c r="I53" s="214"/>
      <c r="J53" s="214"/>
      <c r="K53" s="214"/>
      <c r="L53" s="214"/>
      <c r="M53" s="214"/>
      <c r="N53" s="214"/>
    </row>
    <row r="54" customFormat="false" ht="15" hidden="false" customHeight="true" outlineLevel="0" collapsed="false">
      <c r="A54" s="210" t="s">
        <v>218</v>
      </c>
      <c r="B54" s="206"/>
      <c r="C54" s="206"/>
      <c r="D54" s="206"/>
      <c r="E54" s="206"/>
      <c r="F54" s="206"/>
      <c r="G54" s="207"/>
      <c r="H54" s="214"/>
      <c r="I54" s="214"/>
      <c r="J54" s="214"/>
      <c r="K54" s="214"/>
      <c r="L54" s="214"/>
      <c r="M54" s="214"/>
      <c r="N54" s="214"/>
    </row>
    <row r="55" customFormat="false" ht="15" hidden="false" customHeight="true" outlineLevel="0" collapsed="false">
      <c r="A55" s="205" t="s">
        <v>243</v>
      </c>
      <c r="B55" s="211" t="n">
        <v>11.6985417380176</v>
      </c>
      <c r="C55" s="211" t="n">
        <v>3.44286821565694</v>
      </c>
      <c r="D55" s="211" t="n">
        <v>5.02911116318474</v>
      </c>
      <c r="E55" s="211" t="n">
        <v>0.630892081403104</v>
      </c>
      <c r="F55" s="206" t="n">
        <v>0.306433296681508</v>
      </c>
      <c r="G55" s="207" t="n">
        <v>0.504713665122483</v>
      </c>
      <c r="H55" s="139"/>
      <c r="I55" s="139"/>
      <c r="J55" s="139"/>
      <c r="K55" s="139"/>
      <c r="L55" s="139"/>
      <c r="M55" s="139"/>
      <c r="N55" s="139"/>
    </row>
    <row r="56" customFormat="false" ht="15" hidden="false" customHeight="true" outlineLevel="0" collapsed="false">
      <c r="A56" s="205" t="s">
        <v>244</v>
      </c>
      <c r="B56" s="211" t="n">
        <v>9.99129886885295</v>
      </c>
      <c r="C56" s="211" t="n">
        <v>2.91037834918539</v>
      </c>
      <c r="D56" s="211" t="n">
        <v>4.66560652884875</v>
      </c>
      <c r="E56" s="211" t="n">
        <v>0.510066308620121</v>
      </c>
      <c r="F56" s="206" t="n">
        <v>0.240031204056527</v>
      </c>
      <c r="G56" s="207" t="n">
        <v>0.525068258873654</v>
      </c>
      <c r="H56" s="139"/>
      <c r="I56" s="139"/>
      <c r="J56" s="139"/>
      <c r="K56" s="139"/>
      <c r="L56" s="139"/>
      <c r="M56" s="139"/>
      <c r="N56" s="139"/>
    </row>
    <row r="57" customFormat="false" ht="15" hidden="false" customHeight="true" outlineLevel="0" collapsed="false">
      <c r="A57" s="205" t="s">
        <v>245</v>
      </c>
      <c r="B57" s="211" t="n">
        <v>10.9839484021143</v>
      </c>
      <c r="C57" s="211" t="n">
        <v>3.12787934629746</v>
      </c>
      <c r="D57" s="211" t="n">
        <v>4.26749430192522</v>
      </c>
      <c r="E57" s="211" t="n">
        <v>1.04262644876582</v>
      </c>
      <c r="F57" s="206" t="n">
        <v>0.436448280878716</v>
      </c>
      <c r="G57" s="207" t="n">
        <v>0.678919548033558</v>
      </c>
      <c r="H57" s="139"/>
      <c r="I57" s="139"/>
      <c r="J57" s="139"/>
      <c r="K57" s="139"/>
      <c r="L57" s="139"/>
      <c r="M57" s="139"/>
      <c r="N57" s="139"/>
    </row>
    <row r="58" customFormat="false" ht="15" hidden="false" customHeight="true" outlineLevel="0" collapsed="false">
      <c r="A58" s="205" t="s">
        <v>246</v>
      </c>
      <c r="B58" s="211" t="n">
        <v>10.4243627632065</v>
      </c>
      <c r="C58" s="211" t="n">
        <v>2.73596231991134</v>
      </c>
      <c r="D58" s="211" t="n">
        <v>4.89471739933506</v>
      </c>
      <c r="E58" s="211" t="n">
        <v>0.392500923531585</v>
      </c>
      <c r="F58" s="206" t="n">
        <v>0.450221647580347</v>
      </c>
      <c r="G58" s="215" t="n">
        <v>0.519486516438862</v>
      </c>
      <c r="H58" s="139"/>
      <c r="I58" s="139"/>
      <c r="J58" s="139"/>
      <c r="K58" s="139"/>
      <c r="L58" s="139"/>
      <c r="M58" s="139"/>
      <c r="N58" s="139"/>
    </row>
    <row r="59" customFormat="false" ht="15" hidden="false" customHeight="true" outlineLevel="0" collapsed="false">
      <c r="A59" s="209" t="s">
        <v>232</v>
      </c>
      <c r="B59" s="206"/>
      <c r="C59" s="206"/>
      <c r="D59" s="206"/>
      <c r="E59" s="206"/>
      <c r="F59" s="206"/>
      <c r="G59" s="207"/>
      <c r="H59" s="139"/>
      <c r="I59" s="139"/>
      <c r="J59" s="139"/>
      <c r="K59" s="139"/>
      <c r="L59" s="139"/>
      <c r="M59" s="139"/>
      <c r="N59" s="139"/>
    </row>
    <row r="60" customFormat="false" ht="15" hidden="false" customHeight="true" outlineLevel="0" collapsed="false">
      <c r="A60" s="210" t="s">
        <v>222</v>
      </c>
      <c r="B60" s="211"/>
      <c r="C60" s="211"/>
      <c r="D60" s="211"/>
      <c r="E60" s="211"/>
      <c r="F60" s="206"/>
      <c r="G60" s="207"/>
      <c r="H60" s="139"/>
      <c r="I60" s="139"/>
      <c r="J60" s="139"/>
      <c r="K60" s="139"/>
      <c r="L60" s="139"/>
      <c r="M60" s="139"/>
      <c r="N60" s="139"/>
    </row>
    <row r="61" customFormat="false" ht="15" hidden="false" customHeight="true" outlineLevel="0" collapsed="false">
      <c r="A61" s="205" t="s">
        <v>193</v>
      </c>
      <c r="B61" s="211" t="n">
        <v>10.7604208283393</v>
      </c>
      <c r="C61" s="211" t="n">
        <v>3.21392107249079</v>
      </c>
      <c r="D61" s="211" t="n">
        <v>4.90078572379811</v>
      </c>
      <c r="E61" s="211" t="n">
        <v>0.372885870288987</v>
      </c>
      <c r="F61" s="206" t="n">
        <v>0.443911750344032</v>
      </c>
      <c r="G61" s="215" t="n">
        <v>0.497181160385315</v>
      </c>
      <c r="H61" s="139"/>
      <c r="I61" s="139"/>
      <c r="J61" s="139"/>
      <c r="K61" s="139"/>
      <c r="L61" s="139"/>
      <c r="M61" s="139"/>
      <c r="N61" s="139"/>
    </row>
    <row r="62" customFormat="false" ht="20.25" hidden="false" customHeight="true" outlineLevel="0" collapsed="false">
      <c r="A62" s="216" t="s">
        <v>309</v>
      </c>
      <c r="B62" s="216"/>
      <c r="C62" s="216"/>
      <c r="D62" s="216"/>
      <c r="E62" s="216"/>
      <c r="F62" s="216"/>
      <c r="G62" s="216"/>
    </row>
    <row r="63" customFormat="false" ht="12.75" hidden="false" customHeight="true" outlineLevel="0" collapsed="false">
      <c r="A63" s="216" t="s">
        <v>310</v>
      </c>
      <c r="B63" s="216"/>
      <c r="C63" s="216"/>
      <c r="D63" s="216"/>
      <c r="E63" s="216"/>
      <c r="F63" s="216"/>
      <c r="G63" s="216"/>
    </row>
  </sheetData>
  <mergeCells count="8">
    <mergeCell ref="A3:A5"/>
    <mergeCell ref="B3:B4"/>
    <mergeCell ref="C3:G3"/>
    <mergeCell ref="B5:G5"/>
    <mergeCell ref="H53:N53"/>
    <mergeCell ref="H54:N54"/>
    <mergeCell ref="A62:G62"/>
    <mergeCell ref="A63:G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17" width="10.85"/>
    <col collapsed="false" customWidth="true" hidden="false" outlineLevel="0" max="10" min="3" style="1" width="10.85"/>
    <col collapsed="false" customWidth="true" hidden="false" outlineLevel="0" max="11" min="11" style="82" width="10.85"/>
    <col collapsed="false" customWidth="true" hidden="false" outlineLevel="0" max="12" min="12" style="83" width="10.85"/>
    <col collapsed="false" customWidth="false" hidden="false" outlineLevel="0" max="257" min="13" style="1" width="9.14"/>
  </cols>
  <sheetData>
    <row r="1" s="53" customFormat="true" ht="12.75" hidden="false" customHeight="false" outlineLevel="0" collapsed="false">
      <c r="A1" s="218" t="s">
        <v>311</v>
      </c>
      <c r="B1" s="219"/>
      <c r="C1" s="220"/>
      <c r="D1" s="220"/>
      <c r="E1" s="220"/>
      <c r="F1" s="220"/>
      <c r="G1" s="220"/>
      <c r="H1" s="220"/>
      <c r="I1" s="220"/>
      <c r="J1" s="220"/>
      <c r="K1" s="221"/>
      <c r="L1" s="183"/>
    </row>
    <row r="2" customFormat="false" ht="12.75" hidden="false" customHeight="false" outlineLevel="0" collapsed="false">
      <c r="A2" s="186" t="s">
        <v>312</v>
      </c>
      <c r="B2" s="222"/>
      <c r="C2" s="189"/>
      <c r="D2" s="189"/>
      <c r="E2" s="189"/>
      <c r="F2" s="189"/>
      <c r="G2" s="189"/>
      <c r="H2" s="189"/>
      <c r="I2" s="189"/>
      <c r="J2" s="189"/>
      <c r="K2" s="223"/>
      <c r="L2" s="187"/>
    </row>
    <row r="3" customFormat="false" ht="32.1" hidden="false" customHeight="true" outlineLevel="0" collapsed="false">
      <c r="A3" s="224" t="s">
        <v>198</v>
      </c>
      <c r="B3" s="225" t="s">
        <v>313</v>
      </c>
      <c r="C3" s="225"/>
      <c r="D3" s="225"/>
      <c r="E3" s="225"/>
      <c r="F3" s="225" t="s">
        <v>314</v>
      </c>
      <c r="G3" s="225"/>
      <c r="H3" s="225"/>
      <c r="I3" s="225"/>
      <c r="J3" s="226" t="s">
        <v>315</v>
      </c>
      <c r="K3" s="226"/>
      <c r="L3" s="227" t="s">
        <v>316</v>
      </c>
    </row>
    <row r="4" customFormat="false" ht="15.95" hidden="false" customHeight="true" outlineLevel="0" collapsed="false">
      <c r="A4" s="224"/>
      <c r="B4" s="228" t="s">
        <v>255</v>
      </c>
      <c r="C4" s="229" t="s">
        <v>317</v>
      </c>
      <c r="D4" s="230" t="s">
        <v>318</v>
      </c>
      <c r="E4" s="190" t="s">
        <v>319</v>
      </c>
      <c r="F4" s="230" t="s">
        <v>255</v>
      </c>
      <c r="G4" s="229" t="s">
        <v>320</v>
      </c>
      <c r="H4" s="230" t="s">
        <v>321</v>
      </c>
      <c r="I4" s="190" t="s">
        <v>322</v>
      </c>
      <c r="J4" s="228" t="s">
        <v>255</v>
      </c>
      <c r="K4" s="231" t="s">
        <v>323</v>
      </c>
      <c r="L4" s="227"/>
    </row>
    <row r="5" customFormat="false" ht="76.5" hidden="false" customHeight="true" outlineLevel="0" collapsed="false">
      <c r="A5" s="224"/>
      <c r="B5" s="228"/>
      <c r="C5" s="229"/>
      <c r="D5" s="230"/>
      <c r="E5" s="190"/>
      <c r="F5" s="230"/>
      <c r="G5" s="229"/>
      <c r="H5" s="230"/>
      <c r="I5" s="190"/>
      <c r="J5" s="228"/>
      <c r="K5" s="231"/>
      <c r="L5" s="227"/>
    </row>
    <row r="6" s="236" customFormat="true" ht="7.5" hidden="false" customHeight="true" outlineLevel="0" collapsed="false">
      <c r="A6" s="232"/>
      <c r="B6" s="233"/>
      <c r="C6" s="209"/>
      <c r="D6" s="233"/>
      <c r="E6" s="209"/>
      <c r="F6" s="233"/>
      <c r="G6" s="209"/>
      <c r="H6" s="233"/>
      <c r="I6" s="209"/>
      <c r="J6" s="233"/>
      <c r="K6" s="234"/>
      <c r="L6" s="235"/>
    </row>
    <row r="7" s="27" customFormat="true" ht="19.5" hidden="false" customHeight="true" outlineLevel="0" collapsed="false">
      <c r="A7" s="199" t="s">
        <v>324</v>
      </c>
      <c r="B7" s="237" t="n">
        <v>21563</v>
      </c>
      <c r="C7" s="238" t="n">
        <v>11498</v>
      </c>
      <c r="D7" s="237" t="n">
        <v>9490</v>
      </c>
      <c r="E7" s="238" t="n">
        <v>575</v>
      </c>
      <c r="F7" s="237" t="n">
        <v>22867</v>
      </c>
      <c r="G7" s="238" t="n">
        <v>10790</v>
      </c>
      <c r="H7" s="237" t="n">
        <v>11713</v>
      </c>
      <c r="I7" s="238" t="n">
        <v>364</v>
      </c>
      <c r="J7" s="237" t="n">
        <v>-1304</v>
      </c>
      <c r="K7" s="239" t="n">
        <v>211</v>
      </c>
      <c r="L7" s="102" t="n">
        <v>-0.626039698790409</v>
      </c>
    </row>
    <row r="8" s="27" customFormat="true" ht="17.25" hidden="false" customHeight="true" outlineLevel="0" collapsed="false">
      <c r="A8" s="202" t="s">
        <v>213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1"/>
    </row>
    <row r="9" s="27" customFormat="true" ht="25.5" hidden="false" customHeight="false" outlineLevel="0" collapsed="false">
      <c r="A9" s="199" t="s">
        <v>325</v>
      </c>
      <c r="B9" s="237" t="n">
        <v>8863</v>
      </c>
      <c r="C9" s="237" t="n">
        <v>5487</v>
      </c>
      <c r="D9" s="237" t="n">
        <v>3108</v>
      </c>
      <c r="E9" s="238" t="n">
        <v>268</v>
      </c>
      <c r="F9" s="237" t="n">
        <v>7610</v>
      </c>
      <c r="G9" s="237" t="n">
        <v>2957</v>
      </c>
      <c r="H9" s="237" t="n">
        <v>4492</v>
      </c>
      <c r="I9" s="238" t="n">
        <v>161</v>
      </c>
      <c r="J9" s="237" t="n">
        <v>1253</v>
      </c>
      <c r="K9" s="239" t="n">
        <v>107</v>
      </c>
      <c r="L9" s="102" t="n">
        <v>1.61484263339206</v>
      </c>
    </row>
    <row r="10" s="27" customFormat="true" ht="12.75" hidden="false" customHeight="false" outlineLevel="0" collapsed="false">
      <c r="A10" s="202" t="s">
        <v>216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1"/>
    </row>
    <row r="11" customFormat="false" ht="12.75" hidden="false" customHeight="false" outlineLevel="0" collapsed="false">
      <c r="A11" s="209" t="s">
        <v>217</v>
      </c>
      <c r="B11" s="242"/>
      <c r="C11" s="243"/>
      <c r="D11" s="242"/>
      <c r="E11" s="243"/>
      <c r="F11" s="242"/>
      <c r="G11" s="243"/>
      <c r="H11" s="242"/>
      <c r="I11" s="243"/>
      <c r="J11" s="242"/>
      <c r="K11" s="244"/>
      <c r="L11" s="108"/>
    </row>
    <row r="12" customFormat="false" ht="12.75" hidden="false" customHeight="false" outlineLevel="0" collapsed="false">
      <c r="A12" s="210" t="s">
        <v>218</v>
      </c>
      <c r="B12" s="242"/>
      <c r="C12" s="243"/>
      <c r="D12" s="242"/>
      <c r="E12" s="243"/>
      <c r="F12" s="242"/>
      <c r="G12" s="243"/>
      <c r="H12" s="242"/>
      <c r="I12" s="243"/>
      <c r="J12" s="242"/>
      <c r="K12" s="244"/>
      <c r="L12" s="108"/>
    </row>
    <row r="13" customFormat="false" ht="12.75" hidden="false" customHeight="false" outlineLevel="0" collapsed="false">
      <c r="A13" s="205" t="s">
        <v>219</v>
      </c>
      <c r="B13" s="245" t="n">
        <v>2449</v>
      </c>
      <c r="C13" s="246" t="n">
        <v>1923</v>
      </c>
      <c r="D13" s="245" t="n">
        <v>490</v>
      </c>
      <c r="E13" s="246" t="n">
        <v>36</v>
      </c>
      <c r="F13" s="245" t="n">
        <v>1193</v>
      </c>
      <c r="G13" s="246" t="n">
        <v>697</v>
      </c>
      <c r="H13" s="245" t="n">
        <v>486</v>
      </c>
      <c r="I13" s="246" t="n">
        <v>10</v>
      </c>
      <c r="J13" s="245" t="n">
        <v>1256</v>
      </c>
      <c r="K13" s="247" t="n">
        <v>26</v>
      </c>
      <c r="L13" s="108" t="n">
        <v>10.9041029291754</v>
      </c>
    </row>
    <row r="14" customFormat="false" ht="12.75" hidden="false" customHeight="false" outlineLevel="0" collapsed="false">
      <c r="A14" s="205" t="s">
        <v>220</v>
      </c>
      <c r="B14" s="245" t="n">
        <v>2135</v>
      </c>
      <c r="C14" s="246" t="n">
        <v>1479</v>
      </c>
      <c r="D14" s="245" t="n">
        <v>596</v>
      </c>
      <c r="E14" s="246" t="n">
        <v>60</v>
      </c>
      <c r="F14" s="245" t="n">
        <v>1158</v>
      </c>
      <c r="G14" s="246" t="n">
        <v>652</v>
      </c>
      <c r="H14" s="245" t="n">
        <v>473</v>
      </c>
      <c r="I14" s="246" t="n">
        <v>33</v>
      </c>
      <c r="J14" s="245" t="n">
        <v>977</v>
      </c>
      <c r="K14" s="247" t="n">
        <v>27</v>
      </c>
      <c r="L14" s="108" t="n">
        <v>9.30201559539565</v>
      </c>
    </row>
    <row r="15" customFormat="false" ht="25.5" hidden="false" customHeight="false" outlineLevel="0" collapsed="false">
      <c r="A15" s="209" t="s">
        <v>221</v>
      </c>
      <c r="B15" s="242"/>
      <c r="C15" s="243"/>
      <c r="D15" s="242"/>
      <c r="E15" s="243"/>
      <c r="F15" s="242"/>
      <c r="G15" s="243"/>
      <c r="H15" s="242"/>
      <c r="I15" s="243"/>
      <c r="J15" s="242"/>
      <c r="K15" s="244"/>
      <c r="L15" s="108"/>
    </row>
    <row r="16" customFormat="false" ht="25.5" hidden="false" customHeight="false" outlineLevel="0" collapsed="false">
      <c r="A16" s="210" t="s">
        <v>291</v>
      </c>
      <c r="B16" s="242"/>
      <c r="C16" s="243"/>
      <c r="D16" s="242"/>
      <c r="E16" s="243"/>
      <c r="F16" s="242"/>
      <c r="G16" s="243"/>
      <c r="H16" s="242"/>
      <c r="I16" s="243"/>
      <c r="J16" s="242"/>
      <c r="K16" s="244"/>
      <c r="L16" s="108"/>
    </row>
    <row r="17" customFormat="false" ht="12.75" hidden="false" customHeight="false" outlineLevel="0" collapsed="false">
      <c r="A17" s="205" t="s">
        <v>223</v>
      </c>
      <c r="B17" s="245" t="n">
        <v>2345</v>
      </c>
      <c r="C17" s="246" t="n">
        <v>1118</v>
      </c>
      <c r="D17" s="245" t="n">
        <v>1116</v>
      </c>
      <c r="E17" s="246" t="n">
        <v>111</v>
      </c>
      <c r="F17" s="245" t="n">
        <v>3234</v>
      </c>
      <c r="G17" s="246" t="n">
        <v>998</v>
      </c>
      <c r="H17" s="245" t="n">
        <v>2165</v>
      </c>
      <c r="I17" s="246" t="n">
        <v>71</v>
      </c>
      <c r="J17" s="245" t="n">
        <v>-889</v>
      </c>
      <c r="K17" s="247" t="n">
        <v>40</v>
      </c>
      <c r="L17" s="108" t="n">
        <v>-2.51688065342638</v>
      </c>
    </row>
    <row r="18" customFormat="false" ht="12.75" hidden="false" customHeight="false" outlineLevel="0" collapsed="false">
      <c r="A18" s="205" t="s">
        <v>224</v>
      </c>
      <c r="B18" s="245" t="n">
        <v>1934</v>
      </c>
      <c r="C18" s="246" t="n">
        <v>967</v>
      </c>
      <c r="D18" s="245" t="n">
        <v>906</v>
      </c>
      <c r="E18" s="246" t="n">
        <v>61</v>
      </c>
      <c r="F18" s="245" t="n">
        <v>2025</v>
      </c>
      <c r="G18" s="246" t="n">
        <v>610</v>
      </c>
      <c r="H18" s="245" t="n">
        <v>1368</v>
      </c>
      <c r="I18" s="246" t="n">
        <v>47</v>
      </c>
      <c r="J18" s="245" t="n">
        <v>-91</v>
      </c>
      <c r="K18" s="247" t="n">
        <v>14</v>
      </c>
      <c r="L18" s="108" t="n">
        <v>-0.449393812192894</v>
      </c>
    </row>
    <row r="19" s="27" customFormat="true" ht="25.5" hidden="false" customHeight="false" outlineLevel="0" collapsed="false">
      <c r="A19" s="199" t="s">
        <v>326</v>
      </c>
      <c r="B19" s="237" t="n">
        <v>4099</v>
      </c>
      <c r="C19" s="237" t="n">
        <v>1746</v>
      </c>
      <c r="D19" s="237" t="n">
        <v>2230</v>
      </c>
      <c r="E19" s="238" t="n">
        <v>123</v>
      </c>
      <c r="F19" s="237" t="n">
        <v>4795</v>
      </c>
      <c r="G19" s="237" t="n">
        <v>2400</v>
      </c>
      <c r="H19" s="237" t="n">
        <v>2301</v>
      </c>
      <c r="I19" s="238" t="n">
        <v>94</v>
      </c>
      <c r="J19" s="237" t="n">
        <v>-696</v>
      </c>
      <c r="K19" s="239" t="n">
        <v>29</v>
      </c>
      <c r="L19" s="102" t="n">
        <v>-1.77924571229904</v>
      </c>
    </row>
    <row r="20" s="27" customFormat="true" ht="12.75" hidden="false" customHeight="false" outlineLevel="0" collapsed="false">
      <c r="A20" s="202" t="s">
        <v>216</v>
      </c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1"/>
    </row>
    <row r="21" customFormat="false" ht="12.75" hidden="false" customHeight="false" outlineLevel="0" collapsed="false">
      <c r="A21" s="209" t="s">
        <v>217</v>
      </c>
      <c r="B21" s="242"/>
      <c r="C21" s="243"/>
      <c r="D21" s="242"/>
      <c r="E21" s="243"/>
      <c r="F21" s="242"/>
      <c r="G21" s="243"/>
      <c r="H21" s="242"/>
      <c r="I21" s="243"/>
      <c r="J21" s="242"/>
      <c r="K21" s="244"/>
      <c r="L21" s="108"/>
    </row>
    <row r="22" customFormat="false" ht="12.75" hidden="false" customHeight="false" outlineLevel="0" collapsed="false">
      <c r="A22" s="210" t="s">
        <v>218</v>
      </c>
      <c r="B22" s="242"/>
      <c r="C22" s="243"/>
      <c r="D22" s="242"/>
      <c r="E22" s="243"/>
      <c r="F22" s="242"/>
      <c r="G22" s="243"/>
      <c r="H22" s="242"/>
      <c r="I22" s="243"/>
      <c r="J22" s="242"/>
      <c r="K22" s="244"/>
      <c r="L22" s="108"/>
    </row>
    <row r="23" customFormat="false" ht="12.75" hidden="false" customHeight="false" outlineLevel="0" collapsed="false">
      <c r="A23" s="205" t="s">
        <v>226</v>
      </c>
      <c r="B23" s="245" t="n">
        <v>926</v>
      </c>
      <c r="C23" s="246" t="n">
        <v>374</v>
      </c>
      <c r="D23" s="245" t="n">
        <v>533</v>
      </c>
      <c r="E23" s="246" t="n">
        <v>19</v>
      </c>
      <c r="F23" s="245" t="n">
        <v>924</v>
      </c>
      <c r="G23" s="246" t="n">
        <v>446</v>
      </c>
      <c r="H23" s="245" t="n">
        <v>469</v>
      </c>
      <c r="I23" s="246" t="n">
        <v>9</v>
      </c>
      <c r="J23" s="245" t="n">
        <v>2</v>
      </c>
      <c r="K23" s="247" t="n">
        <v>10</v>
      </c>
      <c r="L23" s="108" t="n">
        <v>0.0253942456639326</v>
      </c>
    </row>
    <row r="24" customFormat="false" ht="12.75" hidden="false" customHeight="false" outlineLevel="0" collapsed="false">
      <c r="A24" s="205" t="s">
        <v>227</v>
      </c>
      <c r="B24" s="245" t="n">
        <v>520</v>
      </c>
      <c r="C24" s="246" t="n">
        <v>203</v>
      </c>
      <c r="D24" s="245" t="n">
        <v>297</v>
      </c>
      <c r="E24" s="246" t="n">
        <v>20</v>
      </c>
      <c r="F24" s="245" t="n">
        <v>610</v>
      </c>
      <c r="G24" s="246" t="n">
        <v>286</v>
      </c>
      <c r="H24" s="245" t="n">
        <v>313</v>
      </c>
      <c r="I24" s="246" t="n">
        <v>11</v>
      </c>
      <c r="J24" s="245" t="n">
        <v>-90</v>
      </c>
      <c r="K24" s="247" t="n">
        <v>9</v>
      </c>
      <c r="L24" s="108" t="n">
        <v>-1.72364263142775</v>
      </c>
    </row>
    <row r="25" customFormat="false" ht="12.75" hidden="false" customHeight="false" outlineLevel="0" collapsed="false">
      <c r="A25" s="205" t="s">
        <v>228</v>
      </c>
      <c r="B25" s="245" t="n">
        <v>538</v>
      </c>
      <c r="C25" s="246" t="n">
        <v>239</v>
      </c>
      <c r="D25" s="245" t="n">
        <v>290</v>
      </c>
      <c r="E25" s="246" t="n">
        <v>9</v>
      </c>
      <c r="F25" s="245" t="n">
        <v>587</v>
      </c>
      <c r="G25" s="246" t="n">
        <v>282</v>
      </c>
      <c r="H25" s="245" t="n">
        <v>297</v>
      </c>
      <c r="I25" s="246" t="n">
        <v>8</v>
      </c>
      <c r="J25" s="245" t="n">
        <v>-49</v>
      </c>
      <c r="K25" s="247" t="n">
        <v>1</v>
      </c>
      <c r="L25" s="108" t="n">
        <v>-1.08249016922193</v>
      </c>
    </row>
    <row r="26" customFormat="false" ht="12.75" hidden="false" customHeight="false" outlineLevel="0" collapsed="false">
      <c r="A26" s="205" t="s">
        <v>229</v>
      </c>
      <c r="B26" s="245" t="n">
        <v>547</v>
      </c>
      <c r="C26" s="246" t="n">
        <v>367</v>
      </c>
      <c r="D26" s="245" t="n">
        <v>171</v>
      </c>
      <c r="E26" s="246" t="n">
        <v>9</v>
      </c>
      <c r="F26" s="245" t="n">
        <v>679</v>
      </c>
      <c r="G26" s="246" t="n">
        <v>449</v>
      </c>
      <c r="H26" s="245" t="n">
        <v>207</v>
      </c>
      <c r="I26" s="246" t="n">
        <v>23</v>
      </c>
      <c r="J26" s="245" t="n">
        <v>-132</v>
      </c>
      <c r="K26" s="247" t="n">
        <v>-14</v>
      </c>
      <c r="L26" s="108" t="n">
        <v>-3.27307892583501</v>
      </c>
    </row>
    <row r="27" customFormat="false" ht="12.75" hidden="false" customHeight="false" outlineLevel="0" collapsed="false">
      <c r="A27" s="205" t="s">
        <v>230</v>
      </c>
      <c r="B27" s="245" t="n">
        <v>454</v>
      </c>
      <c r="C27" s="246" t="n">
        <v>185</v>
      </c>
      <c r="D27" s="245" t="n">
        <v>259</v>
      </c>
      <c r="E27" s="246" t="n">
        <v>10</v>
      </c>
      <c r="F27" s="245" t="n">
        <v>634</v>
      </c>
      <c r="G27" s="246" t="n">
        <v>303</v>
      </c>
      <c r="H27" s="245" t="n">
        <v>321</v>
      </c>
      <c r="I27" s="246" t="n">
        <v>10</v>
      </c>
      <c r="J27" s="245" t="n">
        <v>-180</v>
      </c>
      <c r="K27" s="247" t="n">
        <v>0</v>
      </c>
      <c r="L27" s="108" t="n">
        <v>-4.07350411876528</v>
      </c>
    </row>
    <row r="28" customFormat="false" ht="12.75" hidden="false" customHeight="false" outlineLevel="0" collapsed="false">
      <c r="A28" s="205" t="s">
        <v>231</v>
      </c>
      <c r="B28" s="245" t="n">
        <v>356</v>
      </c>
      <c r="C28" s="246" t="n">
        <v>155</v>
      </c>
      <c r="D28" s="245" t="n">
        <v>193</v>
      </c>
      <c r="E28" s="246" t="n">
        <v>8</v>
      </c>
      <c r="F28" s="245" t="n">
        <v>501</v>
      </c>
      <c r="G28" s="246" t="n">
        <v>264</v>
      </c>
      <c r="H28" s="245" t="n">
        <v>220</v>
      </c>
      <c r="I28" s="246" t="n">
        <v>17</v>
      </c>
      <c r="J28" s="245" t="n">
        <v>-145</v>
      </c>
      <c r="K28" s="247" t="n">
        <v>-9</v>
      </c>
      <c r="L28" s="108" t="n">
        <v>-4.18591224018476</v>
      </c>
    </row>
    <row r="29" customFormat="false" ht="22.5" hidden="false" customHeight="true" outlineLevel="0" collapsed="false">
      <c r="A29" s="209" t="s">
        <v>232</v>
      </c>
      <c r="B29" s="242"/>
      <c r="C29" s="243"/>
      <c r="D29" s="242"/>
      <c r="E29" s="243"/>
      <c r="F29" s="242"/>
      <c r="G29" s="243"/>
      <c r="H29" s="242"/>
      <c r="I29" s="243"/>
      <c r="J29" s="242"/>
      <c r="K29" s="244"/>
      <c r="L29" s="108"/>
    </row>
    <row r="30" customFormat="false" ht="12.75" hidden="false" customHeight="false" outlineLevel="0" collapsed="false">
      <c r="A30" s="210" t="s">
        <v>222</v>
      </c>
      <c r="B30" s="242"/>
      <c r="C30" s="243"/>
      <c r="D30" s="242"/>
      <c r="E30" s="243"/>
      <c r="F30" s="242"/>
      <c r="G30" s="243"/>
      <c r="H30" s="242"/>
      <c r="I30" s="243"/>
      <c r="J30" s="242"/>
      <c r="K30" s="244"/>
      <c r="L30" s="108"/>
    </row>
    <row r="31" customFormat="false" ht="12.75" hidden="false" customHeight="false" outlineLevel="0" collapsed="false">
      <c r="A31" s="205" t="s">
        <v>81</v>
      </c>
      <c r="B31" s="245" t="n">
        <v>758</v>
      </c>
      <c r="C31" s="246" t="n">
        <v>223</v>
      </c>
      <c r="D31" s="245" t="n">
        <v>487</v>
      </c>
      <c r="E31" s="246" t="n">
        <v>48</v>
      </c>
      <c r="F31" s="245" t="n">
        <v>860</v>
      </c>
      <c r="G31" s="246" t="n">
        <v>370</v>
      </c>
      <c r="H31" s="245" t="n">
        <v>474</v>
      </c>
      <c r="I31" s="246" t="n">
        <v>16</v>
      </c>
      <c r="J31" s="245" t="n">
        <v>-102</v>
      </c>
      <c r="K31" s="247" t="n">
        <v>32</v>
      </c>
      <c r="L31" s="108" t="n">
        <v>-1.0649293701256</v>
      </c>
    </row>
    <row r="32" s="27" customFormat="true" ht="25.5" hidden="false" customHeight="false" outlineLevel="0" collapsed="false">
      <c r="A32" s="199" t="s">
        <v>233</v>
      </c>
      <c r="B32" s="237" t="n">
        <v>3516</v>
      </c>
      <c r="C32" s="237" t="n">
        <v>1866</v>
      </c>
      <c r="D32" s="237" t="n">
        <v>1567</v>
      </c>
      <c r="E32" s="238" t="n">
        <v>83</v>
      </c>
      <c r="F32" s="237" t="n">
        <v>4197</v>
      </c>
      <c r="G32" s="237" t="n">
        <v>2238</v>
      </c>
      <c r="H32" s="237" t="n">
        <v>1913</v>
      </c>
      <c r="I32" s="238" t="n">
        <v>46</v>
      </c>
      <c r="J32" s="237" t="n">
        <v>-681</v>
      </c>
      <c r="K32" s="239" t="n">
        <v>37</v>
      </c>
      <c r="L32" s="102" t="n">
        <v>-1.86539567754129</v>
      </c>
    </row>
    <row r="33" s="27" customFormat="true" ht="12.75" hidden="false" customHeight="false" outlineLevel="0" collapsed="false">
      <c r="A33" s="202" t="s">
        <v>216</v>
      </c>
      <c r="B33" s="240"/>
      <c r="C33" s="240"/>
      <c r="D33" s="240"/>
      <c r="E33" s="240"/>
      <c r="F33" s="240"/>
      <c r="G33" s="240"/>
      <c r="H33" s="240"/>
      <c r="I33" s="240"/>
      <c r="J33" s="240"/>
      <c r="K33" s="240"/>
      <c r="L33" s="102"/>
    </row>
    <row r="34" customFormat="false" ht="12.75" hidden="false" customHeight="false" outlineLevel="0" collapsed="false">
      <c r="A34" s="209" t="s">
        <v>217</v>
      </c>
      <c r="B34" s="242"/>
      <c r="C34" s="243"/>
      <c r="D34" s="242"/>
      <c r="E34" s="243"/>
      <c r="F34" s="242"/>
      <c r="G34" s="243"/>
      <c r="H34" s="242"/>
      <c r="I34" s="243"/>
      <c r="J34" s="242"/>
      <c r="K34" s="244"/>
      <c r="L34" s="108"/>
    </row>
    <row r="35" customFormat="false" ht="12.75" hidden="false" customHeight="false" outlineLevel="0" collapsed="false">
      <c r="A35" s="210" t="s">
        <v>218</v>
      </c>
      <c r="B35" s="242"/>
      <c r="C35" s="243"/>
      <c r="D35" s="242"/>
      <c r="E35" s="243"/>
      <c r="F35" s="242"/>
      <c r="G35" s="243"/>
      <c r="H35" s="242"/>
      <c r="I35" s="243"/>
      <c r="J35" s="242"/>
      <c r="K35" s="244"/>
      <c r="L35" s="108"/>
    </row>
    <row r="36" customFormat="false" ht="12.75" hidden="false" customHeight="false" outlineLevel="0" collapsed="false">
      <c r="A36" s="205" t="s">
        <v>234</v>
      </c>
      <c r="B36" s="245" t="n">
        <v>1491</v>
      </c>
      <c r="C36" s="246" t="n">
        <v>826</v>
      </c>
      <c r="D36" s="245" t="n">
        <v>644</v>
      </c>
      <c r="E36" s="246" t="n">
        <v>21</v>
      </c>
      <c r="F36" s="245" t="n">
        <v>1728</v>
      </c>
      <c r="G36" s="246" t="n">
        <v>993</v>
      </c>
      <c r="H36" s="245" t="n">
        <v>725</v>
      </c>
      <c r="I36" s="246" t="n">
        <v>10</v>
      </c>
      <c r="J36" s="245" t="n">
        <v>-237</v>
      </c>
      <c r="K36" s="247" t="n">
        <v>11</v>
      </c>
      <c r="L36" s="108" t="n">
        <v>-1.46520599436174</v>
      </c>
    </row>
    <row r="37" customFormat="false" ht="12.75" hidden="false" customHeight="false" outlineLevel="0" collapsed="false">
      <c r="A37" s="205" t="s">
        <v>235</v>
      </c>
      <c r="B37" s="245" t="n">
        <v>458</v>
      </c>
      <c r="C37" s="209" t="n">
        <v>275</v>
      </c>
      <c r="D37" s="248" t="n">
        <v>180</v>
      </c>
      <c r="E37" s="246" t="n">
        <v>3</v>
      </c>
      <c r="F37" s="245" t="n">
        <v>583</v>
      </c>
      <c r="G37" s="209" t="n">
        <v>239</v>
      </c>
      <c r="H37" s="248" t="n">
        <v>343</v>
      </c>
      <c r="I37" s="209" t="n">
        <v>1</v>
      </c>
      <c r="J37" s="245" t="n">
        <v>-125</v>
      </c>
      <c r="K37" s="247" t="n">
        <v>2</v>
      </c>
      <c r="L37" s="108" t="n">
        <v>-2.70943968787255</v>
      </c>
    </row>
    <row r="38" customFormat="false" ht="12.75" hidden="false" customHeight="false" outlineLevel="0" collapsed="false">
      <c r="A38" s="205" t="s">
        <v>236</v>
      </c>
      <c r="B38" s="245" t="n">
        <v>852</v>
      </c>
      <c r="C38" s="209" t="n">
        <v>423</v>
      </c>
      <c r="D38" s="248" t="n">
        <v>397</v>
      </c>
      <c r="E38" s="246" t="n">
        <v>32</v>
      </c>
      <c r="F38" s="245" t="n">
        <v>1031</v>
      </c>
      <c r="G38" s="209" t="n">
        <v>552</v>
      </c>
      <c r="H38" s="248" t="n">
        <v>448</v>
      </c>
      <c r="I38" s="209" t="n">
        <v>31</v>
      </c>
      <c r="J38" s="245" t="n">
        <v>-179</v>
      </c>
      <c r="K38" s="234" t="n">
        <v>1</v>
      </c>
      <c r="L38" s="108" t="n">
        <v>-2.06440005535821</v>
      </c>
    </row>
    <row r="39" customFormat="false" ht="12.75" hidden="false" customHeight="false" outlineLevel="0" collapsed="false">
      <c r="A39" s="205" t="s">
        <v>237</v>
      </c>
      <c r="B39" s="245" t="n">
        <v>715</v>
      </c>
      <c r="C39" s="246" t="n">
        <v>342</v>
      </c>
      <c r="D39" s="245" t="n">
        <v>346</v>
      </c>
      <c r="E39" s="246" t="n">
        <v>27</v>
      </c>
      <c r="F39" s="245" t="n">
        <v>855</v>
      </c>
      <c r="G39" s="246" t="n">
        <v>454</v>
      </c>
      <c r="H39" s="245" t="n">
        <v>397</v>
      </c>
      <c r="I39" s="246" t="n">
        <v>4</v>
      </c>
      <c r="J39" s="245" t="n">
        <v>-140</v>
      </c>
      <c r="K39" s="247" t="n">
        <v>23</v>
      </c>
      <c r="L39" s="108" t="n">
        <v>-1.98652004256829</v>
      </c>
    </row>
    <row r="40" s="27" customFormat="true" ht="12.75" hidden="false" customHeight="false" outlineLevel="0" collapsed="false">
      <c r="A40" s="199" t="s">
        <v>307</v>
      </c>
      <c r="B40" s="237" t="n">
        <v>1933</v>
      </c>
      <c r="C40" s="237" t="n">
        <v>831</v>
      </c>
      <c r="D40" s="237" t="n">
        <v>1058</v>
      </c>
      <c r="E40" s="238" t="n">
        <v>44</v>
      </c>
      <c r="F40" s="237" t="n">
        <v>2350</v>
      </c>
      <c r="G40" s="237" t="n">
        <v>1120</v>
      </c>
      <c r="H40" s="237" t="n">
        <v>1180</v>
      </c>
      <c r="I40" s="238" t="n">
        <v>50</v>
      </c>
      <c r="J40" s="237" t="n">
        <v>-417</v>
      </c>
      <c r="K40" s="239" t="n">
        <v>-6</v>
      </c>
      <c r="L40" s="102" t="n">
        <v>-2.20159655347187</v>
      </c>
    </row>
    <row r="41" s="27" customFormat="true" ht="12.75" hidden="false" customHeight="false" outlineLevel="0" collapsed="false">
      <c r="A41" s="202" t="s">
        <v>216</v>
      </c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102"/>
    </row>
    <row r="42" customFormat="false" ht="12.75" hidden="false" customHeight="false" outlineLevel="0" collapsed="false">
      <c r="A42" s="209" t="s">
        <v>217</v>
      </c>
      <c r="B42" s="242"/>
      <c r="C42" s="243"/>
      <c r="D42" s="242"/>
      <c r="E42" s="243"/>
      <c r="F42" s="242"/>
      <c r="G42" s="243"/>
      <c r="H42" s="242"/>
      <c r="I42" s="243"/>
      <c r="J42" s="242"/>
      <c r="K42" s="244"/>
      <c r="L42" s="108"/>
    </row>
    <row r="43" customFormat="false" ht="12.75" hidden="false" customHeight="false" outlineLevel="0" collapsed="false">
      <c r="A43" s="210" t="s">
        <v>218</v>
      </c>
      <c r="B43" s="242"/>
      <c r="C43" s="243"/>
      <c r="D43" s="242"/>
      <c r="E43" s="243"/>
      <c r="F43" s="242"/>
      <c r="G43" s="243"/>
      <c r="H43" s="242"/>
      <c r="I43" s="243"/>
      <c r="J43" s="242"/>
      <c r="K43" s="244"/>
      <c r="L43" s="108"/>
    </row>
    <row r="44" customFormat="false" ht="12.75" hidden="false" customHeight="false" outlineLevel="0" collapsed="false">
      <c r="A44" s="205" t="s">
        <v>239</v>
      </c>
      <c r="B44" s="245" t="n">
        <v>449</v>
      </c>
      <c r="C44" s="246" t="n">
        <v>182</v>
      </c>
      <c r="D44" s="245" t="n">
        <v>255</v>
      </c>
      <c r="E44" s="246" t="n">
        <v>12</v>
      </c>
      <c r="F44" s="245" t="n">
        <v>593</v>
      </c>
      <c r="G44" s="246" t="n">
        <v>310</v>
      </c>
      <c r="H44" s="245" t="n">
        <v>276</v>
      </c>
      <c r="I44" s="246" t="n">
        <v>7</v>
      </c>
      <c r="J44" s="245" t="n">
        <v>-144</v>
      </c>
      <c r="K44" s="247" t="n">
        <v>5</v>
      </c>
      <c r="L44" s="108" t="n">
        <v>-3.4816247582205</v>
      </c>
    </row>
    <row r="45" customFormat="false" ht="12.75" hidden="false" customHeight="false" outlineLevel="0" collapsed="false">
      <c r="A45" s="205" t="s">
        <v>240</v>
      </c>
      <c r="B45" s="245" t="n">
        <v>1016</v>
      </c>
      <c r="C45" s="246" t="n">
        <v>446</v>
      </c>
      <c r="D45" s="245" t="n">
        <v>552</v>
      </c>
      <c r="E45" s="246" t="n">
        <v>18</v>
      </c>
      <c r="F45" s="245" t="n">
        <v>1188</v>
      </c>
      <c r="G45" s="246" t="n">
        <v>561</v>
      </c>
      <c r="H45" s="245" t="n">
        <v>598</v>
      </c>
      <c r="I45" s="246" t="n">
        <v>29</v>
      </c>
      <c r="J45" s="245" t="n">
        <v>-172</v>
      </c>
      <c r="K45" s="247" t="n">
        <v>-11</v>
      </c>
      <c r="L45" s="108" t="n">
        <v>-1.7273238531373</v>
      </c>
    </row>
    <row r="46" customFormat="false" ht="12.75" hidden="false" customHeight="false" outlineLevel="0" collapsed="false">
      <c r="A46" s="205" t="s">
        <v>241</v>
      </c>
      <c r="B46" s="245" t="n">
        <v>468</v>
      </c>
      <c r="C46" s="246" t="n">
        <v>203</v>
      </c>
      <c r="D46" s="245" t="n">
        <v>251</v>
      </c>
      <c r="E46" s="246" t="n">
        <v>14</v>
      </c>
      <c r="F46" s="245" t="n">
        <v>569</v>
      </c>
      <c r="G46" s="246" t="n">
        <v>249</v>
      </c>
      <c r="H46" s="245" t="n">
        <v>306</v>
      </c>
      <c r="I46" s="246" t="n">
        <v>14</v>
      </c>
      <c r="J46" s="245" t="n">
        <v>-101</v>
      </c>
      <c r="K46" s="247" t="n">
        <v>0</v>
      </c>
      <c r="L46" s="108" t="n">
        <v>-2.08367717445123</v>
      </c>
    </row>
    <row r="47" s="27" customFormat="true" ht="25.5" hidden="false" customHeight="false" outlineLevel="0" collapsed="false">
      <c r="A47" s="199" t="s">
        <v>242</v>
      </c>
      <c r="B47" s="237" t="n">
        <v>3152</v>
      </c>
      <c r="C47" s="237" t="n">
        <v>1568</v>
      </c>
      <c r="D47" s="237" t="n">
        <v>1527</v>
      </c>
      <c r="E47" s="238" t="n">
        <v>57</v>
      </c>
      <c r="F47" s="237" t="n">
        <v>3915</v>
      </c>
      <c r="G47" s="237" t="n">
        <v>2075</v>
      </c>
      <c r="H47" s="237" t="n">
        <v>1827</v>
      </c>
      <c r="I47" s="238" t="n">
        <v>13</v>
      </c>
      <c r="J47" s="237" t="n">
        <v>-763</v>
      </c>
      <c r="K47" s="239" t="n">
        <v>44</v>
      </c>
      <c r="L47" s="102" t="n">
        <v>-2.11150869094763</v>
      </c>
    </row>
    <row r="48" s="27" customFormat="true" ht="12.75" hidden="false" customHeight="false" outlineLevel="0" collapsed="false">
      <c r="A48" s="202" t="s">
        <v>216</v>
      </c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102"/>
    </row>
    <row r="49" customFormat="false" ht="12.75" hidden="false" customHeight="false" outlineLevel="0" collapsed="false">
      <c r="A49" s="209" t="s">
        <v>217</v>
      </c>
      <c r="B49" s="242"/>
      <c r="C49" s="243"/>
      <c r="D49" s="242"/>
      <c r="E49" s="243"/>
      <c r="F49" s="242"/>
      <c r="G49" s="243"/>
      <c r="H49" s="242"/>
      <c r="I49" s="243"/>
      <c r="J49" s="242"/>
      <c r="K49" s="244"/>
      <c r="L49" s="108"/>
    </row>
    <row r="50" customFormat="false" ht="12.75" hidden="false" customHeight="false" outlineLevel="0" collapsed="false">
      <c r="A50" s="210" t="s">
        <v>218</v>
      </c>
      <c r="B50" s="242"/>
      <c r="C50" s="243"/>
      <c r="D50" s="242"/>
      <c r="E50" s="243"/>
      <c r="F50" s="242"/>
      <c r="G50" s="243"/>
      <c r="H50" s="242"/>
      <c r="I50" s="243"/>
      <c r="J50" s="242"/>
      <c r="K50" s="244"/>
      <c r="L50" s="108"/>
    </row>
    <row r="51" customFormat="false" ht="12.75" hidden="false" customHeight="false" outlineLevel="0" collapsed="false">
      <c r="A51" s="205" t="s">
        <v>243</v>
      </c>
      <c r="B51" s="245" t="n">
        <v>590</v>
      </c>
      <c r="C51" s="246" t="n">
        <v>350</v>
      </c>
      <c r="D51" s="245" t="n">
        <v>231</v>
      </c>
      <c r="E51" s="246" t="n">
        <v>9</v>
      </c>
      <c r="F51" s="245" t="n">
        <v>621</v>
      </c>
      <c r="G51" s="246" t="n">
        <v>343</v>
      </c>
      <c r="H51" s="245" t="n">
        <v>276</v>
      </c>
      <c r="I51" s="246" t="n">
        <v>2</v>
      </c>
      <c r="J51" s="245" t="n">
        <v>-31</v>
      </c>
      <c r="K51" s="247" t="n">
        <v>7</v>
      </c>
      <c r="L51" s="108" t="n">
        <v>-0.561055508298192</v>
      </c>
    </row>
    <row r="52" customFormat="false" ht="12.75" hidden="false" customHeight="false" outlineLevel="0" collapsed="false">
      <c r="A52" s="205" t="s">
        <v>244</v>
      </c>
      <c r="B52" s="245" t="n">
        <v>570</v>
      </c>
      <c r="C52" s="246" t="n">
        <v>236</v>
      </c>
      <c r="D52" s="245" t="n">
        <v>330</v>
      </c>
      <c r="E52" s="246" t="n">
        <v>4</v>
      </c>
      <c r="F52" s="245" t="n">
        <v>821</v>
      </c>
      <c r="G52" s="246" t="n">
        <v>425</v>
      </c>
      <c r="H52" s="245" t="n">
        <v>396</v>
      </c>
      <c r="I52" s="249" t="s">
        <v>264</v>
      </c>
      <c r="J52" s="245" t="n">
        <v>-251</v>
      </c>
      <c r="K52" s="247" t="n">
        <v>4</v>
      </c>
      <c r="L52" s="108" t="n">
        <v>-3.77835649019283</v>
      </c>
    </row>
    <row r="53" customFormat="false" ht="12.75" hidden="false" customHeight="false" outlineLevel="0" collapsed="false">
      <c r="A53" s="205" t="s">
        <v>245</v>
      </c>
      <c r="B53" s="245" t="n">
        <v>349</v>
      </c>
      <c r="C53" s="246" t="n">
        <v>119</v>
      </c>
      <c r="D53" s="245" t="n">
        <v>224</v>
      </c>
      <c r="E53" s="246" t="n">
        <v>6</v>
      </c>
      <c r="F53" s="245" t="n">
        <v>525</v>
      </c>
      <c r="G53" s="246" t="n">
        <v>286</v>
      </c>
      <c r="H53" s="245" t="n">
        <v>237</v>
      </c>
      <c r="I53" s="246" t="n">
        <v>2</v>
      </c>
      <c r="J53" s="245" t="n">
        <v>-176</v>
      </c>
      <c r="K53" s="247" t="n">
        <v>4</v>
      </c>
      <c r="L53" s="108" t="n">
        <v>-4.28745432399513</v>
      </c>
    </row>
    <row r="54" customFormat="false" ht="12.75" hidden="false" customHeight="false" outlineLevel="0" collapsed="false">
      <c r="A54" s="205" t="s">
        <v>246</v>
      </c>
      <c r="B54" s="245" t="n">
        <v>1028</v>
      </c>
      <c r="C54" s="246" t="n">
        <v>641</v>
      </c>
      <c r="D54" s="245" t="n">
        <v>380</v>
      </c>
      <c r="E54" s="246" t="n">
        <v>7</v>
      </c>
      <c r="F54" s="245" t="n">
        <v>999</v>
      </c>
      <c r="G54" s="246" t="n">
        <v>588</v>
      </c>
      <c r="H54" s="245" t="n">
        <v>408</v>
      </c>
      <c r="I54" s="246" t="n">
        <v>3</v>
      </c>
      <c r="J54" s="245" t="n">
        <v>29</v>
      </c>
      <c r="K54" s="247" t="n">
        <v>4</v>
      </c>
      <c r="L54" s="108" t="n">
        <v>0.33520973726492</v>
      </c>
    </row>
    <row r="55" customFormat="false" ht="25.5" hidden="false" customHeight="false" outlineLevel="0" collapsed="false">
      <c r="A55" s="209" t="s">
        <v>232</v>
      </c>
      <c r="B55" s="242"/>
      <c r="C55" s="243"/>
      <c r="D55" s="242"/>
      <c r="E55" s="243"/>
      <c r="F55" s="242"/>
      <c r="G55" s="243"/>
      <c r="H55" s="242"/>
      <c r="I55" s="243"/>
      <c r="J55" s="242"/>
      <c r="K55" s="244"/>
      <c r="L55" s="108"/>
    </row>
    <row r="56" customFormat="false" ht="12.75" hidden="false" customHeight="false" outlineLevel="0" collapsed="false">
      <c r="A56" s="210" t="s">
        <v>222</v>
      </c>
      <c r="B56" s="248"/>
      <c r="C56" s="209"/>
      <c r="D56" s="248"/>
      <c r="E56" s="246"/>
      <c r="F56" s="248"/>
      <c r="G56" s="209"/>
      <c r="H56" s="248"/>
      <c r="I56" s="209"/>
      <c r="J56" s="248"/>
      <c r="K56" s="234"/>
      <c r="L56" s="108"/>
    </row>
    <row r="57" customFormat="false" ht="12.75" hidden="false" customHeight="false" outlineLevel="0" collapsed="false">
      <c r="A57" s="205" t="s">
        <v>193</v>
      </c>
      <c r="B57" s="245" t="n">
        <v>615</v>
      </c>
      <c r="C57" s="246" t="n">
        <v>222</v>
      </c>
      <c r="D57" s="245" t="n">
        <v>362</v>
      </c>
      <c r="E57" s="246" t="n">
        <v>31</v>
      </c>
      <c r="F57" s="245" t="n">
        <v>949</v>
      </c>
      <c r="G57" s="246" t="n">
        <v>433</v>
      </c>
      <c r="H57" s="245" t="n">
        <v>510</v>
      </c>
      <c r="I57" s="246" t="n">
        <v>6</v>
      </c>
      <c r="J57" s="245" t="n">
        <v>-334</v>
      </c>
      <c r="K57" s="247" t="n">
        <v>25</v>
      </c>
      <c r="L57" s="108" t="n">
        <v>-2.97932314059908</v>
      </c>
    </row>
    <row r="58" customFormat="false" ht="19.5" hidden="false" customHeight="true" outlineLevel="0" collapsed="false">
      <c r="A58" s="179" t="s">
        <v>327</v>
      </c>
      <c r="B58" s="219"/>
      <c r="C58" s="220"/>
      <c r="D58" s="220"/>
      <c r="E58" s="220"/>
      <c r="F58" s="220"/>
      <c r="G58" s="220"/>
      <c r="H58" s="220"/>
      <c r="I58" s="220"/>
      <c r="J58" s="220"/>
      <c r="K58" s="221"/>
      <c r="L58" s="183"/>
    </row>
    <row r="59" customFormat="false" ht="12.75" hidden="false" customHeight="false" outlineLevel="0" collapsed="false">
      <c r="A59" s="179" t="s">
        <v>328</v>
      </c>
      <c r="B59" s="219"/>
      <c r="C59" s="220"/>
      <c r="D59" s="220"/>
      <c r="E59" s="220"/>
      <c r="F59" s="220"/>
      <c r="G59" s="220"/>
      <c r="H59" s="220"/>
      <c r="I59" s="220"/>
      <c r="J59" s="220"/>
      <c r="K59" s="221"/>
      <c r="L59" s="183"/>
    </row>
  </sheetData>
  <mergeCells count="15">
    <mergeCell ref="A3:A5"/>
    <mergeCell ref="B3:E3"/>
    <mergeCell ref="F3:I3"/>
    <mergeCell ref="J3:K3"/>
    <mergeCell ref="L3:L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4.99"/>
    <col collapsed="false" customWidth="true" hidden="false" outlineLevel="0" max="3" min="3" style="1" width="3.56"/>
    <col collapsed="false" customWidth="true" hidden="false" outlineLevel="0" max="4" min="4" style="1" width="9.41"/>
    <col collapsed="false" customWidth="true" hidden="false" outlineLevel="0" max="13" min="5" style="1" width="7.7"/>
    <col collapsed="false" customWidth="true" hidden="false" outlineLevel="0" max="14" min="14" style="1" width="8.56"/>
    <col collapsed="false" customWidth="true" hidden="false" outlineLevel="0" max="15" min="15" style="1" width="7.56"/>
    <col collapsed="false" customWidth="true" hidden="false" outlineLevel="0" max="16" min="16" style="1" width="7.7"/>
    <col collapsed="false" customWidth="true" hidden="false" outlineLevel="0" max="17" min="17" style="1" width="8.28"/>
    <col collapsed="false" customWidth="true" hidden="false" outlineLevel="0" max="18" min="18" style="1" width="7.7"/>
    <col collapsed="false" customWidth="true" hidden="false" outlineLevel="0" max="20" min="19" style="1" width="8.14"/>
    <col collapsed="false" customWidth="true" hidden="false" outlineLevel="0" max="21" min="21" style="1" width="8.56"/>
    <col collapsed="false" customWidth="true" hidden="false" outlineLevel="0" max="24" min="22" style="1" width="9.85"/>
    <col collapsed="false" customWidth="false" hidden="false" outlineLevel="0" max="257" min="25" style="1" width="9.14"/>
  </cols>
  <sheetData>
    <row r="1" s="53" customFormat="true" ht="12.75" hidden="false" customHeight="false" outlineLevel="0" collapsed="false">
      <c r="A1" s="218" t="s">
        <v>329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</row>
    <row r="2" customFormat="false" ht="12.75" hidden="false" customHeight="false" outlineLevel="0" collapsed="false">
      <c r="A2" s="186" t="s">
        <v>33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</row>
    <row r="3" s="12" customFormat="true" ht="15.95" hidden="false" customHeight="true" outlineLevel="0" collapsed="false">
      <c r="A3" s="251" t="s">
        <v>198</v>
      </c>
      <c r="B3" s="251"/>
      <c r="C3" s="251"/>
      <c r="D3" s="225" t="s">
        <v>313</v>
      </c>
      <c r="E3" s="225"/>
      <c r="F3" s="225"/>
      <c r="G3" s="225"/>
      <c r="H3" s="225"/>
      <c r="I3" s="225"/>
      <c r="J3" s="225"/>
      <c r="K3" s="225"/>
      <c r="L3" s="225"/>
      <c r="M3" s="225" t="s">
        <v>331</v>
      </c>
      <c r="N3" s="225"/>
      <c r="O3" s="225"/>
      <c r="P3" s="225"/>
      <c r="Q3" s="225"/>
      <c r="R3" s="225"/>
      <c r="S3" s="225"/>
      <c r="T3" s="225"/>
      <c r="U3" s="225"/>
      <c r="V3" s="252" t="s">
        <v>332</v>
      </c>
      <c r="W3" s="252"/>
      <c r="X3" s="252"/>
    </row>
    <row r="4" s="12" customFormat="true" ht="32.25" hidden="false" customHeight="true" outlineLevel="0" collapsed="false">
      <c r="A4" s="251"/>
      <c r="B4" s="251"/>
      <c r="C4" s="251"/>
      <c r="D4" s="253" t="s">
        <v>333</v>
      </c>
      <c r="E4" s="253"/>
      <c r="F4" s="253"/>
      <c r="G4" s="253" t="s">
        <v>334</v>
      </c>
      <c r="H4" s="253"/>
      <c r="I4" s="253"/>
      <c r="J4" s="253" t="s">
        <v>335</v>
      </c>
      <c r="K4" s="253"/>
      <c r="L4" s="253"/>
      <c r="M4" s="253" t="s">
        <v>336</v>
      </c>
      <c r="N4" s="253"/>
      <c r="O4" s="253"/>
      <c r="P4" s="253" t="s">
        <v>337</v>
      </c>
      <c r="Q4" s="253"/>
      <c r="R4" s="253"/>
      <c r="S4" s="253" t="s">
        <v>338</v>
      </c>
      <c r="T4" s="253"/>
      <c r="U4" s="253"/>
      <c r="V4" s="230" t="s">
        <v>255</v>
      </c>
      <c r="W4" s="230" t="s">
        <v>339</v>
      </c>
      <c r="X4" s="229" t="s">
        <v>340</v>
      </c>
    </row>
    <row r="5" s="12" customFormat="true" ht="69" hidden="false" customHeight="true" outlineLevel="0" collapsed="false">
      <c r="A5" s="254" t="s">
        <v>341</v>
      </c>
      <c r="B5" s="255" t="s">
        <v>210</v>
      </c>
      <c r="C5" s="255"/>
      <c r="D5" s="190" t="s">
        <v>342</v>
      </c>
      <c r="E5" s="230" t="s">
        <v>343</v>
      </c>
      <c r="F5" s="230" t="s">
        <v>344</v>
      </c>
      <c r="G5" s="190" t="s">
        <v>342</v>
      </c>
      <c r="H5" s="230" t="s">
        <v>343</v>
      </c>
      <c r="I5" s="230" t="s">
        <v>344</v>
      </c>
      <c r="J5" s="190" t="s">
        <v>342</v>
      </c>
      <c r="K5" s="230" t="s">
        <v>343</v>
      </c>
      <c r="L5" s="230" t="s">
        <v>344</v>
      </c>
      <c r="M5" s="190" t="s">
        <v>345</v>
      </c>
      <c r="N5" s="230" t="s">
        <v>346</v>
      </c>
      <c r="O5" s="230" t="s">
        <v>321</v>
      </c>
      <c r="P5" s="190" t="s">
        <v>345</v>
      </c>
      <c r="Q5" s="230" t="s">
        <v>346</v>
      </c>
      <c r="R5" s="230" t="s">
        <v>321</v>
      </c>
      <c r="S5" s="190" t="s">
        <v>345</v>
      </c>
      <c r="T5" s="230" t="s">
        <v>346</v>
      </c>
      <c r="U5" s="230" t="s">
        <v>321</v>
      </c>
      <c r="V5" s="230"/>
      <c r="W5" s="230"/>
      <c r="X5" s="229"/>
    </row>
    <row r="6" customFormat="false" ht="18" hidden="false" customHeight="true" outlineLevel="0" collapsed="false">
      <c r="A6" s="256"/>
      <c r="B6" s="256"/>
      <c r="C6" s="257"/>
      <c r="D6" s="258"/>
      <c r="E6" s="259"/>
      <c r="F6" s="258"/>
      <c r="G6" s="259"/>
      <c r="H6" s="258"/>
      <c r="I6" s="259"/>
      <c r="J6" s="258"/>
      <c r="K6" s="259"/>
      <c r="L6" s="258"/>
      <c r="M6" s="259"/>
      <c r="N6" s="258"/>
      <c r="O6" s="259"/>
      <c r="P6" s="258"/>
      <c r="Q6" s="259"/>
      <c r="R6" s="258"/>
      <c r="S6" s="259"/>
      <c r="T6" s="258"/>
      <c r="U6" s="259"/>
      <c r="V6" s="258"/>
      <c r="W6" s="259"/>
      <c r="X6" s="260"/>
    </row>
    <row r="7" s="27" customFormat="true" ht="15" hidden="false" customHeight="true" outlineLevel="0" collapsed="false">
      <c r="A7" s="261" t="s">
        <v>289</v>
      </c>
      <c r="B7" s="261"/>
      <c r="C7" s="262" t="s">
        <v>212</v>
      </c>
      <c r="D7" s="263" t="n">
        <v>20988</v>
      </c>
      <c r="E7" s="264" t="n">
        <v>11498</v>
      </c>
      <c r="F7" s="263" t="n">
        <v>9490</v>
      </c>
      <c r="G7" s="264" t="n">
        <v>9570</v>
      </c>
      <c r="H7" s="263" t="n">
        <v>3980</v>
      </c>
      <c r="I7" s="264" t="n">
        <v>5590</v>
      </c>
      <c r="J7" s="263" t="n">
        <v>11418</v>
      </c>
      <c r="K7" s="264" t="n">
        <v>7518</v>
      </c>
      <c r="L7" s="263" t="n">
        <v>3900</v>
      </c>
      <c r="M7" s="264" t="n">
        <v>22503</v>
      </c>
      <c r="N7" s="263" t="n">
        <v>10790</v>
      </c>
      <c r="O7" s="264" t="n">
        <v>11713</v>
      </c>
      <c r="P7" s="263" t="n">
        <v>12433</v>
      </c>
      <c r="Q7" s="264" t="n">
        <v>4835</v>
      </c>
      <c r="R7" s="263" t="n">
        <v>7598</v>
      </c>
      <c r="S7" s="264" t="n">
        <v>10070</v>
      </c>
      <c r="T7" s="263" t="n">
        <v>5955</v>
      </c>
      <c r="U7" s="264" t="n">
        <v>4115</v>
      </c>
      <c r="V7" s="263" t="n">
        <v>-1515</v>
      </c>
      <c r="W7" s="264" t="n">
        <v>-2863</v>
      </c>
      <c r="X7" s="265" t="n">
        <v>1348</v>
      </c>
    </row>
    <row r="8" s="27" customFormat="true" ht="15" hidden="false" customHeight="true" outlineLevel="0" collapsed="false">
      <c r="A8" s="266" t="s">
        <v>213</v>
      </c>
      <c r="B8" s="266"/>
      <c r="C8" s="262" t="s">
        <v>214</v>
      </c>
      <c r="D8" s="263" t="n">
        <v>11124</v>
      </c>
      <c r="E8" s="264" t="n">
        <v>5966</v>
      </c>
      <c r="F8" s="263" t="n">
        <v>5158</v>
      </c>
      <c r="G8" s="264" t="n">
        <v>5177</v>
      </c>
      <c r="H8" s="263" t="n">
        <v>2114</v>
      </c>
      <c r="I8" s="264" t="n">
        <v>3063</v>
      </c>
      <c r="J8" s="263" t="n">
        <v>5947</v>
      </c>
      <c r="K8" s="264" t="n">
        <v>3852</v>
      </c>
      <c r="L8" s="263" t="n">
        <v>2095</v>
      </c>
      <c r="M8" s="264" t="n">
        <v>11973</v>
      </c>
      <c r="N8" s="263" t="n">
        <v>5848</v>
      </c>
      <c r="O8" s="264" t="n">
        <v>6125</v>
      </c>
      <c r="P8" s="263" t="n">
        <v>6512</v>
      </c>
      <c r="Q8" s="264" t="n">
        <v>2597</v>
      </c>
      <c r="R8" s="263" t="n">
        <v>3915</v>
      </c>
      <c r="S8" s="264" t="n">
        <v>5461</v>
      </c>
      <c r="T8" s="263" t="n">
        <v>3251</v>
      </c>
      <c r="U8" s="264" t="n">
        <v>2210</v>
      </c>
      <c r="V8" s="263" t="n">
        <v>-849</v>
      </c>
      <c r="W8" s="264" t="n">
        <v>-1335</v>
      </c>
      <c r="X8" s="265" t="n">
        <v>486</v>
      </c>
    </row>
    <row r="9" s="273" customFormat="true" ht="15" hidden="false" customHeight="true" outlineLevel="0" collapsed="false">
      <c r="A9" s="267" t="s">
        <v>347</v>
      </c>
      <c r="B9" s="267"/>
      <c r="C9" s="268" t="s">
        <v>212</v>
      </c>
      <c r="D9" s="269" t="n">
        <v>16774</v>
      </c>
      <c r="E9" s="270" t="n">
        <v>8777</v>
      </c>
      <c r="F9" s="269" t="n">
        <v>7997</v>
      </c>
      <c r="G9" s="270" t="n">
        <v>6890</v>
      </c>
      <c r="H9" s="269" t="n">
        <v>2174</v>
      </c>
      <c r="I9" s="270" t="n">
        <v>4716</v>
      </c>
      <c r="J9" s="269" t="n">
        <v>9884</v>
      </c>
      <c r="K9" s="270" t="n">
        <v>6603</v>
      </c>
      <c r="L9" s="269" t="n">
        <v>3281</v>
      </c>
      <c r="M9" s="270" t="n">
        <v>16774</v>
      </c>
      <c r="N9" s="269" t="n">
        <v>6890</v>
      </c>
      <c r="O9" s="270" t="n">
        <v>9884</v>
      </c>
      <c r="P9" s="269" t="n">
        <v>8777</v>
      </c>
      <c r="Q9" s="270" t="n">
        <v>2174</v>
      </c>
      <c r="R9" s="269" t="n">
        <v>6603</v>
      </c>
      <c r="S9" s="270" t="n">
        <v>7997</v>
      </c>
      <c r="T9" s="269" t="n">
        <v>4716</v>
      </c>
      <c r="U9" s="270" t="n">
        <v>3281</v>
      </c>
      <c r="V9" s="271" t="s">
        <v>264</v>
      </c>
      <c r="W9" s="270" t="n">
        <v>-1887</v>
      </c>
      <c r="X9" s="272" t="n">
        <v>1887</v>
      </c>
    </row>
    <row r="10" s="273" customFormat="true" ht="15" hidden="false" customHeight="true" outlineLevel="0" collapsed="false">
      <c r="A10" s="274" t="s">
        <v>348</v>
      </c>
      <c r="B10" s="274"/>
      <c r="C10" s="268" t="s">
        <v>214</v>
      </c>
      <c r="D10" s="269" t="n">
        <v>8891</v>
      </c>
      <c r="E10" s="270" t="n">
        <v>4547</v>
      </c>
      <c r="F10" s="269" t="n">
        <v>4344</v>
      </c>
      <c r="G10" s="270" t="n">
        <v>3742</v>
      </c>
      <c r="H10" s="269" t="n">
        <v>1161</v>
      </c>
      <c r="I10" s="270" t="n">
        <v>2581</v>
      </c>
      <c r="J10" s="269" t="n">
        <v>5149</v>
      </c>
      <c r="K10" s="270" t="n">
        <v>3386</v>
      </c>
      <c r="L10" s="269" t="n">
        <v>1763</v>
      </c>
      <c r="M10" s="270" t="n">
        <v>8891</v>
      </c>
      <c r="N10" s="269" t="n">
        <v>3742</v>
      </c>
      <c r="O10" s="270" t="n">
        <v>5149</v>
      </c>
      <c r="P10" s="269" t="n">
        <v>4547</v>
      </c>
      <c r="Q10" s="270" t="n">
        <v>1161</v>
      </c>
      <c r="R10" s="269" t="n">
        <v>3386</v>
      </c>
      <c r="S10" s="270" t="n">
        <v>4344</v>
      </c>
      <c r="T10" s="269" t="n">
        <v>2581</v>
      </c>
      <c r="U10" s="270" t="n">
        <v>1763</v>
      </c>
      <c r="V10" s="271" t="s">
        <v>264</v>
      </c>
      <c r="W10" s="270" t="n">
        <v>-805</v>
      </c>
      <c r="X10" s="272" t="n">
        <v>805</v>
      </c>
    </row>
    <row r="11" s="273" customFormat="true" ht="15" hidden="false" customHeight="true" outlineLevel="0" collapsed="false">
      <c r="A11" s="267" t="s">
        <v>349</v>
      </c>
      <c r="B11" s="267"/>
      <c r="C11" s="268" t="s">
        <v>212</v>
      </c>
      <c r="D11" s="269" t="n">
        <v>4214</v>
      </c>
      <c r="E11" s="270" t="n">
        <v>2721</v>
      </c>
      <c r="F11" s="269" t="n">
        <v>1493</v>
      </c>
      <c r="G11" s="270" t="n">
        <v>2680</v>
      </c>
      <c r="H11" s="269" t="n">
        <v>1806</v>
      </c>
      <c r="I11" s="270" t="n">
        <v>874</v>
      </c>
      <c r="J11" s="269" t="n">
        <v>1534</v>
      </c>
      <c r="K11" s="270" t="n">
        <v>915</v>
      </c>
      <c r="L11" s="269" t="n">
        <v>619</v>
      </c>
      <c r="M11" s="270" t="n">
        <v>5729</v>
      </c>
      <c r="N11" s="269" t="n">
        <v>3900</v>
      </c>
      <c r="O11" s="270" t="n">
        <v>1829</v>
      </c>
      <c r="P11" s="269" t="n">
        <v>3656</v>
      </c>
      <c r="Q11" s="270" t="n">
        <v>2661</v>
      </c>
      <c r="R11" s="269" t="n">
        <v>995</v>
      </c>
      <c r="S11" s="270" t="n">
        <v>2073</v>
      </c>
      <c r="T11" s="269" t="n">
        <v>1239</v>
      </c>
      <c r="U11" s="270" t="n">
        <v>834</v>
      </c>
      <c r="V11" s="269" t="n">
        <v>-1515</v>
      </c>
      <c r="W11" s="270" t="n">
        <v>-976</v>
      </c>
      <c r="X11" s="272" t="n">
        <v>-539</v>
      </c>
    </row>
    <row r="12" s="273" customFormat="true" ht="15" hidden="false" customHeight="true" outlineLevel="0" collapsed="false">
      <c r="A12" s="274" t="s">
        <v>350</v>
      </c>
      <c r="B12" s="274"/>
      <c r="C12" s="268" t="s">
        <v>214</v>
      </c>
      <c r="D12" s="269" t="n">
        <v>2233</v>
      </c>
      <c r="E12" s="270" t="n">
        <v>1419</v>
      </c>
      <c r="F12" s="269" t="n">
        <v>814</v>
      </c>
      <c r="G12" s="270" t="n">
        <v>1435</v>
      </c>
      <c r="H12" s="269" t="n">
        <v>953</v>
      </c>
      <c r="I12" s="270" t="n">
        <v>482</v>
      </c>
      <c r="J12" s="269" t="n">
        <v>798</v>
      </c>
      <c r="K12" s="270" t="n">
        <v>466</v>
      </c>
      <c r="L12" s="269" t="n">
        <v>332</v>
      </c>
      <c r="M12" s="270" t="n">
        <v>3082</v>
      </c>
      <c r="N12" s="269" t="n">
        <v>2106</v>
      </c>
      <c r="O12" s="270" t="n">
        <v>976</v>
      </c>
      <c r="P12" s="269" t="n">
        <v>1965</v>
      </c>
      <c r="Q12" s="270" t="n">
        <v>1436</v>
      </c>
      <c r="R12" s="269" t="n">
        <v>529</v>
      </c>
      <c r="S12" s="270" t="n">
        <v>1117</v>
      </c>
      <c r="T12" s="269" t="n">
        <v>670</v>
      </c>
      <c r="U12" s="270" t="n">
        <v>447</v>
      </c>
      <c r="V12" s="269" t="n">
        <v>-849</v>
      </c>
      <c r="W12" s="270" t="n">
        <v>-530</v>
      </c>
      <c r="X12" s="272" t="n">
        <v>-319</v>
      </c>
    </row>
    <row r="13" s="27" customFormat="true" ht="15" hidden="false" customHeight="true" outlineLevel="0" collapsed="false">
      <c r="A13" s="261" t="s">
        <v>215</v>
      </c>
      <c r="B13" s="261"/>
      <c r="C13" s="262" t="s">
        <v>212</v>
      </c>
      <c r="D13" s="263" t="n">
        <v>8595</v>
      </c>
      <c r="E13" s="264" t="n">
        <v>5487</v>
      </c>
      <c r="F13" s="263" t="n">
        <v>3108</v>
      </c>
      <c r="G13" s="264" t="n">
        <v>4436</v>
      </c>
      <c r="H13" s="263" t="n">
        <v>2247</v>
      </c>
      <c r="I13" s="264" t="n">
        <v>2189</v>
      </c>
      <c r="J13" s="263" t="n">
        <v>4159</v>
      </c>
      <c r="K13" s="264" t="n">
        <v>3240</v>
      </c>
      <c r="L13" s="263" t="n">
        <v>919</v>
      </c>
      <c r="M13" s="264" t="n">
        <v>7449</v>
      </c>
      <c r="N13" s="263" t="n">
        <v>2957</v>
      </c>
      <c r="O13" s="264" t="n">
        <v>4492</v>
      </c>
      <c r="P13" s="263" t="n">
        <v>5556</v>
      </c>
      <c r="Q13" s="264" t="n">
        <v>1798</v>
      </c>
      <c r="R13" s="263" t="n">
        <v>3758</v>
      </c>
      <c r="S13" s="264" t="n">
        <v>1893</v>
      </c>
      <c r="T13" s="263" t="n">
        <v>1159</v>
      </c>
      <c r="U13" s="264" t="n">
        <v>734</v>
      </c>
      <c r="V13" s="263" t="n">
        <v>1146</v>
      </c>
      <c r="W13" s="264" t="n">
        <v>-1120</v>
      </c>
      <c r="X13" s="265" t="n">
        <v>2266</v>
      </c>
    </row>
    <row r="14" s="27" customFormat="true" ht="15" hidden="false" customHeight="true" outlineLevel="0" collapsed="false">
      <c r="A14" s="266" t="s">
        <v>216</v>
      </c>
      <c r="B14" s="266"/>
      <c r="C14" s="262" t="s">
        <v>214</v>
      </c>
      <c r="D14" s="263" t="n">
        <v>4605</v>
      </c>
      <c r="E14" s="264" t="n">
        <v>2861</v>
      </c>
      <c r="F14" s="263" t="n">
        <v>1744</v>
      </c>
      <c r="G14" s="264" t="n">
        <v>2451</v>
      </c>
      <c r="H14" s="263" t="n">
        <v>1201</v>
      </c>
      <c r="I14" s="264" t="n">
        <v>1250</v>
      </c>
      <c r="J14" s="263" t="n">
        <v>2154</v>
      </c>
      <c r="K14" s="264" t="n">
        <v>1660</v>
      </c>
      <c r="L14" s="263" t="n">
        <v>494</v>
      </c>
      <c r="M14" s="264" t="n">
        <v>3916</v>
      </c>
      <c r="N14" s="263" t="n">
        <v>1617</v>
      </c>
      <c r="O14" s="264" t="n">
        <v>2299</v>
      </c>
      <c r="P14" s="263" t="n">
        <v>2885</v>
      </c>
      <c r="Q14" s="264" t="n">
        <v>967</v>
      </c>
      <c r="R14" s="263" t="n">
        <v>1918</v>
      </c>
      <c r="S14" s="264" t="n">
        <v>1031</v>
      </c>
      <c r="T14" s="263" t="n">
        <v>650</v>
      </c>
      <c r="U14" s="264" t="n">
        <v>381</v>
      </c>
      <c r="V14" s="263" t="n">
        <v>689</v>
      </c>
      <c r="W14" s="264" t="n">
        <v>-434</v>
      </c>
      <c r="X14" s="265" t="n">
        <v>1123</v>
      </c>
    </row>
    <row r="15" customFormat="false" ht="15" hidden="false" customHeight="true" outlineLevel="0" collapsed="false">
      <c r="A15" s="275" t="s">
        <v>217</v>
      </c>
      <c r="B15" s="275"/>
      <c r="C15" s="276"/>
      <c r="D15" s="101"/>
      <c r="E15" s="131"/>
      <c r="F15" s="101"/>
      <c r="G15" s="131"/>
      <c r="H15" s="101"/>
      <c r="I15" s="131"/>
      <c r="J15" s="101"/>
      <c r="K15" s="131"/>
      <c r="L15" s="101"/>
      <c r="M15" s="131"/>
      <c r="N15" s="101"/>
      <c r="O15" s="131"/>
      <c r="P15" s="101"/>
      <c r="Q15" s="131"/>
      <c r="R15" s="101"/>
      <c r="S15" s="131"/>
      <c r="T15" s="101"/>
      <c r="U15" s="131"/>
      <c r="V15" s="101"/>
      <c r="W15" s="131"/>
      <c r="X15" s="178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</row>
    <row r="16" customFormat="false" ht="15" hidden="false" customHeight="true" outlineLevel="0" collapsed="false">
      <c r="A16" s="277" t="s">
        <v>218</v>
      </c>
      <c r="B16" s="277"/>
      <c r="C16" s="276"/>
      <c r="D16" s="101"/>
      <c r="E16" s="131"/>
      <c r="F16" s="101"/>
      <c r="G16" s="131"/>
      <c r="H16" s="101"/>
      <c r="I16" s="131"/>
      <c r="J16" s="101"/>
      <c r="K16" s="131"/>
      <c r="L16" s="101"/>
      <c r="M16" s="131"/>
      <c r="N16" s="101"/>
      <c r="O16" s="131"/>
      <c r="P16" s="101"/>
      <c r="Q16" s="131"/>
      <c r="R16" s="101"/>
      <c r="S16" s="131"/>
      <c r="T16" s="101"/>
      <c r="U16" s="131"/>
      <c r="V16" s="101"/>
      <c r="W16" s="131"/>
      <c r="X16" s="178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</row>
    <row r="17" customFormat="false" ht="15" hidden="false" customHeight="true" outlineLevel="0" collapsed="false">
      <c r="A17" s="267" t="s">
        <v>219</v>
      </c>
      <c r="B17" s="267"/>
      <c r="C17" s="268" t="s">
        <v>212</v>
      </c>
      <c r="D17" s="269" t="n">
        <v>2413</v>
      </c>
      <c r="E17" s="270" t="n">
        <v>1923</v>
      </c>
      <c r="F17" s="269" t="n">
        <v>490</v>
      </c>
      <c r="G17" s="270" t="n">
        <v>211</v>
      </c>
      <c r="H17" s="269" t="n">
        <v>108</v>
      </c>
      <c r="I17" s="270" t="n">
        <v>103</v>
      </c>
      <c r="J17" s="269" t="n">
        <v>2202</v>
      </c>
      <c r="K17" s="270" t="n">
        <v>1815</v>
      </c>
      <c r="L17" s="269" t="n">
        <v>387</v>
      </c>
      <c r="M17" s="270" t="n">
        <v>1183</v>
      </c>
      <c r="N17" s="269" t="n">
        <v>697</v>
      </c>
      <c r="O17" s="270" t="n">
        <v>486</v>
      </c>
      <c r="P17" s="269" t="n">
        <v>262</v>
      </c>
      <c r="Q17" s="270" t="n">
        <v>127</v>
      </c>
      <c r="R17" s="269" t="n">
        <v>135</v>
      </c>
      <c r="S17" s="270" t="n">
        <v>921</v>
      </c>
      <c r="T17" s="269" t="n">
        <v>570</v>
      </c>
      <c r="U17" s="270" t="n">
        <v>351</v>
      </c>
      <c r="V17" s="269" t="n">
        <v>1230</v>
      </c>
      <c r="W17" s="270" t="n">
        <v>-51</v>
      </c>
      <c r="X17" s="272" t="n">
        <v>1281</v>
      </c>
    </row>
    <row r="18" customFormat="false" ht="15" hidden="false" customHeight="true" outlineLevel="0" collapsed="false">
      <c r="A18" s="267"/>
      <c r="B18" s="267"/>
      <c r="C18" s="268" t="s">
        <v>214</v>
      </c>
      <c r="D18" s="269" t="n">
        <v>1250</v>
      </c>
      <c r="E18" s="270" t="n">
        <v>983</v>
      </c>
      <c r="F18" s="269" t="n">
        <v>267</v>
      </c>
      <c r="G18" s="270" t="n">
        <v>112</v>
      </c>
      <c r="H18" s="269" t="n">
        <v>56</v>
      </c>
      <c r="I18" s="270" t="n">
        <v>56</v>
      </c>
      <c r="J18" s="269" t="n">
        <v>1138</v>
      </c>
      <c r="K18" s="270" t="n">
        <v>927</v>
      </c>
      <c r="L18" s="269" t="n">
        <v>211</v>
      </c>
      <c r="M18" s="270" t="n">
        <v>641</v>
      </c>
      <c r="N18" s="269" t="n">
        <v>387</v>
      </c>
      <c r="O18" s="270" t="n">
        <v>254</v>
      </c>
      <c r="P18" s="269" t="n">
        <v>141</v>
      </c>
      <c r="Q18" s="270" t="n">
        <v>70</v>
      </c>
      <c r="R18" s="269" t="n">
        <v>71</v>
      </c>
      <c r="S18" s="270" t="n">
        <v>500</v>
      </c>
      <c r="T18" s="269" t="n">
        <v>317</v>
      </c>
      <c r="U18" s="270" t="n">
        <v>183</v>
      </c>
      <c r="V18" s="269" t="n">
        <v>609</v>
      </c>
      <c r="W18" s="270" t="n">
        <v>-29</v>
      </c>
      <c r="X18" s="272" t="n">
        <v>638</v>
      </c>
    </row>
    <row r="19" customFormat="false" ht="15" hidden="false" customHeight="true" outlineLevel="0" collapsed="false">
      <c r="A19" s="267" t="s">
        <v>220</v>
      </c>
      <c r="B19" s="267"/>
      <c r="C19" s="268" t="s">
        <v>212</v>
      </c>
      <c r="D19" s="269" t="n">
        <v>2075</v>
      </c>
      <c r="E19" s="270" t="n">
        <v>1479</v>
      </c>
      <c r="F19" s="269" t="n">
        <v>596</v>
      </c>
      <c r="G19" s="270" t="n">
        <v>118</v>
      </c>
      <c r="H19" s="269" t="n">
        <v>54</v>
      </c>
      <c r="I19" s="270" t="n">
        <v>64</v>
      </c>
      <c r="J19" s="269" t="n">
        <v>1957</v>
      </c>
      <c r="K19" s="270" t="n">
        <v>1425</v>
      </c>
      <c r="L19" s="269" t="n">
        <v>532</v>
      </c>
      <c r="M19" s="270" t="n">
        <v>1125</v>
      </c>
      <c r="N19" s="269" t="n">
        <v>652</v>
      </c>
      <c r="O19" s="270" t="n">
        <v>473</v>
      </c>
      <c r="P19" s="269" t="n">
        <v>153</v>
      </c>
      <c r="Q19" s="270" t="n">
        <v>63</v>
      </c>
      <c r="R19" s="269" t="n">
        <v>90</v>
      </c>
      <c r="S19" s="270" t="n">
        <v>972</v>
      </c>
      <c r="T19" s="269" t="n">
        <v>589</v>
      </c>
      <c r="U19" s="270" t="n">
        <v>383</v>
      </c>
      <c r="V19" s="269" t="n">
        <v>950</v>
      </c>
      <c r="W19" s="270" t="n">
        <v>-35</v>
      </c>
      <c r="X19" s="272" t="n">
        <v>985</v>
      </c>
    </row>
    <row r="20" customFormat="false" ht="15" hidden="false" customHeight="true" outlineLevel="0" collapsed="false">
      <c r="A20" s="267"/>
      <c r="B20" s="267"/>
      <c r="C20" s="268" t="s">
        <v>214</v>
      </c>
      <c r="D20" s="269" t="n">
        <v>1080</v>
      </c>
      <c r="E20" s="270" t="n">
        <v>763</v>
      </c>
      <c r="F20" s="269" t="n">
        <v>317</v>
      </c>
      <c r="G20" s="270" t="n">
        <v>64</v>
      </c>
      <c r="H20" s="269" t="n">
        <v>30</v>
      </c>
      <c r="I20" s="270" t="n">
        <v>34</v>
      </c>
      <c r="J20" s="269" t="n">
        <v>1016</v>
      </c>
      <c r="K20" s="270" t="n">
        <v>733</v>
      </c>
      <c r="L20" s="269" t="n">
        <v>283</v>
      </c>
      <c r="M20" s="270" t="n">
        <v>617</v>
      </c>
      <c r="N20" s="269" t="n">
        <v>371</v>
      </c>
      <c r="O20" s="270" t="n">
        <v>246</v>
      </c>
      <c r="P20" s="269" t="n">
        <v>86</v>
      </c>
      <c r="Q20" s="270" t="n">
        <v>38</v>
      </c>
      <c r="R20" s="269" t="n">
        <v>48</v>
      </c>
      <c r="S20" s="270" t="n">
        <v>531</v>
      </c>
      <c r="T20" s="269" t="n">
        <v>333</v>
      </c>
      <c r="U20" s="270" t="n">
        <v>198</v>
      </c>
      <c r="V20" s="269" t="n">
        <v>463</v>
      </c>
      <c r="W20" s="270" t="n">
        <v>-22</v>
      </c>
      <c r="X20" s="272" t="n">
        <v>485</v>
      </c>
    </row>
    <row r="21" customFormat="false" ht="15" hidden="false" customHeight="true" outlineLevel="0" collapsed="false">
      <c r="A21" s="275" t="s">
        <v>221</v>
      </c>
      <c r="B21" s="275"/>
      <c r="C21" s="278"/>
      <c r="D21" s="101"/>
      <c r="E21" s="131"/>
      <c r="F21" s="101"/>
      <c r="G21" s="131"/>
      <c r="H21" s="101"/>
      <c r="I21" s="131"/>
      <c r="J21" s="101"/>
      <c r="K21" s="131"/>
      <c r="L21" s="101"/>
      <c r="M21" s="131"/>
      <c r="N21" s="101"/>
      <c r="O21" s="131"/>
      <c r="P21" s="101"/>
      <c r="Q21" s="131"/>
      <c r="R21" s="101"/>
      <c r="S21" s="131"/>
      <c r="T21" s="101"/>
      <c r="U21" s="131"/>
      <c r="V21" s="101"/>
      <c r="W21" s="131"/>
      <c r="X21" s="178"/>
    </row>
    <row r="22" s="273" customFormat="true" ht="15" hidden="false" customHeight="true" outlineLevel="0" collapsed="false">
      <c r="A22" s="277" t="s">
        <v>291</v>
      </c>
      <c r="B22" s="277"/>
      <c r="C22" s="279"/>
      <c r="D22" s="280"/>
      <c r="E22" s="281"/>
      <c r="F22" s="280"/>
      <c r="G22" s="281"/>
      <c r="H22" s="280"/>
      <c r="I22" s="281"/>
      <c r="J22" s="280"/>
      <c r="K22" s="281"/>
      <c r="L22" s="280"/>
      <c r="M22" s="281"/>
      <c r="N22" s="280"/>
      <c r="O22" s="281"/>
      <c r="P22" s="280"/>
      <c r="Q22" s="281"/>
      <c r="R22" s="280"/>
      <c r="S22" s="281"/>
      <c r="T22" s="280"/>
      <c r="U22" s="281"/>
      <c r="V22" s="280"/>
      <c r="W22" s="281"/>
      <c r="X22" s="282"/>
    </row>
    <row r="23" s="273" customFormat="true" ht="15" hidden="false" customHeight="true" outlineLevel="0" collapsed="false">
      <c r="A23" s="267" t="s">
        <v>223</v>
      </c>
      <c r="B23" s="267"/>
      <c r="C23" s="268" t="s">
        <v>212</v>
      </c>
      <c r="D23" s="269" t="n">
        <v>2234</v>
      </c>
      <c r="E23" s="270" t="n">
        <v>1118</v>
      </c>
      <c r="F23" s="269" t="n">
        <v>1116</v>
      </c>
      <c r="G23" s="270" t="n">
        <v>2234</v>
      </c>
      <c r="H23" s="269" t="n">
        <v>1118</v>
      </c>
      <c r="I23" s="270" t="n">
        <v>1116</v>
      </c>
      <c r="J23" s="271" t="s">
        <v>264</v>
      </c>
      <c r="K23" s="271" t="s">
        <v>264</v>
      </c>
      <c r="L23" s="271" t="s">
        <v>264</v>
      </c>
      <c r="M23" s="270" t="n">
        <v>3163</v>
      </c>
      <c r="N23" s="269" t="n">
        <v>998</v>
      </c>
      <c r="O23" s="270" t="n">
        <v>2165</v>
      </c>
      <c r="P23" s="269" t="n">
        <v>3163</v>
      </c>
      <c r="Q23" s="270" t="n">
        <v>998</v>
      </c>
      <c r="R23" s="269" t="n">
        <v>2165</v>
      </c>
      <c r="S23" s="271" t="s">
        <v>264</v>
      </c>
      <c r="T23" s="271" t="s">
        <v>264</v>
      </c>
      <c r="U23" s="271" t="s">
        <v>264</v>
      </c>
      <c r="V23" s="269" t="n">
        <v>-929</v>
      </c>
      <c r="W23" s="270" t="n">
        <v>-929</v>
      </c>
      <c r="X23" s="283" t="s">
        <v>264</v>
      </c>
    </row>
    <row r="24" s="273" customFormat="true" ht="15" hidden="false" customHeight="true" outlineLevel="0" collapsed="false">
      <c r="A24" s="267"/>
      <c r="B24" s="267"/>
      <c r="C24" s="268" t="s">
        <v>214</v>
      </c>
      <c r="D24" s="269" t="n">
        <v>1238</v>
      </c>
      <c r="E24" s="270" t="n">
        <v>599</v>
      </c>
      <c r="F24" s="269" t="n">
        <v>639</v>
      </c>
      <c r="G24" s="270" t="n">
        <v>1238</v>
      </c>
      <c r="H24" s="269" t="n">
        <v>599</v>
      </c>
      <c r="I24" s="270" t="n">
        <v>639</v>
      </c>
      <c r="J24" s="271" t="s">
        <v>264</v>
      </c>
      <c r="K24" s="271" t="s">
        <v>264</v>
      </c>
      <c r="L24" s="271" t="s">
        <v>264</v>
      </c>
      <c r="M24" s="270" t="n">
        <v>1646</v>
      </c>
      <c r="N24" s="269" t="n">
        <v>543</v>
      </c>
      <c r="O24" s="270" t="n">
        <v>1103</v>
      </c>
      <c r="P24" s="269" t="n">
        <v>1646</v>
      </c>
      <c r="Q24" s="270" t="n">
        <v>543</v>
      </c>
      <c r="R24" s="269" t="n">
        <v>1103</v>
      </c>
      <c r="S24" s="271" t="s">
        <v>264</v>
      </c>
      <c r="T24" s="271" t="s">
        <v>264</v>
      </c>
      <c r="U24" s="271" t="s">
        <v>264</v>
      </c>
      <c r="V24" s="269" t="n">
        <v>-408</v>
      </c>
      <c r="W24" s="270" t="n">
        <v>-408</v>
      </c>
      <c r="X24" s="283" t="s">
        <v>264</v>
      </c>
    </row>
    <row r="25" s="273" customFormat="true" ht="15" hidden="false" customHeight="true" outlineLevel="0" collapsed="false">
      <c r="A25" s="267" t="s">
        <v>224</v>
      </c>
      <c r="B25" s="267"/>
      <c r="C25" s="268" t="s">
        <v>212</v>
      </c>
      <c r="D25" s="269" t="n">
        <v>1873</v>
      </c>
      <c r="E25" s="270" t="n">
        <v>967</v>
      </c>
      <c r="F25" s="269" t="n">
        <v>906</v>
      </c>
      <c r="G25" s="270" t="n">
        <v>1873</v>
      </c>
      <c r="H25" s="269" t="n">
        <v>967</v>
      </c>
      <c r="I25" s="270" t="n">
        <v>906</v>
      </c>
      <c r="J25" s="271" t="s">
        <v>264</v>
      </c>
      <c r="K25" s="271" t="s">
        <v>264</v>
      </c>
      <c r="L25" s="271" t="s">
        <v>264</v>
      </c>
      <c r="M25" s="270" t="n">
        <v>1978</v>
      </c>
      <c r="N25" s="269" t="n">
        <v>610</v>
      </c>
      <c r="O25" s="270" t="n">
        <v>1368</v>
      </c>
      <c r="P25" s="269" t="n">
        <v>1978</v>
      </c>
      <c r="Q25" s="270" t="n">
        <v>610</v>
      </c>
      <c r="R25" s="269" t="n">
        <v>1368</v>
      </c>
      <c r="S25" s="271" t="s">
        <v>264</v>
      </c>
      <c r="T25" s="271" t="s">
        <v>264</v>
      </c>
      <c r="U25" s="271" t="s">
        <v>264</v>
      </c>
      <c r="V25" s="269" t="n">
        <v>-105</v>
      </c>
      <c r="W25" s="270" t="n">
        <v>-105</v>
      </c>
      <c r="X25" s="283" t="s">
        <v>264</v>
      </c>
    </row>
    <row r="26" customFormat="false" ht="15" hidden="false" customHeight="true" outlineLevel="0" collapsed="false">
      <c r="A26" s="267"/>
      <c r="B26" s="267"/>
      <c r="C26" s="268" t="s">
        <v>214</v>
      </c>
      <c r="D26" s="269" t="n">
        <v>1037</v>
      </c>
      <c r="E26" s="270" t="n">
        <v>516</v>
      </c>
      <c r="F26" s="269" t="n">
        <v>521</v>
      </c>
      <c r="G26" s="270" t="n">
        <v>1037</v>
      </c>
      <c r="H26" s="269" t="n">
        <v>516</v>
      </c>
      <c r="I26" s="270" t="n">
        <v>521</v>
      </c>
      <c r="J26" s="271" t="s">
        <v>264</v>
      </c>
      <c r="K26" s="271" t="s">
        <v>264</v>
      </c>
      <c r="L26" s="271" t="s">
        <v>264</v>
      </c>
      <c r="M26" s="270" t="n">
        <v>1012</v>
      </c>
      <c r="N26" s="269" t="n">
        <v>316</v>
      </c>
      <c r="O26" s="270" t="n">
        <v>696</v>
      </c>
      <c r="P26" s="269" t="n">
        <v>1012</v>
      </c>
      <c r="Q26" s="270" t="n">
        <v>316</v>
      </c>
      <c r="R26" s="269" t="n">
        <v>696</v>
      </c>
      <c r="S26" s="271" t="s">
        <v>264</v>
      </c>
      <c r="T26" s="271" t="s">
        <v>264</v>
      </c>
      <c r="U26" s="271" t="s">
        <v>264</v>
      </c>
      <c r="V26" s="269" t="n">
        <v>25</v>
      </c>
      <c r="W26" s="270" t="n">
        <v>25</v>
      </c>
      <c r="X26" s="283" t="s">
        <v>264</v>
      </c>
    </row>
    <row r="27" s="27" customFormat="true" ht="15" hidden="false" customHeight="true" outlineLevel="0" collapsed="false">
      <c r="A27" s="261" t="s">
        <v>225</v>
      </c>
      <c r="B27" s="261"/>
      <c r="C27" s="262" t="s">
        <v>212</v>
      </c>
      <c r="D27" s="263" t="n">
        <v>3976</v>
      </c>
      <c r="E27" s="264" t="n">
        <v>1746</v>
      </c>
      <c r="F27" s="263" t="n">
        <v>2230</v>
      </c>
      <c r="G27" s="264" t="n">
        <v>1707</v>
      </c>
      <c r="H27" s="263" t="n">
        <v>472</v>
      </c>
      <c r="I27" s="264" t="n">
        <v>1235</v>
      </c>
      <c r="J27" s="263" t="n">
        <v>2269</v>
      </c>
      <c r="K27" s="264" t="n">
        <v>1274</v>
      </c>
      <c r="L27" s="263" t="n">
        <v>995</v>
      </c>
      <c r="M27" s="264" t="n">
        <v>4701</v>
      </c>
      <c r="N27" s="263" t="n">
        <v>2400</v>
      </c>
      <c r="O27" s="264" t="n">
        <v>2301</v>
      </c>
      <c r="P27" s="263" t="n">
        <v>2144</v>
      </c>
      <c r="Q27" s="264" t="n">
        <v>884</v>
      </c>
      <c r="R27" s="263" t="n">
        <v>1260</v>
      </c>
      <c r="S27" s="264" t="n">
        <v>2557</v>
      </c>
      <c r="T27" s="263" t="n">
        <v>1516</v>
      </c>
      <c r="U27" s="264" t="n">
        <v>1041</v>
      </c>
      <c r="V27" s="263" t="n">
        <v>-725</v>
      </c>
      <c r="W27" s="264" t="n">
        <v>-437</v>
      </c>
      <c r="X27" s="265" t="n">
        <v>-288</v>
      </c>
    </row>
    <row r="28" s="27" customFormat="true" ht="15" hidden="false" customHeight="true" outlineLevel="0" collapsed="false">
      <c r="A28" s="266" t="s">
        <v>216</v>
      </c>
      <c r="B28" s="266"/>
      <c r="C28" s="262" t="s">
        <v>214</v>
      </c>
      <c r="D28" s="263" t="n">
        <v>2103</v>
      </c>
      <c r="E28" s="264" t="n">
        <v>912</v>
      </c>
      <c r="F28" s="263" t="n">
        <v>1191</v>
      </c>
      <c r="G28" s="264" t="n">
        <v>929</v>
      </c>
      <c r="H28" s="263" t="n">
        <v>263</v>
      </c>
      <c r="I28" s="264" t="n">
        <v>666</v>
      </c>
      <c r="J28" s="263" t="n">
        <v>1174</v>
      </c>
      <c r="K28" s="264" t="n">
        <v>649</v>
      </c>
      <c r="L28" s="263" t="n">
        <v>525</v>
      </c>
      <c r="M28" s="264" t="n">
        <v>2528</v>
      </c>
      <c r="N28" s="263" t="n">
        <v>1319</v>
      </c>
      <c r="O28" s="264" t="n">
        <v>1209</v>
      </c>
      <c r="P28" s="263" t="n">
        <v>1132</v>
      </c>
      <c r="Q28" s="264" t="n">
        <v>485</v>
      </c>
      <c r="R28" s="263" t="n">
        <v>647</v>
      </c>
      <c r="S28" s="264" t="n">
        <v>1396</v>
      </c>
      <c r="T28" s="263" t="n">
        <v>834</v>
      </c>
      <c r="U28" s="264" t="n">
        <v>562</v>
      </c>
      <c r="V28" s="263" t="n">
        <v>-425</v>
      </c>
      <c r="W28" s="264" t="n">
        <v>-203</v>
      </c>
      <c r="X28" s="265" t="n">
        <v>-222</v>
      </c>
    </row>
    <row r="29" customFormat="false" ht="15" hidden="false" customHeight="true" outlineLevel="0" collapsed="false">
      <c r="A29" s="275" t="s">
        <v>217</v>
      </c>
      <c r="B29" s="275"/>
      <c r="C29" s="276"/>
      <c r="D29" s="101"/>
      <c r="E29" s="131"/>
      <c r="F29" s="101"/>
      <c r="G29" s="131"/>
      <c r="H29" s="101"/>
      <c r="I29" s="131"/>
      <c r="J29" s="101"/>
      <c r="K29" s="131"/>
      <c r="L29" s="101"/>
      <c r="M29" s="131"/>
      <c r="N29" s="101"/>
      <c r="O29" s="131"/>
      <c r="P29" s="101"/>
      <c r="Q29" s="131"/>
      <c r="R29" s="101"/>
      <c r="S29" s="131"/>
      <c r="T29" s="101"/>
      <c r="U29" s="131"/>
      <c r="V29" s="101"/>
      <c r="W29" s="131"/>
      <c r="X29" s="178"/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</row>
    <row r="30" customFormat="false" ht="15" hidden="false" customHeight="true" outlineLevel="0" collapsed="false">
      <c r="A30" s="277" t="s">
        <v>218</v>
      </c>
      <c r="B30" s="277"/>
      <c r="C30" s="276"/>
      <c r="D30" s="101"/>
      <c r="E30" s="131"/>
      <c r="F30" s="101"/>
      <c r="G30" s="131"/>
      <c r="H30" s="101"/>
      <c r="I30" s="131"/>
      <c r="J30" s="101"/>
      <c r="K30" s="131"/>
      <c r="L30" s="101"/>
      <c r="M30" s="131"/>
      <c r="N30" s="101"/>
      <c r="O30" s="131"/>
      <c r="P30" s="101"/>
      <c r="Q30" s="131"/>
      <c r="R30" s="101"/>
      <c r="S30" s="131"/>
      <c r="T30" s="101"/>
      <c r="U30" s="131"/>
      <c r="V30" s="101"/>
      <c r="W30" s="131"/>
      <c r="X30" s="178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</row>
    <row r="31" customFormat="false" ht="15" hidden="false" customHeight="true" outlineLevel="0" collapsed="false">
      <c r="A31" s="267" t="s">
        <v>226</v>
      </c>
      <c r="B31" s="267"/>
      <c r="C31" s="268" t="s">
        <v>212</v>
      </c>
      <c r="D31" s="269" t="n">
        <v>907</v>
      </c>
      <c r="E31" s="270" t="n">
        <v>374</v>
      </c>
      <c r="F31" s="269" t="n">
        <v>533</v>
      </c>
      <c r="G31" s="270" t="n">
        <v>376</v>
      </c>
      <c r="H31" s="269" t="n">
        <v>101</v>
      </c>
      <c r="I31" s="270" t="n">
        <v>275</v>
      </c>
      <c r="J31" s="269" t="n">
        <v>531</v>
      </c>
      <c r="K31" s="270" t="n">
        <v>273</v>
      </c>
      <c r="L31" s="269" t="n">
        <v>258</v>
      </c>
      <c r="M31" s="270" t="n">
        <v>915</v>
      </c>
      <c r="N31" s="269" t="n">
        <v>446</v>
      </c>
      <c r="O31" s="270" t="n">
        <v>469</v>
      </c>
      <c r="P31" s="269" t="n">
        <v>359</v>
      </c>
      <c r="Q31" s="270" t="n">
        <v>125</v>
      </c>
      <c r="R31" s="269" t="n">
        <v>234</v>
      </c>
      <c r="S31" s="270" t="n">
        <v>556</v>
      </c>
      <c r="T31" s="269" t="n">
        <v>321</v>
      </c>
      <c r="U31" s="270" t="n">
        <v>235</v>
      </c>
      <c r="V31" s="269" t="n">
        <v>-8</v>
      </c>
      <c r="W31" s="270" t="n">
        <v>17</v>
      </c>
      <c r="X31" s="272" t="n">
        <v>-25</v>
      </c>
    </row>
    <row r="32" customFormat="false" ht="15" hidden="false" customHeight="true" outlineLevel="0" collapsed="false">
      <c r="A32" s="267"/>
      <c r="B32" s="267"/>
      <c r="C32" s="268" t="s">
        <v>214</v>
      </c>
      <c r="D32" s="269" t="n">
        <v>479</v>
      </c>
      <c r="E32" s="270" t="n">
        <v>195</v>
      </c>
      <c r="F32" s="269" t="n">
        <v>284</v>
      </c>
      <c r="G32" s="270" t="n">
        <v>207</v>
      </c>
      <c r="H32" s="269" t="n">
        <v>61</v>
      </c>
      <c r="I32" s="270" t="n">
        <v>146</v>
      </c>
      <c r="J32" s="269" t="n">
        <v>272</v>
      </c>
      <c r="K32" s="270" t="n">
        <v>134</v>
      </c>
      <c r="L32" s="269" t="n">
        <v>138</v>
      </c>
      <c r="M32" s="270" t="n">
        <v>488</v>
      </c>
      <c r="N32" s="269" t="n">
        <v>252</v>
      </c>
      <c r="O32" s="270" t="n">
        <v>236</v>
      </c>
      <c r="P32" s="269" t="n">
        <v>185</v>
      </c>
      <c r="Q32" s="270" t="n">
        <v>73</v>
      </c>
      <c r="R32" s="269" t="n">
        <v>112</v>
      </c>
      <c r="S32" s="270" t="n">
        <v>303</v>
      </c>
      <c r="T32" s="269" t="n">
        <v>179</v>
      </c>
      <c r="U32" s="270" t="n">
        <v>124</v>
      </c>
      <c r="V32" s="269" t="n">
        <v>-9</v>
      </c>
      <c r="W32" s="270" t="n">
        <v>22</v>
      </c>
      <c r="X32" s="272" t="n">
        <v>-31</v>
      </c>
    </row>
    <row r="33" customFormat="false" ht="15" hidden="false" customHeight="true" outlineLevel="0" collapsed="false">
      <c r="A33" s="267" t="s">
        <v>227</v>
      </c>
      <c r="B33" s="267"/>
      <c r="C33" s="268" t="s">
        <v>212</v>
      </c>
      <c r="D33" s="269" t="n">
        <v>500</v>
      </c>
      <c r="E33" s="270" t="n">
        <v>203</v>
      </c>
      <c r="F33" s="269" t="n">
        <v>297</v>
      </c>
      <c r="G33" s="270" t="n">
        <v>138</v>
      </c>
      <c r="H33" s="269" t="n">
        <v>47</v>
      </c>
      <c r="I33" s="270" t="n">
        <v>91</v>
      </c>
      <c r="J33" s="269" t="n">
        <v>362</v>
      </c>
      <c r="K33" s="270" t="n">
        <v>156</v>
      </c>
      <c r="L33" s="269" t="n">
        <v>206</v>
      </c>
      <c r="M33" s="270" t="n">
        <v>599</v>
      </c>
      <c r="N33" s="269" t="n">
        <v>286</v>
      </c>
      <c r="O33" s="270" t="n">
        <v>313</v>
      </c>
      <c r="P33" s="269" t="n">
        <v>209</v>
      </c>
      <c r="Q33" s="270" t="n">
        <v>97</v>
      </c>
      <c r="R33" s="269" t="n">
        <v>112</v>
      </c>
      <c r="S33" s="270" t="n">
        <v>390</v>
      </c>
      <c r="T33" s="269" t="n">
        <v>189</v>
      </c>
      <c r="U33" s="270" t="n">
        <v>201</v>
      </c>
      <c r="V33" s="269" t="n">
        <v>-99</v>
      </c>
      <c r="W33" s="270" t="n">
        <v>-71</v>
      </c>
      <c r="X33" s="272" t="n">
        <v>-28</v>
      </c>
    </row>
    <row r="34" customFormat="false" ht="15" hidden="false" customHeight="true" outlineLevel="0" collapsed="false">
      <c r="A34" s="267"/>
      <c r="B34" s="267"/>
      <c r="C34" s="268" t="s">
        <v>214</v>
      </c>
      <c r="D34" s="269" t="n">
        <v>264</v>
      </c>
      <c r="E34" s="270" t="n">
        <v>109</v>
      </c>
      <c r="F34" s="269" t="n">
        <v>155</v>
      </c>
      <c r="G34" s="270" t="n">
        <v>71</v>
      </c>
      <c r="H34" s="269" t="n">
        <v>28</v>
      </c>
      <c r="I34" s="270" t="n">
        <v>43</v>
      </c>
      <c r="J34" s="269" t="n">
        <v>193</v>
      </c>
      <c r="K34" s="270" t="n">
        <v>81</v>
      </c>
      <c r="L34" s="269" t="n">
        <v>112</v>
      </c>
      <c r="M34" s="270" t="n">
        <v>335</v>
      </c>
      <c r="N34" s="269" t="n">
        <v>157</v>
      </c>
      <c r="O34" s="270" t="n">
        <v>178</v>
      </c>
      <c r="P34" s="269" t="n">
        <v>119</v>
      </c>
      <c r="Q34" s="270" t="n">
        <v>59</v>
      </c>
      <c r="R34" s="269" t="n">
        <v>60</v>
      </c>
      <c r="S34" s="270" t="n">
        <v>216</v>
      </c>
      <c r="T34" s="269" t="n">
        <v>98</v>
      </c>
      <c r="U34" s="270" t="n">
        <v>118</v>
      </c>
      <c r="V34" s="269" t="n">
        <v>-71</v>
      </c>
      <c r="W34" s="270" t="n">
        <v>-48</v>
      </c>
      <c r="X34" s="272" t="n">
        <v>-23</v>
      </c>
    </row>
    <row r="35" customFormat="false" ht="15" hidden="false" customHeight="true" outlineLevel="0" collapsed="false">
      <c r="A35" s="267" t="s">
        <v>228</v>
      </c>
      <c r="B35" s="267"/>
      <c r="C35" s="268" t="s">
        <v>212</v>
      </c>
      <c r="D35" s="269" t="n">
        <v>529</v>
      </c>
      <c r="E35" s="270" t="n">
        <v>239</v>
      </c>
      <c r="F35" s="269" t="n">
        <v>290</v>
      </c>
      <c r="G35" s="270" t="n">
        <v>168</v>
      </c>
      <c r="H35" s="269" t="n">
        <v>29</v>
      </c>
      <c r="I35" s="270" t="n">
        <v>139</v>
      </c>
      <c r="J35" s="269" t="n">
        <v>361</v>
      </c>
      <c r="K35" s="270" t="n">
        <v>210</v>
      </c>
      <c r="L35" s="269" t="n">
        <v>151</v>
      </c>
      <c r="M35" s="270" t="n">
        <v>579</v>
      </c>
      <c r="N35" s="269" t="n">
        <v>282</v>
      </c>
      <c r="O35" s="270" t="n">
        <v>297</v>
      </c>
      <c r="P35" s="269" t="n">
        <v>233</v>
      </c>
      <c r="Q35" s="270" t="n">
        <v>75</v>
      </c>
      <c r="R35" s="269" t="n">
        <v>158</v>
      </c>
      <c r="S35" s="270" t="n">
        <v>346</v>
      </c>
      <c r="T35" s="269" t="n">
        <v>207</v>
      </c>
      <c r="U35" s="270" t="n">
        <v>139</v>
      </c>
      <c r="V35" s="269" t="n">
        <v>-50</v>
      </c>
      <c r="W35" s="270" t="n">
        <v>-65</v>
      </c>
      <c r="X35" s="272" t="n">
        <v>15</v>
      </c>
    </row>
    <row r="36" customFormat="false" ht="15" hidden="false" customHeight="true" outlineLevel="0" collapsed="false">
      <c r="A36" s="267"/>
      <c r="B36" s="267"/>
      <c r="C36" s="268" t="s">
        <v>214</v>
      </c>
      <c r="D36" s="269" t="n">
        <v>272</v>
      </c>
      <c r="E36" s="270" t="n">
        <v>118</v>
      </c>
      <c r="F36" s="269" t="n">
        <v>154</v>
      </c>
      <c r="G36" s="270" t="n">
        <v>87</v>
      </c>
      <c r="H36" s="269" t="n">
        <v>15</v>
      </c>
      <c r="I36" s="270" t="n">
        <v>72</v>
      </c>
      <c r="J36" s="269" t="n">
        <v>185</v>
      </c>
      <c r="K36" s="270" t="n">
        <v>103</v>
      </c>
      <c r="L36" s="269" t="n">
        <v>82</v>
      </c>
      <c r="M36" s="270" t="n">
        <v>298</v>
      </c>
      <c r="N36" s="269" t="n">
        <v>150</v>
      </c>
      <c r="O36" s="270" t="n">
        <v>148</v>
      </c>
      <c r="P36" s="269" t="n">
        <v>118</v>
      </c>
      <c r="Q36" s="270" t="n">
        <v>43</v>
      </c>
      <c r="R36" s="269" t="n">
        <v>75</v>
      </c>
      <c r="S36" s="270" t="n">
        <v>180</v>
      </c>
      <c r="T36" s="269" t="n">
        <v>107</v>
      </c>
      <c r="U36" s="270" t="n">
        <v>73</v>
      </c>
      <c r="V36" s="269" t="n">
        <v>-26</v>
      </c>
      <c r="W36" s="270" t="n">
        <v>-31</v>
      </c>
      <c r="X36" s="272" t="n">
        <v>5</v>
      </c>
    </row>
    <row r="37" customFormat="false" ht="15" hidden="false" customHeight="true" outlineLevel="0" collapsed="false">
      <c r="A37" s="267" t="s">
        <v>229</v>
      </c>
      <c r="B37" s="267"/>
      <c r="C37" s="268" t="s">
        <v>212</v>
      </c>
      <c r="D37" s="269" t="n">
        <v>538</v>
      </c>
      <c r="E37" s="270" t="n">
        <v>367</v>
      </c>
      <c r="F37" s="269" t="n">
        <v>171</v>
      </c>
      <c r="G37" s="270" t="n">
        <v>40</v>
      </c>
      <c r="H37" s="269" t="n">
        <v>20</v>
      </c>
      <c r="I37" s="270" t="n">
        <v>20</v>
      </c>
      <c r="J37" s="269" t="n">
        <v>498</v>
      </c>
      <c r="K37" s="270" t="n">
        <v>347</v>
      </c>
      <c r="L37" s="269" t="n">
        <v>151</v>
      </c>
      <c r="M37" s="270" t="n">
        <v>656</v>
      </c>
      <c r="N37" s="269" t="n">
        <v>449</v>
      </c>
      <c r="O37" s="270" t="n">
        <v>207</v>
      </c>
      <c r="P37" s="269" t="n">
        <v>91</v>
      </c>
      <c r="Q37" s="270" t="n">
        <v>43</v>
      </c>
      <c r="R37" s="269" t="n">
        <v>48</v>
      </c>
      <c r="S37" s="270" t="n">
        <v>565</v>
      </c>
      <c r="T37" s="269" t="n">
        <v>406</v>
      </c>
      <c r="U37" s="270" t="n">
        <v>159</v>
      </c>
      <c r="V37" s="269" t="n">
        <v>-118</v>
      </c>
      <c r="W37" s="270" t="n">
        <v>-51</v>
      </c>
      <c r="X37" s="272" t="n">
        <v>-67</v>
      </c>
    </row>
    <row r="38" customFormat="false" ht="15" hidden="false" customHeight="true" outlineLevel="0" collapsed="false">
      <c r="A38" s="267"/>
      <c r="B38" s="267"/>
      <c r="C38" s="268" t="s">
        <v>214</v>
      </c>
      <c r="D38" s="269" t="n">
        <v>281</v>
      </c>
      <c r="E38" s="270" t="n">
        <v>195</v>
      </c>
      <c r="F38" s="269" t="n">
        <v>86</v>
      </c>
      <c r="G38" s="270" t="n">
        <v>21</v>
      </c>
      <c r="H38" s="269" t="n">
        <v>11</v>
      </c>
      <c r="I38" s="270" t="n">
        <v>10</v>
      </c>
      <c r="J38" s="269" t="n">
        <v>260</v>
      </c>
      <c r="K38" s="270" t="n">
        <v>184</v>
      </c>
      <c r="L38" s="269" t="n">
        <v>76</v>
      </c>
      <c r="M38" s="270" t="n">
        <v>370</v>
      </c>
      <c r="N38" s="269" t="n">
        <v>261</v>
      </c>
      <c r="O38" s="270" t="n">
        <v>109</v>
      </c>
      <c r="P38" s="269" t="n">
        <v>54</v>
      </c>
      <c r="Q38" s="270" t="n">
        <v>27</v>
      </c>
      <c r="R38" s="269" t="n">
        <v>27</v>
      </c>
      <c r="S38" s="270" t="n">
        <v>316</v>
      </c>
      <c r="T38" s="269" t="n">
        <v>234</v>
      </c>
      <c r="U38" s="270" t="n">
        <v>82</v>
      </c>
      <c r="V38" s="269" t="n">
        <v>-89</v>
      </c>
      <c r="W38" s="270" t="n">
        <v>-33</v>
      </c>
      <c r="X38" s="272" t="n">
        <v>-56</v>
      </c>
    </row>
    <row r="39" customFormat="false" ht="15" hidden="false" customHeight="true" outlineLevel="0" collapsed="false">
      <c r="A39" s="267" t="s">
        <v>230</v>
      </c>
      <c r="B39" s="267"/>
      <c r="C39" s="268" t="s">
        <v>212</v>
      </c>
      <c r="D39" s="269" t="n">
        <v>444</v>
      </c>
      <c r="E39" s="270" t="n">
        <v>185</v>
      </c>
      <c r="F39" s="269" t="n">
        <v>259</v>
      </c>
      <c r="G39" s="270" t="n">
        <v>142</v>
      </c>
      <c r="H39" s="269" t="n">
        <v>22</v>
      </c>
      <c r="I39" s="270" t="n">
        <v>120</v>
      </c>
      <c r="J39" s="269" t="n">
        <v>302</v>
      </c>
      <c r="K39" s="270" t="n">
        <v>163</v>
      </c>
      <c r="L39" s="269" t="n">
        <v>139</v>
      </c>
      <c r="M39" s="270" t="n">
        <v>624</v>
      </c>
      <c r="N39" s="269" t="n">
        <v>303</v>
      </c>
      <c r="O39" s="270" t="n">
        <v>321</v>
      </c>
      <c r="P39" s="269" t="n">
        <v>228</v>
      </c>
      <c r="Q39" s="270" t="n">
        <v>91</v>
      </c>
      <c r="R39" s="269" t="n">
        <v>137</v>
      </c>
      <c r="S39" s="270" t="n">
        <v>396</v>
      </c>
      <c r="T39" s="269" t="n">
        <v>212</v>
      </c>
      <c r="U39" s="270" t="n">
        <v>184</v>
      </c>
      <c r="V39" s="269" t="n">
        <v>-180</v>
      </c>
      <c r="W39" s="270" t="n">
        <v>-86</v>
      </c>
      <c r="X39" s="272" t="n">
        <v>-94</v>
      </c>
    </row>
    <row r="40" customFormat="false" ht="15" hidden="false" customHeight="true" outlineLevel="0" collapsed="false">
      <c r="A40" s="267"/>
      <c r="B40" s="267"/>
      <c r="C40" s="268" t="s">
        <v>214</v>
      </c>
      <c r="D40" s="269" t="n">
        <v>224</v>
      </c>
      <c r="E40" s="270" t="n">
        <v>91</v>
      </c>
      <c r="F40" s="269" t="n">
        <v>133</v>
      </c>
      <c r="G40" s="270" t="n">
        <v>69</v>
      </c>
      <c r="H40" s="269" t="n">
        <v>7</v>
      </c>
      <c r="I40" s="270" t="n">
        <v>62</v>
      </c>
      <c r="J40" s="269" t="n">
        <v>155</v>
      </c>
      <c r="K40" s="270" t="n">
        <v>84</v>
      </c>
      <c r="L40" s="269" t="n">
        <v>71</v>
      </c>
      <c r="M40" s="270" t="n">
        <v>320</v>
      </c>
      <c r="N40" s="269" t="n">
        <v>156</v>
      </c>
      <c r="O40" s="270" t="n">
        <v>164</v>
      </c>
      <c r="P40" s="269" t="n">
        <v>111</v>
      </c>
      <c r="Q40" s="270" t="n">
        <v>45</v>
      </c>
      <c r="R40" s="269" t="n">
        <v>66</v>
      </c>
      <c r="S40" s="270" t="n">
        <v>209</v>
      </c>
      <c r="T40" s="269" t="n">
        <v>111</v>
      </c>
      <c r="U40" s="270" t="n">
        <v>98</v>
      </c>
      <c r="V40" s="269" t="n">
        <v>-96</v>
      </c>
      <c r="W40" s="270" t="n">
        <v>-42</v>
      </c>
      <c r="X40" s="272" t="n">
        <v>-54</v>
      </c>
    </row>
    <row r="41" customFormat="false" ht="15" hidden="false" customHeight="true" outlineLevel="0" collapsed="false">
      <c r="A41" s="267" t="s">
        <v>231</v>
      </c>
      <c r="B41" s="267"/>
      <c r="C41" s="268" t="s">
        <v>212</v>
      </c>
      <c r="D41" s="269" t="n">
        <v>348</v>
      </c>
      <c r="E41" s="270" t="n">
        <v>155</v>
      </c>
      <c r="F41" s="269" t="n">
        <v>193</v>
      </c>
      <c r="G41" s="270" t="n">
        <v>133</v>
      </c>
      <c r="H41" s="269" t="n">
        <v>30</v>
      </c>
      <c r="I41" s="270" t="n">
        <v>103</v>
      </c>
      <c r="J41" s="269" t="n">
        <v>215</v>
      </c>
      <c r="K41" s="270" t="n">
        <v>125</v>
      </c>
      <c r="L41" s="269" t="n">
        <v>90</v>
      </c>
      <c r="M41" s="270" t="n">
        <v>484</v>
      </c>
      <c r="N41" s="269" t="n">
        <v>264</v>
      </c>
      <c r="O41" s="270" t="n">
        <v>220</v>
      </c>
      <c r="P41" s="269" t="n">
        <v>180</v>
      </c>
      <c r="Q41" s="270" t="n">
        <v>83</v>
      </c>
      <c r="R41" s="269" t="n">
        <v>97</v>
      </c>
      <c r="S41" s="270" t="n">
        <v>304</v>
      </c>
      <c r="T41" s="269" t="n">
        <v>181</v>
      </c>
      <c r="U41" s="270" t="n">
        <v>123</v>
      </c>
      <c r="V41" s="269" t="n">
        <v>-136</v>
      </c>
      <c r="W41" s="270" t="n">
        <v>-47</v>
      </c>
      <c r="X41" s="272" t="n">
        <v>-89</v>
      </c>
    </row>
    <row r="42" customFormat="false" ht="15" hidden="false" customHeight="true" outlineLevel="0" collapsed="false">
      <c r="A42" s="267"/>
      <c r="B42" s="267"/>
      <c r="C42" s="268" t="s">
        <v>214</v>
      </c>
      <c r="D42" s="269" t="n">
        <v>184</v>
      </c>
      <c r="E42" s="270" t="n">
        <v>82</v>
      </c>
      <c r="F42" s="269" t="n">
        <v>102</v>
      </c>
      <c r="G42" s="270" t="n">
        <v>75</v>
      </c>
      <c r="H42" s="269" t="n">
        <v>19</v>
      </c>
      <c r="I42" s="270" t="n">
        <v>56</v>
      </c>
      <c r="J42" s="269" t="n">
        <v>109</v>
      </c>
      <c r="K42" s="270" t="n">
        <v>63</v>
      </c>
      <c r="L42" s="269" t="n">
        <v>46</v>
      </c>
      <c r="M42" s="270" t="n">
        <v>274</v>
      </c>
      <c r="N42" s="269" t="n">
        <v>151</v>
      </c>
      <c r="O42" s="270" t="n">
        <v>123</v>
      </c>
      <c r="P42" s="269" t="n">
        <v>102</v>
      </c>
      <c r="Q42" s="270" t="n">
        <v>46</v>
      </c>
      <c r="R42" s="269" t="n">
        <v>56</v>
      </c>
      <c r="S42" s="270" t="n">
        <v>172</v>
      </c>
      <c r="T42" s="269" t="n">
        <v>105</v>
      </c>
      <c r="U42" s="270" t="n">
        <v>67</v>
      </c>
      <c r="V42" s="269" t="n">
        <v>-90</v>
      </c>
      <c r="W42" s="270" t="n">
        <v>-27</v>
      </c>
      <c r="X42" s="272" t="n">
        <v>-63</v>
      </c>
    </row>
    <row r="43" customFormat="false" ht="15" hidden="false" customHeight="true" outlineLevel="0" collapsed="false">
      <c r="A43" s="275" t="s">
        <v>232</v>
      </c>
      <c r="B43" s="275"/>
      <c r="C43" s="278"/>
      <c r="D43" s="101"/>
      <c r="E43" s="131"/>
      <c r="F43" s="101"/>
      <c r="G43" s="131"/>
      <c r="H43" s="101"/>
      <c r="I43" s="131"/>
      <c r="J43" s="101"/>
      <c r="K43" s="131"/>
      <c r="L43" s="101"/>
      <c r="M43" s="131"/>
      <c r="N43" s="101"/>
      <c r="O43" s="131"/>
      <c r="P43" s="101"/>
      <c r="Q43" s="131"/>
      <c r="R43" s="101"/>
      <c r="S43" s="131"/>
      <c r="T43" s="101"/>
      <c r="U43" s="131"/>
      <c r="V43" s="101"/>
      <c r="W43" s="131"/>
      <c r="X43" s="178"/>
    </row>
    <row r="44" customFormat="false" ht="15" hidden="false" customHeight="true" outlineLevel="0" collapsed="false">
      <c r="A44" s="277" t="s">
        <v>222</v>
      </c>
      <c r="B44" s="277"/>
      <c r="C44" s="278"/>
      <c r="D44" s="101"/>
      <c r="E44" s="131"/>
      <c r="F44" s="101"/>
      <c r="G44" s="131"/>
      <c r="H44" s="101"/>
      <c r="I44" s="131"/>
      <c r="J44" s="101"/>
      <c r="K44" s="131"/>
      <c r="L44" s="101"/>
      <c r="M44" s="131"/>
      <c r="N44" s="101"/>
      <c r="O44" s="131"/>
      <c r="P44" s="101"/>
      <c r="Q44" s="131"/>
      <c r="R44" s="101"/>
      <c r="S44" s="131"/>
      <c r="T44" s="101"/>
      <c r="U44" s="131"/>
      <c r="V44" s="101"/>
      <c r="W44" s="131"/>
      <c r="X44" s="178"/>
    </row>
    <row r="45" customFormat="false" ht="15" hidden="false" customHeight="true" outlineLevel="0" collapsed="false">
      <c r="A45" s="267" t="s">
        <v>81</v>
      </c>
      <c r="B45" s="267"/>
      <c r="C45" s="268" t="s">
        <v>212</v>
      </c>
      <c r="D45" s="269" t="n">
        <v>710</v>
      </c>
      <c r="E45" s="270" t="n">
        <v>223</v>
      </c>
      <c r="F45" s="269" t="n">
        <v>487</v>
      </c>
      <c r="G45" s="270" t="n">
        <v>710</v>
      </c>
      <c r="H45" s="269" t="n">
        <v>223</v>
      </c>
      <c r="I45" s="270" t="n">
        <v>487</v>
      </c>
      <c r="J45" s="271" t="s">
        <v>264</v>
      </c>
      <c r="K45" s="271" t="s">
        <v>264</v>
      </c>
      <c r="L45" s="271" t="s">
        <v>264</v>
      </c>
      <c r="M45" s="270" t="n">
        <v>844</v>
      </c>
      <c r="N45" s="269" t="n">
        <v>370</v>
      </c>
      <c r="O45" s="270" t="n">
        <v>474</v>
      </c>
      <c r="P45" s="269" t="n">
        <v>844</v>
      </c>
      <c r="Q45" s="270" t="n">
        <v>370</v>
      </c>
      <c r="R45" s="269" t="n">
        <v>474</v>
      </c>
      <c r="S45" s="271" t="s">
        <v>264</v>
      </c>
      <c r="T45" s="271" t="s">
        <v>264</v>
      </c>
      <c r="U45" s="271" t="s">
        <v>264</v>
      </c>
      <c r="V45" s="269" t="n">
        <v>-134</v>
      </c>
      <c r="W45" s="270" t="n">
        <v>-134</v>
      </c>
      <c r="X45" s="283" t="s">
        <v>264</v>
      </c>
    </row>
    <row r="46" customFormat="false" ht="15" hidden="false" customHeight="true" outlineLevel="0" collapsed="false">
      <c r="A46" s="267"/>
      <c r="B46" s="267"/>
      <c r="C46" s="268" t="s">
        <v>214</v>
      </c>
      <c r="D46" s="269" t="n">
        <v>399</v>
      </c>
      <c r="E46" s="270" t="n">
        <v>122</v>
      </c>
      <c r="F46" s="269" t="n">
        <v>277</v>
      </c>
      <c r="G46" s="270" t="n">
        <v>399</v>
      </c>
      <c r="H46" s="269" t="n">
        <v>122</v>
      </c>
      <c r="I46" s="270" t="n">
        <v>277</v>
      </c>
      <c r="J46" s="271" t="s">
        <v>264</v>
      </c>
      <c r="K46" s="271" t="s">
        <v>264</v>
      </c>
      <c r="L46" s="271" t="s">
        <v>264</v>
      </c>
      <c r="M46" s="270" t="n">
        <v>443</v>
      </c>
      <c r="N46" s="269" t="n">
        <v>192</v>
      </c>
      <c r="O46" s="270" t="n">
        <v>251</v>
      </c>
      <c r="P46" s="269" t="n">
        <v>443</v>
      </c>
      <c r="Q46" s="270" t="n">
        <v>192</v>
      </c>
      <c r="R46" s="269" t="n">
        <v>251</v>
      </c>
      <c r="S46" s="271" t="s">
        <v>264</v>
      </c>
      <c r="T46" s="271" t="s">
        <v>264</v>
      </c>
      <c r="U46" s="271" t="s">
        <v>264</v>
      </c>
      <c r="V46" s="269" t="n">
        <v>-44</v>
      </c>
      <c r="W46" s="270" t="n">
        <v>-44</v>
      </c>
      <c r="X46" s="283" t="s">
        <v>264</v>
      </c>
    </row>
    <row r="47" s="27" customFormat="true" ht="15" hidden="false" customHeight="true" outlineLevel="0" collapsed="false">
      <c r="A47" s="261" t="s">
        <v>292</v>
      </c>
      <c r="B47" s="261"/>
      <c r="C47" s="262" t="s">
        <v>212</v>
      </c>
      <c r="D47" s="263" t="n">
        <v>3433</v>
      </c>
      <c r="E47" s="264" t="n">
        <v>1866</v>
      </c>
      <c r="F47" s="263" t="n">
        <v>1567</v>
      </c>
      <c r="G47" s="264" t="n">
        <v>1505</v>
      </c>
      <c r="H47" s="263" t="n">
        <v>566</v>
      </c>
      <c r="I47" s="264" t="n">
        <v>939</v>
      </c>
      <c r="J47" s="263" t="n">
        <v>1928</v>
      </c>
      <c r="K47" s="264" t="n">
        <v>1300</v>
      </c>
      <c r="L47" s="263" t="n">
        <v>628</v>
      </c>
      <c r="M47" s="264" t="n">
        <v>4151</v>
      </c>
      <c r="N47" s="263" t="n">
        <v>2238</v>
      </c>
      <c r="O47" s="264" t="n">
        <v>1913</v>
      </c>
      <c r="P47" s="263" t="n">
        <v>2130</v>
      </c>
      <c r="Q47" s="264" t="n">
        <v>979</v>
      </c>
      <c r="R47" s="263" t="n">
        <v>1151</v>
      </c>
      <c r="S47" s="264" t="n">
        <v>2021</v>
      </c>
      <c r="T47" s="263" t="n">
        <v>1259</v>
      </c>
      <c r="U47" s="264" t="n">
        <v>762</v>
      </c>
      <c r="V47" s="263" t="n">
        <v>-718</v>
      </c>
      <c r="W47" s="264" t="n">
        <v>-625</v>
      </c>
      <c r="X47" s="265" t="n">
        <v>-93</v>
      </c>
    </row>
    <row r="48" s="27" customFormat="true" ht="15" hidden="false" customHeight="true" outlineLevel="0" collapsed="false">
      <c r="A48" s="266" t="s">
        <v>216</v>
      </c>
      <c r="B48" s="266"/>
      <c r="C48" s="262" t="s">
        <v>214</v>
      </c>
      <c r="D48" s="263" t="n">
        <v>1810</v>
      </c>
      <c r="E48" s="264" t="n">
        <v>984</v>
      </c>
      <c r="F48" s="263" t="n">
        <v>826</v>
      </c>
      <c r="G48" s="264" t="n">
        <v>797</v>
      </c>
      <c r="H48" s="263" t="n">
        <v>304</v>
      </c>
      <c r="I48" s="264" t="n">
        <v>493</v>
      </c>
      <c r="J48" s="263" t="n">
        <v>1013</v>
      </c>
      <c r="K48" s="264" t="n">
        <v>680</v>
      </c>
      <c r="L48" s="263" t="n">
        <v>333</v>
      </c>
      <c r="M48" s="264" t="n">
        <v>2198</v>
      </c>
      <c r="N48" s="263" t="n">
        <v>1193</v>
      </c>
      <c r="O48" s="264" t="n">
        <v>1005</v>
      </c>
      <c r="P48" s="263" t="n">
        <v>1131</v>
      </c>
      <c r="Q48" s="264" t="n">
        <v>523</v>
      </c>
      <c r="R48" s="263" t="n">
        <v>608</v>
      </c>
      <c r="S48" s="264" t="n">
        <v>1067</v>
      </c>
      <c r="T48" s="263" t="n">
        <v>670</v>
      </c>
      <c r="U48" s="264" t="n">
        <v>397</v>
      </c>
      <c r="V48" s="263" t="n">
        <v>-388</v>
      </c>
      <c r="W48" s="264" t="n">
        <v>-334</v>
      </c>
      <c r="X48" s="265" t="n">
        <v>-54</v>
      </c>
    </row>
    <row r="49" customFormat="false" ht="15" hidden="false" customHeight="true" outlineLevel="0" collapsed="false">
      <c r="A49" s="275" t="s">
        <v>217</v>
      </c>
      <c r="B49" s="275"/>
      <c r="C49" s="276"/>
      <c r="D49" s="101"/>
      <c r="E49" s="131"/>
      <c r="F49" s="101"/>
      <c r="G49" s="131"/>
      <c r="H49" s="101"/>
      <c r="I49" s="131"/>
      <c r="J49" s="101"/>
      <c r="K49" s="131"/>
      <c r="L49" s="101"/>
      <c r="M49" s="131"/>
      <c r="N49" s="101"/>
      <c r="O49" s="131"/>
      <c r="P49" s="101"/>
      <c r="Q49" s="131"/>
      <c r="R49" s="101"/>
      <c r="S49" s="131"/>
      <c r="T49" s="101"/>
      <c r="U49" s="131"/>
      <c r="V49" s="101"/>
      <c r="W49" s="131"/>
      <c r="X49" s="178"/>
      <c r="AA49" s="273"/>
      <c r="AB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</row>
    <row r="50" customFormat="false" ht="15" hidden="false" customHeight="true" outlineLevel="0" collapsed="false">
      <c r="A50" s="277" t="s">
        <v>218</v>
      </c>
      <c r="B50" s="277"/>
      <c r="C50" s="276"/>
      <c r="D50" s="101"/>
      <c r="E50" s="131"/>
      <c r="F50" s="101"/>
      <c r="G50" s="131"/>
      <c r="H50" s="101"/>
      <c r="I50" s="131"/>
      <c r="J50" s="101"/>
      <c r="K50" s="131"/>
      <c r="L50" s="101"/>
      <c r="M50" s="131"/>
      <c r="N50" s="101"/>
      <c r="O50" s="131"/>
      <c r="P50" s="101"/>
      <c r="Q50" s="131"/>
      <c r="R50" s="101"/>
      <c r="S50" s="131"/>
      <c r="T50" s="101"/>
      <c r="U50" s="131"/>
      <c r="V50" s="101"/>
      <c r="W50" s="131"/>
      <c r="X50" s="178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</row>
    <row r="51" customFormat="false" ht="15" hidden="false" customHeight="true" outlineLevel="0" collapsed="false">
      <c r="A51" s="267" t="s">
        <v>234</v>
      </c>
      <c r="B51" s="267"/>
      <c r="C51" s="268" t="s">
        <v>212</v>
      </c>
      <c r="D51" s="269" t="n">
        <v>1470</v>
      </c>
      <c r="E51" s="270" t="n">
        <v>826</v>
      </c>
      <c r="F51" s="269" t="n">
        <v>644</v>
      </c>
      <c r="G51" s="270" t="n">
        <v>811</v>
      </c>
      <c r="H51" s="269" t="n">
        <v>356</v>
      </c>
      <c r="I51" s="270" t="n">
        <v>455</v>
      </c>
      <c r="J51" s="269" t="n">
        <v>659</v>
      </c>
      <c r="K51" s="270" t="n">
        <v>470</v>
      </c>
      <c r="L51" s="269" t="n">
        <v>189</v>
      </c>
      <c r="M51" s="270" t="n">
        <v>1718</v>
      </c>
      <c r="N51" s="269" t="n">
        <v>993</v>
      </c>
      <c r="O51" s="270" t="n">
        <v>725</v>
      </c>
      <c r="P51" s="269" t="n">
        <v>1081</v>
      </c>
      <c r="Q51" s="270" t="n">
        <v>547</v>
      </c>
      <c r="R51" s="269" t="n">
        <v>534</v>
      </c>
      <c r="S51" s="270" t="n">
        <v>637</v>
      </c>
      <c r="T51" s="269" t="n">
        <v>446</v>
      </c>
      <c r="U51" s="270" t="n">
        <v>191</v>
      </c>
      <c r="V51" s="269" t="n">
        <v>-248</v>
      </c>
      <c r="W51" s="270" t="n">
        <v>-270</v>
      </c>
      <c r="X51" s="272" t="n">
        <v>22</v>
      </c>
    </row>
    <row r="52" customFormat="false" ht="15" hidden="false" customHeight="true" outlineLevel="0" collapsed="false">
      <c r="A52" s="267"/>
      <c r="B52" s="267"/>
      <c r="C52" s="268" t="s">
        <v>214</v>
      </c>
      <c r="D52" s="269" t="n">
        <v>790</v>
      </c>
      <c r="E52" s="270" t="n">
        <v>438</v>
      </c>
      <c r="F52" s="269" t="n">
        <v>352</v>
      </c>
      <c r="G52" s="270" t="n">
        <v>441</v>
      </c>
      <c r="H52" s="269" t="n">
        <v>191</v>
      </c>
      <c r="I52" s="270" t="n">
        <v>250</v>
      </c>
      <c r="J52" s="269" t="n">
        <v>349</v>
      </c>
      <c r="K52" s="270" t="n">
        <v>247</v>
      </c>
      <c r="L52" s="269" t="n">
        <v>102</v>
      </c>
      <c r="M52" s="270" t="n">
        <v>925</v>
      </c>
      <c r="N52" s="269" t="n">
        <v>552</v>
      </c>
      <c r="O52" s="270" t="n">
        <v>373</v>
      </c>
      <c r="P52" s="269" t="n">
        <v>577</v>
      </c>
      <c r="Q52" s="270" t="n">
        <v>299</v>
      </c>
      <c r="R52" s="269" t="n">
        <v>278</v>
      </c>
      <c r="S52" s="270" t="n">
        <v>348</v>
      </c>
      <c r="T52" s="269" t="n">
        <v>253</v>
      </c>
      <c r="U52" s="270" t="n">
        <v>95</v>
      </c>
      <c r="V52" s="269" t="n">
        <v>-135</v>
      </c>
      <c r="W52" s="270" t="n">
        <v>-136</v>
      </c>
      <c r="X52" s="272" t="n">
        <v>1</v>
      </c>
    </row>
    <row r="53" customFormat="false" ht="15" hidden="false" customHeight="true" outlineLevel="0" collapsed="false">
      <c r="A53" s="267" t="s">
        <v>235</v>
      </c>
      <c r="B53" s="267"/>
      <c r="C53" s="268" t="s">
        <v>212</v>
      </c>
      <c r="D53" s="269" t="n">
        <v>455</v>
      </c>
      <c r="E53" s="270" t="n">
        <v>275</v>
      </c>
      <c r="F53" s="269" t="n">
        <v>180</v>
      </c>
      <c r="G53" s="270" t="n">
        <v>125</v>
      </c>
      <c r="H53" s="269" t="n">
        <v>49</v>
      </c>
      <c r="I53" s="270" t="n">
        <v>76</v>
      </c>
      <c r="J53" s="269" t="n">
        <v>330</v>
      </c>
      <c r="K53" s="270" t="n">
        <v>226</v>
      </c>
      <c r="L53" s="269" t="n">
        <v>104</v>
      </c>
      <c r="M53" s="270" t="n">
        <v>582</v>
      </c>
      <c r="N53" s="269" t="n">
        <v>239</v>
      </c>
      <c r="O53" s="270" t="n">
        <v>343</v>
      </c>
      <c r="P53" s="269" t="n">
        <v>279</v>
      </c>
      <c r="Q53" s="270" t="n">
        <v>95</v>
      </c>
      <c r="R53" s="269" t="n">
        <v>184</v>
      </c>
      <c r="S53" s="270" t="n">
        <v>303</v>
      </c>
      <c r="T53" s="269" t="n">
        <v>144</v>
      </c>
      <c r="U53" s="270" t="n">
        <v>159</v>
      </c>
      <c r="V53" s="269" t="n">
        <v>-127</v>
      </c>
      <c r="W53" s="270" t="n">
        <v>-154</v>
      </c>
      <c r="X53" s="272" t="n">
        <v>27</v>
      </c>
    </row>
    <row r="54" customFormat="false" ht="15" hidden="false" customHeight="true" outlineLevel="0" collapsed="false">
      <c r="A54" s="267"/>
      <c r="B54" s="267"/>
      <c r="C54" s="268" t="s">
        <v>214</v>
      </c>
      <c r="D54" s="269" t="n">
        <v>238</v>
      </c>
      <c r="E54" s="270" t="n">
        <v>145</v>
      </c>
      <c r="F54" s="269" t="n">
        <v>93</v>
      </c>
      <c r="G54" s="270" t="n">
        <v>61</v>
      </c>
      <c r="H54" s="269" t="n">
        <v>25</v>
      </c>
      <c r="I54" s="270" t="n">
        <v>36</v>
      </c>
      <c r="J54" s="269" t="n">
        <v>177</v>
      </c>
      <c r="K54" s="270" t="n">
        <v>120</v>
      </c>
      <c r="L54" s="269" t="n">
        <v>57</v>
      </c>
      <c r="M54" s="270" t="n">
        <v>298</v>
      </c>
      <c r="N54" s="269" t="n">
        <v>126</v>
      </c>
      <c r="O54" s="270" t="n">
        <v>172</v>
      </c>
      <c r="P54" s="269" t="n">
        <v>142</v>
      </c>
      <c r="Q54" s="270" t="n">
        <v>50</v>
      </c>
      <c r="R54" s="269" t="n">
        <v>92</v>
      </c>
      <c r="S54" s="270" t="n">
        <v>156</v>
      </c>
      <c r="T54" s="269" t="n">
        <v>76</v>
      </c>
      <c r="U54" s="270" t="n">
        <v>80</v>
      </c>
      <c r="V54" s="269" t="n">
        <v>-60</v>
      </c>
      <c r="W54" s="270" t="n">
        <v>-81</v>
      </c>
      <c r="X54" s="272" t="n">
        <v>21</v>
      </c>
    </row>
    <row r="55" customFormat="false" ht="15" hidden="false" customHeight="true" outlineLevel="0" collapsed="false">
      <c r="A55" s="267" t="s">
        <v>236</v>
      </c>
      <c r="B55" s="267"/>
      <c r="C55" s="268" t="s">
        <v>212</v>
      </c>
      <c r="D55" s="269" t="n">
        <v>820</v>
      </c>
      <c r="E55" s="270" t="n">
        <v>423</v>
      </c>
      <c r="F55" s="269" t="n">
        <v>397</v>
      </c>
      <c r="G55" s="270" t="n">
        <v>309</v>
      </c>
      <c r="H55" s="269" t="n">
        <v>86</v>
      </c>
      <c r="I55" s="270" t="n">
        <v>223</v>
      </c>
      <c r="J55" s="269" t="n">
        <v>511</v>
      </c>
      <c r="K55" s="270" t="n">
        <v>337</v>
      </c>
      <c r="L55" s="269" t="n">
        <v>174</v>
      </c>
      <c r="M55" s="270" t="n">
        <v>1000</v>
      </c>
      <c r="N55" s="269" t="n">
        <v>552</v>
      </c>
      <c r="O55" s="270" t="n">
        <v>448</v>
      </c>
      <c r="P55" s="269" t="n">
        <v>409</v>
      </c>
      <c r="Q55" s="270" t="n">
        <v>188</v>
      </c>
      <c r="R55" s="269" t="n">
        <v>221</v>
      </c>
      <c r="S55" s="270" t="n">
        <v>591</v>
      </c>
      <c r="T55" s="269" t="n">
        <v>364</v>
      </c>
      <c r="U55" s="270" t="n">
        <v>227</v>
      </c>
      <c r="V55" s="269" t="n">
        <v>-180</v>
      </c>
      <c r="W55" s="270" t="n">
        <v>-100</v>
      </c>
      <c r="X55" s="272" t="n">
        <v>-80</v>
      </c>
    </row>
    <row r="56" customFormat="false" ht="15" hidden="false" customHeight="true" outlineLevel="0" collapsed="false">
      <c r="A56" s="267"/>
      <c r="B56" s="267"/>
      <c r="C56" s="268" t="s">
        <v>214</v>
      </c>
      <c r="D56" s="269" t="n">
        <v>412</v>
      </c>
      <c r="E56" s="270" t="n">
        <v>212</v>
      </c>
      <c r="F56" s="269" t="n">
        <v>200</v>
      </c>
      <c r="G56" s="270" t="n">
        <v>158</v>
      </c>
      <c r="H56" s="269" t="n">
        <v>47</v>
      </c>
      <c r="I56" s="270" t="n">
        <v>111</v>
      </c>
      <c r="J56" s="269" t="n">
        <v>254</v>
      </c>
      <c r="K56" s="270" t="n">
        <v>165</v>
      </c>
      <c r="L56" s="269" t="n">
        <v>89</v>
      </c>
      <c r="M56" s="270" t="n">
        <v>507</v>
      </c>
      <c r="N56" s="269" t="n">
        <v>266</v>
      </c>
      <c r="O56" s="270" t="n">
        <v>241</v>
      </c>
      <c r="P56" s="269" t="n">
        <v>204</v>
      </c>
      <c r="Q56" s="270" t="n">
        <v>88</v>
      </c>
      <c r="R56" s="269" t="n">
        <v>116</v>
      </c>
      <c r="S56" s="270" t="n">
        <v>303</v>
      </c>
      <c r="T56" s="269" t="n">
        <v>178</v>
      </c>
      <c r="U56" s="270" t="n">
        <v>125</v>
      </c>
      <c r="V56" s="269" t="n">
        <v>-95</v>
      </c>
      <c r="W56" s="270" t="n">
        <v>-46</v>
      </c>
      <c r="X56" s="272" t="n">
        <v>-49</v>
      </c>
    </row>
    <row r="57" customFormat="false" ht="15" hidden="false" customHeight="true" outlineLevel="0" collapsed="false">
      <c r="A57" s="267" t="s">
        <v>237</v>
      </c>
      <c r="B57" s="267"/>
      <c r="C57" s="268" t="s">
        <v>212</v>
      </c>
      <c r="D57" s="269" t="n">
        <v>688</v>
      </c>
      <c r="E57" s="270" t="n">
        <v>342</v>
      </c>
      <c r="F57" s="269" t="n">
        <v>346</v>
      </c>
      <c r="G57" s="270" t="n">
        <v>260</v>
      </c>
      <c r="H57" s="269" t="n">
        <v>75</v>
      </c>
      <c r="I57" s="270" t="n">
        <v>185</v>
      </c>
      <c r="J57" s="269" t="n">
        <v>428</v>
      </c>
      <c r="K57" s="270" t="n">
        <v>267</v>
      </c>
      <c r="L57" s="269" t="n">
        <v>161</v>
      </c>
      <c r="M57" s="270" t="n">
        <v>851</v>
      </c>
      <c r="N57" s="269" t="n">
        <v>454</v>
      </c>
      <c r="O57" s="270" t="n">
        <v>397</v>
      </c>
      <c r="P57" s="269" t="n">
        <v>361</v>
      </c>
      <c r="Q57" s="270" t="n">
        <v>149</v>
      </c>
      <c r="R57" s="269" t="n">
        <v>212</v>
      </c>
      <c r="S57" s="270" t="n">
        <v>490</v>
      </c>
      <c r="T57" s="269" t="n">
        <v>305</v>
      </c>
      <c r="U57" s="270" t="n">
        <v>185</v>
      </c>
      <c r="V57" s="269" t="n">
        <v>-163</v>
      </c>
      <c r="W57" s="270" t="n">
        <v>-101</v>
      </c>
      <c r="X57" s="272" t="n">
        <v>-62</v>
      </c>
    </row>
    <row r="58" customFormat="false" ht="15" hidden="false" customHeight="true" outlineLevel="0" collapsed="false">
      <c r="A58" s="267"/>
      <c r="B58" s="267"/>
      <c r="C58" s="268" t="s">
        <v>214</v>
      </c>
      <c r="D58" s="269" t="n">
        <v>370</v>
      </c>
      <c r="E58" s="270" t="n">
        <v>189</v>
      </c>
      <c r="F58" s="269" t="n">
        <v>181</v>
      </c>
      <c r="G58" s="270" t="n">
        <v>137</v>
      </c>
      <c r="H58" s="269" t="n">
        <v>41</v>
      </c>
      <c r="I58" s="270" t="n">
        <v>96</v>
      </c>
      <c r="J58" s="269" t="n">
        <v>233</v>
      </c>
      <c r="K58" s="270" t="n">
        <v>148</v>
      </c>
      <c r="L58" s="269" t="n">
        <v>85</v>
      </c>
      <c r="M58" s="270" t="n">
        <v>468</v>
      </c>
      <c r="N58" s="269" t="n">
        <v>249</v>
      </c>
      <c r="O58" s="270" t="n">
        <v>219</v>
      </c>
      <c r="P58" s="269" t="n">
        <v>208</v>
      </c>
      <c r="Q58" s="270" t="n">
        <v>86</v>
      </c>
      <c r="R58" s="269" t="n">
        <v>122</v>
      </c>
      <c r="S58" s="270" t="n">
        <v>260</v>
      </c>
      <c r="T58" s="269" t="n">
        <v>163</v>
      </c>
      <c r="U58" s="270" t="n">
        <v>97</v>
      </c>
      <c r="V58" s="269" t="n">
        <v>-98</v>
      </c>
      <c r="W58" s="270" t="n">
        <v>-71</v>
      </c>
      <c r="X58" s="272" t="n">
        <v>-27</v>
      </c>
    </row>
    <row r="59" s="27" customFormat="true" ht="15" hidden="false" customHeight="true" outlineLevel="0" collapsed="false">
      <c r="A59" s="261" t="s">
        <v>307</v>
      </c>
      <c r="B59" s="261"/>
      <c r="C59" s="262" t="s">
        <v>212</v>
      </c>
      <c r="D59" s="263" t="n">
        <v>1889</v>
      </c>
      <c r="E59" s="264" t="n">
        <v>831</v>
      </c>
      <c r="F59" s="263" t="n">
        <v>1058</v>
      </c>
      <c r="G59" s="264" t="n">
        <v>577</v>
      </c>
      <c r="H59" s="263" t="n">
        <v>143</v>
      </c>
      <c r="I59" s="264" t="n">
        <v>434</v>
      </c>
      <c r="J59" s="263" t="n">
        <v>1312</v>
      </c>
      <c r="K59" s="264" t="n">
        <v>688</v>
      </c>
      <c r="L59" s="263" t="n">
        <v>624</v>
      </c>
      <c r="M59" s="264" t="n">
        <v>2300</v>
      </c>
      <c r="N59" s="263" t="n">
        <v>1120</v>
      </c>
      <c r="O59" s="264" t="n">
        <v>1180</v>
      </c>
      <c r="P59" s="263" t="n">
        <v>734</v>
      </c>
      <c r="Q59" s="264" t="n">
        <v>278</v>
      </c>
      <c r="R59" s="263" t="n">
        <v>456</v>
      </c>
      <c r="S59" s="264" t="n">
        <v>1566</v>
      </c>
      <c r="T59" s="263" t="n">
        <v>842</v>
      </c>
      <c r="U59" s="264" t="n">
        <v>724</v>
      </c>
      <c r="V59" s="263" t="n">
        <v>-411</v>
      </c>
      <c r="W59" s="264" t="n">
        <v>-157</v>
      </c>
      <c r="X59" s="265" t="n">
        <v>-254</v>
      </c>
    </row>
    <row r="60" s="27" customFormat="true" ht="15" hidden="false" customHeight="true" outlineLevel="0" collapsed="false">
      <c r="A60" s="266" t="s">
        <v>351</v>
      </c>
      <c r="B60" s="266"/>
      <c r="C60" s="262" t="s">
        <v>214</v>
      </c>
      <c r="D60" s="263" t="n">
        <v>996</v>
      </c>
      <c r="E60" s="264" t="n">
        <v>422</v>
      </c>
      <c r="F60" s="263" t="n">
        <v>574</v>
      </c>
      <c r="G60" s="264" t="n">
        <v>309</v>
      </c>
      <c r="H60" s="263" t="n">
        <v>74</v>
      </c>
      <c r="I60" s="264" t="n">
        <v>235</v>
      </c>
      <c r="J60" s="263" t="n">
        <v>687</v>
      </c>
      <c r="K60" s="264" t="n">
        <v>348</v>
      </c>
      <c r="L60" s="263" t="n">
        <v>339</v>
      </c>
      <c r="M60" s="264" t="n">
        <v>1267</v>
      </c>
      <c r="N60" s="263" t="n">
        <v>616</v>
      </c>
      <c r="O60" s="264" t="n">
        <v>651</v>
      </c>
      <c r="P60" s="263" t="n">
        <v>393</v>
      </c>
      <c r="Q60" s="264" t="n">
        <v>149</v>
      </c>
      <c r="R60" s="263" t="n">
        <v>244</v>
      </c>
      <c r="S60" s="264" t="n">
        <v>874</v>
      </c>
      <c r="T60" s="263" t="n">
        <v>467</v>
      </c>
      <c r="U60" s="264" t="n">
        <v>407</v>
      </c>
      <c r="V60" s="263" t="n">
        <v>-271</v>
      </c>
      <c r="W60" s="264" t="n">
        <v>-84</v>
      </c>
      <c r="X60" s="265" t="n">
        <v>-187</v>
      </c>
    </row>
    <row r="61" customFormat="false" ht="15" hidden="false" customHeight="true" outlineLevel="0" collapsed="false">
      <c r="A61" s="275" t="s">
        <v>217</v>
      </c>
      <c r="B61" s="275"/>
      <c r="C61" s="276"/>
      <c r="D61" s="101"/>
      <c r="E61" s="131"/>
      <c r="F61" s="101"/>
      <c r="G61" s="131"/>
      <c r="H61" s="101"/>
      <c r="I61" s="131"/>
      <c r="J61" s="101"/>
      <c r="K61" s="131"/>
      <c r="L61" s="101"/>
      <c r="M61" s="131"/>
      <c r="N61" s="101"/>
      <c r="O61" s="131"/>
      <c r="P61" s="101"/>
      <c r="Q61" s="131"/>
      <c r="R61" s="101"/>
      <c r="S61" s="131"/>
      <c r="T61" s="101"/>
      <c r="U61" s="131"/>
      <c r="V61" s="101"/>
      <c r="W61" s="131"/>
      <c r="X61" s="178"/>
      <c r="AA61" s="273"/>
      <c r="AB61" s="273"/>
      <c r="AC61" s="273"/>
      <c r="AD61" s="273"/>
      <c r="AE61" s="273"/>
      <c r="AF61" s="273"/>
      <c r="AG61" s="273"/>
      <c r="AH61" s="273"/>
      <c r="AI61" s="273"/>
      <c r="AJ61" s="273"/>
      <c r="AK61" s="273"/>
      <c r="AL61" s="273"/>
      <c r="AM61" s="273"/>
      <c r="AN61" s="273"/>
      <c r="AO61" s="273"/>
      <c r="AP61" s="273"/>
      <c r="AQ61" s="273"/>
      <c r="AR61" s="273"/>
      <c r="AS61" s="273"/>
      <c r="AT61" s="273"/>
      <c r="AU61" s="273"/>
    </row>
    <row r="62" customFormat="false" ht="15" hidden="false" customHeight="true" outlineLevel="0" collapsed="false">
      <c r="A62" s="277" t="s">
        <v>218</v>
      </c>
      <c r="B62" s="277"/>
      <c r="C62" s="276"/>
      <c r="D62" s="101"/>
      <c r="E62" s="131"/>
      <c r="F62" s="101"/>
      <c r="G62" s="131"/>
      <c r="H62" s="101"/>
      <c r="I62" s="131"/>
      <c r="J62" s="101"/>
      <c r="K62" s="131"/>
      <c r="L62" s="101"/>
      <c r="M62" s="131"/>
      <c r="N62" s="101"/>
      <c r="O62" s="131"/>
      <c r="P62" s="101"/>
      <c r="Q62" s="131"/>
      <c r="R62" s="101"/>
      <c r="S62" s="131"/>
      <c r="T62" s="101"/>
      <c r="U62" s="131"/>
      <c r="V62" s="101"/>
      <c r="W62" s="131"/>
      <c r="X62" s="178"/>
      <c r="AA62" s="273"/>
      <c r="AB62" s="273"/>
      <c r="AC62" s="273"/>
      <c r="AD62" s="273"/>
      <c r="AE62" s="273"/>
      <c r="AF62" s="273"/>
      <c r="AG62" s="273"/>
      <c r="AH62" s="273"/>
      <c r="AI62" s="273"/>
      <c r="AJ62" s="273"/>
      <c r="AK62" s="273"/>
      <c r="AL62" s="273"/>
      <c r="AM62" s="273"/>
      <c r="AN62" s="273"/>
      <c r="AO62" s="273"/>
      <c r="AP62" s="273"/>
      <c r="AQ62" s="273"/>
      <c r="AR62" s="273"/>
      <c r="AS62" s="273"/>
      <c r="AT62" s="273"/>
      <c r="AU62" s="273"/>
    </row>
    <row r="63" customFormat="false" ht="15" hidden="false" customHeight="true" outlineLevel="0" collapsed="false">
      <c r="A63" s="267" t="s">
        <v>239</v>
      </c>
      <c r="B63" s="267"/>
      <c r="C63" s="268" t="s">
        <v>212</v>
      </c>
      <c r="D63" s="269" t="n">
        <v>437</v>
      </c>
      <c r="E63" s="270" t="n">
        <v>182</v>
      </c>
      <c r="F63" s="269" t="n">
        <v>255</v>
      </c>
      <c r="G63" s="270" t="n">
        <v>196</v>
      </c>
      <c r="H63" s="269" t="n">
        <v>47</v>
      </c>
      <c r="I63" s="270" t="n">
        <v>149</v>
      </c>
      <c r="J63" s="269" t="n">
        <v>241</v>
      </c>
      <c r="K63" s="270" t="n">
        <v>135</v>
      </c>
      <c r="L63" s="269" t="n">
        <v>106</v>
      </c>
      <c r="M63" s="270" t="n">
        <v>586</v>
      </c>
      <c r="N63" s="269" t="n">
        <v>310</v>
      </c>
      <c r="O63" s="270" t="n">
        <v>276</v>
      </c>
      <c r="P63" s="269" t="n">
        <v>222</v>
      </c>
      <c r="Q63" s="270" t="n">
        <v>99</v>
      </c>
      <c r="R63" s="269" t="n">
        <v>123</v>
      </c>
      <c r="S63" s="270" t="n">
        <v>364</v>
      </c>
      <c r="T63" s="269" t="n">
        <v>211</v>
      </c>
      <c r="U63" s="270" t="n">
        <v>153</v>
      </c>
      <c r="V63" s="269" t="n">
        <v>-149</v>
      </c>
      <c r="W63" s="270" t="n">
        <v>-26</v>
      </c>
      <c r="X63" s="272" t="n">
        <v>-123</v>
      </c>
    </row>
    <row r="64" customFormat="false" ht="15" hidden="false" customHeight="true" outlineLevel="0" collapsed="false">
      <c r="A64" s="267"/>
      <c r="B64" s="267"/>
      <c r="C64" s="268" t="s">
        <v>214</v>
      </c>
      <c r="D64" s="269" t="n">
        <v>229</v>
      </c>
      <c r="E64" s="270" t="n">
        <v>94</v>
      </c>
      <c r="F64" s="269" t="n">
        <v>135</v>
      </c>
      <c r="G64" s="270" t="n">
        <v>105</v>
      </c>
      <c r="H64" s="269" t="n">
        <v>25</v>
      </c>
      <c r="I64" s="270" t="n">
        <v>80</v>
      </c>
      <c r="J64" s="269" t="n">
        <v>124</v>
      </c>
      <c r="K64" s="270" t="n">
        <v>69</v>
      </c>
      <c r="L64" s="269" t="n">
        <v>55</v>
      </c>
      <c r="M64" s="270" t="n">
        <v>326</v>
      </c>
      <c r="N64" s="269" t="n">
        <v>169</v>
      </c>
      <c r="O64" s="270" t="n">
        <v>157</v>
      </c>
      <c r="P64" s="269" t="n">
        <v>120</v>
      </c>
      <c r="Q64" s="270" t="n">
        <v>54</v>
      </c>
      <c r="R64" s="269" t="n">
        <v>66</v>
      </c>
      <c r="S64" s="270" t="n">
        <v>206</v>
      </c>
      <c r="T64" s="269" t="n">
        <v>115</v>
      </c>
      <c r="U64" s="270" t="n">
        <v>91</v>
      </c>
      <c r="V64" s="269" t="n">
        <v>-97</v>
      </c>
      <c r="W64" s="270" t="n">
        <v>-15</v>
      </c>
      <c r="X64" s="272" t="n">
        <v>-82</v>
      </c>
    </row>
    <row r="65" customFormat="false" ht="15" hidden="false" customHeight="true" outlineLevel="0" collapsed="false">
      <c r="A65" s="267" t="s">
        <v>240</v>
      </c>
      <c r="B65" s="267"/>
      <c r="C65" s="268" t="s">
        <v>212</v>
      </c>
      <c r="D65" s="269" t="n">
        <v>998</v>
      </c>
      <c r="E65" s="270" t="n">
        <v>446</v>
      </c>
      <c r="F65" s="269" t="n">
        <v>552</v>
      </c>
      <c r="G65" s="270" t="n">
        <v>267</v>
      </c>
      <c r="H65" s="269" t="n">
        <v>64</v>
      </c>
      <c r="I65" s="270" t="n">
        <v>203</v>
      </c>
      <c r="J65" s="269" t="n">
        <v>731</v>
      </c>
      <c r="K65" s="270" t="n">
        <v>382</v>
      </c>
      <c r="L65" s="269" t="n">
        <v>349</v>
      </c>
      <c r="M65" s="270" t="n">
        <v>1159</v>
      </c>
      <c r="N65" s="269" t="n">
        <v>561</v>
      </c>
      <c r="O65" s="270" t="n">
        <v>598</v>
      </c>
      <c r="P65" s="269" t="n">
        <v>352</v>
      </c>
      <c r="Q65" s="270" t="n">
        <v>128</v>
      </c>
      <c r="R65" s="269" t="n">
        <v>224</v>
      </c>
      <c r="S65" s="270" t="n">
        <v>807</v>
      </c>
      <c r="T65" s="269" t="n">
        <v>433</v>
      </c>
      <c r="U65" s="270" t="n">
        <v>374</v>
      </c>
      <c r="V65" s="269" t="n">
        <v>-161</v>
      </c>
      <c r="W65" s="270" t="n">
        <v>-85</v>
      </c>
      <c r="X65" s="272" t="n">
        <v>-76</v>
      </c>
    </row>
    <row r="66" customFormat="false" ht="15" hidden="false" customHeight="true" outlineLevel="0" collapsed="false">
      <c r="A66" s="267"/>
      <c r="B66" s="267"/>
      <c r="C66" s="268" t="s">
        <v>214</v>
      </c>
      <c r="D66" s="269" t="n">
        <v>525</v>
      </c>
      <c r="E66" s="270" t="n">
        <v>232</v>
      </c>
      <c r="F66" s="269" t="n">
        <v>293</v>
      </c>
      <c r="G66" s="270" t="n">
        <v>145</v>
      </c>
      <c r="H66" s="269" t="n">
        <v>37</v>
      </c>
      <c r="I66" s="270" t="n">
        <v>108</v>
      </c>
      <c r="J66" s="269" t="n">
        <v>380</v>
      </c>
      <c r="K66" s="270" t="n">
        <v>195</v>
      </c>
      <c r="L66" s="269" t="n">
        <v>185</v>
      </c>
      <c r="M66" s="270" t="n">
        <v>627</v>
      </c>
      <c r="N66" s="269" t="n">
        <v>302</v>
      </c>
      <c r="O66" s="270" t="n">
        <v>325</v>
      </c>
      <c r="P66" s="269" t="n">
        <v>186</v>
      </c>
      <c r="Q66" s="270" t="n">
        <v>67</v>
      </c>
      <c r="R66" s="269" t="n">
        <v>119</v>
      </c>
      <c r="S66" s="270" t="n">
        <v>441</v>
      </c>
      <c r="T66" s="269" t="n">
        <v>235</v>
      </c>
      <c r="U66" s="270" t="n">
        <v>206</v>
      </c>
      <c r="V66" s="269" t="n">
        <v>-102</v>
      </c>
      <c r="W66" s="270" t="n">
        <v>-41</v>
      </c>
      <c r="X66" s="272" t="n">
        <v>-61</v>
      </c>
    </row>
    <row r="67" customFormat="false" ht="15" hidden="false" customHeight="true" outlineLevel="0" collapsed="false">
      <c r="A67" s="267" t="s">
        <v>241</v>
      </c>
      <c r="B67" s="267"/>
      <c r="C67" s="268" t="s">
        <v>212</v>
      </c>
      <c r="D67" s="269" t="n">
        <v>454</v>
      </c>
      <c r="E67" s="270" t="n">
        <v>203</v>
      </c>
      <c r="F67" s="269" t="n">
        <v>251</v>
      </c>
      <c r="G67" s="270" t="n">
        <v>114</v>
      </c>
      <c r="H67" s="269" t="n">
        <v>32</v>
      </c>
      <c r="I67" s="270" t="n">
        <v>82</v>
      </c>
      <c r="J67" s="269" t="n">
        <v>340</v>
      </c>
      <c r="K67" s="270" t="n">
        <v>171</v>
      </c>
      <c r="L67" s="269" t="n">
        <v>169</v>
      </c>
      <c r="M67" s="270" t="n">
        <v>555</v>
      </c>
      <c r="N67" s="269" t="n">
        <v>249</v>
      </c>
      <c r="O67" s="270" t="n">
        <v>306</v>
      </c>
      <c r="P67" s="269" t="n">
        <v>160</v>
      </c>
      <c r="Q67" s="270" t="n">
        <v>51</v>
      </c>
      <c r="R67" s="269" t="n">
        <v>109</v>
      </c>
      <c r="S67" s="270" t="n">
        <v>395</v>
      </c>
      <c r="T67" s="269" t="n">
        <v>198</v>
      </c>
      <c r="U67" s="270" t="n">
        <v>197</v>
      </c>
      <c r="V67" s="269" t="n">
        <v>-101</v>
      </c>
      <c r="W67" s="270" t="n">
        <v>-46</v>
      </c>
      <c r="X67" s="272" t="n">
        <v>-55</v>
      </c>
    </row>
    <row r="68" customFormat="false" ht="15" hidden="false" customHeight="true" outlineLevel="0" collapsed="false">
      <c r="A68" s="267"/>
      <c r="B68" s="267"/>
      <c r="C68" s="268" t="s">
        <v>214</v>
      </c>
      <c r="D68" s="269" t="n">
        <v>242</v>
      </c>
      <c r="E68" s="270" t="n">
        <v>96</v>
      </c>
      <c r="F68" s="269" t="n">
        <v>146</v>
      </c>
      <c r="G68" s="270" t="n">
        <v>59</v>
      </c>
      <c r="H68" s="269" t="n">
        <v>12</v>
      </c>
      <c r="I68" s="270" t="n">
        <v>47</v>
      </c>
      <c r="J68" s="269" t="n">
        <v>183</v>
      </c>
      <c r="K68" s="270" t="n">
        <v>84</v>
      </c>
      <c r="L68" s="269" t="n">
        <v>99</v>
      </c>
      <c r="M68" s="270" t="n">
        <v>314</v>
      </c>
      <c r="N68" s="269" t="n">
        <v>145</v>
      </c>
      <c r="O68" s="270" t="n">
        <v>169</v>
      </c>
      <c r="P68" s="269" t="n">
        <v>87</v>
      </c>
      <c r="Q68" s="270" t="n">
        <v>28</v>
      </c>
      <c r="R68" s="269" t="n">
        <v>59</v>
      </c>
      <c r="S68" s="270" t="n">
        <v>227</v>
      </c>
      <c r="T68" s="269" t="n">
        <v>117</v>
      </c>
      <c r="U68" s="270" t="n">
        <v>110</v>
      </c>
      <c r="V68" s="269" t="n">
        <v>-72</v>
      </c>
      <c r="W68" s="270" t="n">
        <v>-28</v>
      </c>
      <c r="X68" s="272" t="n">
        <v>-44</v>
      </c>
    </row>
    <row r="69" s="27" customFormat="true" ht="15" hidden="false" customHeight="true" outlineLevel="0" collapsed="false">
      <c r="A69" s="261" t="s">
        <v>308</v>
      </c>
      <c r="B69" s="261"/>
      <c r="C69" s="262" t="s">
        <v>212</v>
      </c>
      <c r="D69" s="263" t="n">
        <v>3095</v>
      </c>
      <c r="E69" s="264" t="n">
        <v>1568</v>
      </c>
      <c r="F69" s="263" t="n">
        <v>1527</v>
      </c>
      <c r="G69" s="264" t="n">
        <v>1345</v>
      </c>
      <c r="H69" s="263" t="n">
        <v>552</v>
      </c>
      <c r="I69" s="264" t="n">
        <v>793</v>
      </c>
      <c r="J69" s="263" t="n">
        <v>1750</v>
      </c>
      <c r="K69" s="264" t="n">
        <v>1016</v>
      </c>
      <c r="L69" s="263" t="n">
        <v>734</v>
      </c>
      <c r="M69" s="264" t="n">
        <v>3902</v>
      </c>
      <c r="N69" s="263" t="n">
        <v>2075</v>
      </c>
      <c r="O69" s="264" t="n">
        <v>1827</v>
      </c>
      <c r="P69" s="263" t="n">
        <v>1869</v>
      </c>
      <c r="Q69" s="264" t="n">
        <v>896</v>
      </c>
      <c r="R69" s="263" t="n">
        <v>973</v>
      </c>
      <c r="S69" s="264" t="n">
        <v>2033</v>
      </c>
      <c r="T69" s="263" t="n">
        <v>1179</v>
      </c>
      <c r="U69" s="264" t="n">
        <v>854</v>
      </c>
      <c r="V69" s="263" t="n">
        <v>-807</v>
      </c>
      <c r="W69" s="264" t="n">
        <v>-524</v>
      </c>
      <c r="X69" s="265" t="n">
        <v>-283</v>
      </c>
    </row>
    <row r="70" s="27" customFormat="true" ht="15" hidden="false" customHeight="true" outlineLevel="0" collapsed="false">
      <c r="A70" s="266" t="s">
        <v>216</v>
      </c>
      <c r="B70" s="266"/>
      <c r="C70" s="262" t="s">
        <v>214</v>
      </c>
      <c r="D70" s="263" t="n">
        <v>1610</v>
      </c>
      <c r="E70" s="264" t="n">
        <v>787</v>
      </c>
      <c r="F70" s="263" t="n">
        <v>823</v>
      </c>
      <c r="G70" s="264" t="n">
        <v>691</v>
      </c>
      <c r="H70" s="263" t="n">
        <v>272</v>
      </c>
      <c r="I70" s="264" t="n">
        <v>419</v>
      </c>
      <c r="J70" s="263" t="n">
        <v>919</v>
      </c>
      <c r="K70" s="264" t="n">
        <v>515</v>
      </c>
      <c r="L70" s="263" t="n">
        <v>404</v>
      </c>
      <c r="M70" s="264" t="n">
        <v>2064</v>
      </c>
      <c r="N70" s="263" t="n">
        <v>1103</v>
      </c>
      <c r="O70" s="264" t="n">
        <v>961</v>
      </c>
      <c r="P70" s="263" t="n">
        <v>971</v>
      </c>
      <c r="Q70" s="264" t="n">
        <v>473</v>
      </c>
      <c r="R70" s="263" t="n">
        <v>498</v>
      </c>
      <c r="S70" s="264" t="n">
        <v>1093</v>
      </c>
      <c r="T70" s="263" t="n">
        <v>630</v>
      </c>
      <c r="U70" s="264" t="n">
        <v>463</v>
      </c>
      <c r="V70" s="263" t="n">
        <v>-454</v>
      </c>
      <c r="W70" s="264" t="n">
        <v>-280</v>
      </c>
      <c r="X70" s="265" t="n">
        <v>-174</v>
      </c>
    </row>
    <row r="71" customFormat="false" ht="15" hidden="false" customHeight="true" outlineLevel="0" collapsed="false">
      <c r="A71" s="275" t="s">
        <v>217</v>
      </c>
      <c r="B71" s="275"/>
      <c r="C71" s="276"/>
      <c r="D71" s="101"/>
      <c r="E71" s="131"/>
      <c r="F71" s="101"/>
      <c r="G71" s="131"/>
      <c r="H71" s="101"/>
      <c r="I71" s="131"/>
      <c r="J71" s="101"/>
      <c r="K71" s="131"/>
      <c r="L71" s="101"/>
      <c r="M71" s="131"/>
      <c r="N71" s="101"/>
      <c r="O71" s="131"/>
      <c r="P71" s="101"/>
      <c r="Q71" s="131"/>
      <c r="R71" s="101"/>
      <c r="S71" s="131"/>
      <c r="T71" s="101"/>
      <c r="U71" s="131"/>
      <c r="V71" s="101"/>
      <c r="W71" s="131"/>
      <c r="X71" s="178"/>
      <c r="AA71" s="273"/>
      <c r="AB71" s="273"/>
      <c r="AC71" s="273"/>
      <c r="AD71" s="273"/>
      <c r="AE71" s="273"/>
      <c r="AF71" s="273"/>
      <c r="AG71" s="273"/>
      <c r="AH71" s="273"/>
      <c r="AI71" s="273"/>
      <c r="AJ71" s="273"/>
      <c r="AK71" s="273"/>
      <c r="AL71" s="273"/>
      <c r="AM71" s="273"/>
      <c r="AN71" s="273"/>
      <c r="AO71" s="273"/>
      <c r="AP71" s="273"/>
      <c r="AQ71" s="273"/>
      <c r="AR71" s="273"/>
      <c r="AS71" s="273"/>
      <c r="AT71" s="273"/>
      <c r="AU71" s="273"/>
    </row>
    <row r="72" customFormat="false" ht="15" hidden="false" customHeight="true" outlineLevel="0" collapsed="false">
      <c r="A72" s="277" t="s">
        <v>218</v>
      </c>
      <c r="B72" s="277"/>
      <c r="C72" s="268"/>
      <c r="D72" s="101"/>
      <c r="E72" s="131"/>
      <c r="F72" s="101"/>
      <c r="G72" s="131"/>
      <c r="H72" s="101"/>
      <c r="I72" s="131"/>
      <c r="J72" s="101"/>
      <c r="K72" s="131"/>
      <c r="L72" s="101"/>
      <c r="M72" s="131"/>
      <c r="N72" s="101"/>
      <c r="O72" s="131"/>
      <c r="P72" s="101"/>
      <c r="Q72" s="131"/>
      <c r="R72" s="101"/>
      <c r="S72" s="131"/>
      <c r="T72" s="101"/>
      <c r="U72" s="131"/>
      <c r="V72" s="101"/>
      <c r="W72" s="131"/>
      <c r="X72" s="178"/>
      <c r="AA72" s="273"/>
      <c r="AB72" s="273"/>
      <c r="AC72" s="273"/>
      <c r="AD72" s="273"/>
      <c r="AE72" s="273"/>
      <c r="AF72" s="273"/>
      <c r="AG72" s="273"/>
      <c r="AH72" s="273"/>
      <c r="AI72" s="273"/>
      <c r="AJ72" s="273"/>
      <c r="AK72" s="273"/>
      <c r="AL72" s="273"/>
      <c r="AM72" s="273"/>
      <c r="AN72" s="273"/>
      <c r="AO72" s="273"/>
      <c r="AP72" s="273"/>
      <c r="AQ72" s="273"/>
      <c r="AR72" s="273"/>
      <c r="AS72" s="273"/>
      <c r="AT72" s="273"/>
      <c r="AU72" s="273"/>
    </row>
    <row r="73" customFormat="false" ht="15" hidden="false" customHeight="true" outlineLevel="0" collapsed="false">
      <c r="A73" s="267" t="s">
        <v>243</v>
      </c>
      <c r="B73" s="267"/>
      <c r="C73" s="268" t="s">
        <v>212</v>
      </c>
      <c r="D73" s="269" t="n">
        <v>581</v>
      </c>
      <c r="E73" s="270" t="n">
        <v>350</v>
      </c>
      <c r="F73" s="269" t="n">
        <v>231</v>
      </c>
      <c r="G73" s="270" t="n">
        <v>286</v>
      </c>
      <c r="H73" s="269" t="n">
        <v>166</v>
      </c>
      <c r="I73" s="270" t="n">
        <v>120</v>
      </c>
      <c r="J73" s="269" t="n">
        <v>295</v>
      </c>
      <c r="K73" s="270" t="n">
        <v>184</v>
      </c>
      <c r="L73" s="269" t="n">
        <v>111</v>
      </c>
      <c r="M73" s="270" t="n">
        <v>619</v>
      </c>
      <c r="N73" s="269" t="n">
        <v>343</v>
      </c>
      <c r="O73" s="270" t="n">
        <v>276</v>
      </c>
      <c r="P73" s="269" t="n">
        <v>316</v>
      </c>
      <c r="Q73" s="270" t="n">
        <v>162</v>
      </c>
      <c r="R73" s="269" t="n">
        <v>154</v>
      </c>
      <c r="S73" s="270" t="n">
        <v>303</v>
      </c>
      <c r="T73" s="269" t="n">
        <v>181</v>
      </c>
      <c r="U73" s="270" t="n">
        <v>122</v>
      </c>
      <c r="V73" s="269" t="n">
        <v>-38</v>
      </c>
      <c r="W73" s="270" t="n">
        <v>-30</v>
      </c>
      <c r="X73" s="272" t="n">
        <v>-8</v>
      </c>
    </row>
    <row r="74" customFormat="false" ht="15" hidden="false" customHeight="true" outlineLevel="0" collapsed="false">
      <c r="A74" s="267"/>
      <c r="B74" s="267"/>
      <c r="C74" s="268" t="s">
        <v>214</v>
      </c>
      <c r="D74" s="269" t="n">
        <v>303</v>
      </c>
      <c r="E74" s="270" t="n">
        <v>185</v>
      </c>
      <c r="F74" s="269" t="n">
        <v>118</v>
      </c>
      <c r="G74" s="270" t="n">
        <v>144</v>
      </c>
      <c r="H74" s="269" t="n">
        <v>85</v>
      </c>
      <c r="I74" s="270" t="n">
        <v>59</v>
      </c>
      <c r="J74" s="269" t="n">
        <v>159</v>
      </c>
      <c r="K74" s="270" t="n">
        <v>100</v>
      </c>
      <c r="L74" s="269" t="n">
        <v>59</v>
      </c>
      <c r="M74" s="270" t="n">
        <v>339</v>
      </c>
      <c r="N74" s="269" t="n">
        <v>186</v>
      </c>
      <c r="O74" s="270" t="n">
        <v>153</v>
      </c>
      <c r="P74" s="269" t="n">
        <v>165</v>
      </c>
      <c r="Q74" s="270" t="n">
        <v>84</v>
      </c>
      <c r="R74" s="269" t="n">
        <v>81</v>
      </c>
      <c r="S74" s="270" t="n">
        <v>174</v>
      </c>
      <c r="T74" s="269" t="n">
        <v>102</v>
      </c>
      <c r="U74" s="270" t="n">
        <v>72</v>
      </c>
      <c r="V74" s="269" t="n">
        <v>-36</v>
      </c>
      <c r="W74" s="270" t="n">
        <v>-21</v>
      </c>
      <c r="X74" s="272" t="n">
        <v>-15</v>
      </c>
    </row>
    <row r="75" customFormat="false" ht="15" hidden="false" customHeight="true" outlineLevel="0" collapsed="false">
      <c r="A75" s="267" t="s">
        <v>244</v>
      </c>
      <c r="B75" s="267"/>
      <c r="C75" s="268" t="s">
        <v>212</v>
      </c>
      <c r="D75" s="269" t="n">
        <v>566</v>
      </c>
      <c r="E75" s="270" t="n">
        <v>236</v>
      </c>
      <c r="F75" s="269" t="n">
        <v>330</v>
      </c>
      <c r="G75" s="270" t="n">
        <v>159</v>
      </c>
      <c r="H75" s="269" t="n">
        <v>55</v>
      </c>
      <c r="I75" s="270" t="n">
        <v>104</v>
      </c>
      <c r="J75" s="269" t="n">
        <v>407</v>
      </c>
      <c r="K75" s="270" t="n">
        <v>181</v>
      </c>
      <c r="L75" s="269" t="n">
        <v>226</v>
      </c>
      <c r="M75" s="270" t="n">
        <v>821</v>
      </c>
      <c r="N75" s="269" t="n">
        <v>425</v>
      </c>
      <c r="O75" s="270" t="n">
        <v>396</v>
      </c>
      <c r="P75" s="269" t="n">
        <v>238</v>
      </c>
      <c r="Q75" s="270" t="n">
        <v>122</v>
      </c>
      <c r="R75" s="269" t="n">
        <v>116</v>
      </c>
      <c r="S75" s="270" t="n">
        <v>583</v>
      </c>
      <c r="T75" s="269" t="n">
        <v>303</v>
      </c>
      <c r="U75" s="270" t="n">
        <v>280</v>
      </c>
      <c r="V75" s="269" t="n">
        <v>-255</v>
      </c>
      <c r="W75" s="270" t="n">
        <v>-79</v>
      </c>
      <c r="X75" s="272" t="n">
        <v>-176</v>
      </c>
    </row>
    <row r="76" customFormat="false" ht="15" hidden="false" customHeight="true" outlineLevel="0" collapsed="false">
      <c r="A76" s="267"/>
      <c r="B76" s="267"/>
      <c r="C76" s="268" t="s">
        <v>214</v>
      </c>
      <c r="D76" s="269" t="n">
        <v>301</v>
      </c>
      <c r="E76" s="270" t="n">
        <v>112</v>
      </c>
      <c r="F76" s="269" t="n">
        <v>189</v>
      </c>
      <c r="G76" s="270" t="n">
        <v>80</v>
      </c>
      <c r="H76" s="269" t="n">
        <v>24</v>
      </c>
      <c r="I76" s="270" t="n">
        <v>56</v>
      </c>
      <c r="J76" s="269" t="n">
        <v>221</v>
      </c>
      <c r="K76" s="270" t="n">
        <v>88</v>
      </c>
      <c r="L76" s="269" t="n">
        <v>133</v>
      </c>
      <c r="M76" s="270" t="n">
        <v>417</v>
      </c>
      <c r="N76" s="269" t="n">
        <v>219</v>
      </c>
      <c r="O76" s="270" t="n">
        <v>198</v>
      </c>
      <c r="P76" s="269" t="n">
        <v>104</v>
      </c>
      <c r="Q76" s="270" t="n">
        <v>55</v>
      </c>
      <c r="R76" s="269" t="n">
        <v>49</v>
      </c>
      <c r="S76" s="270" t="n">
        <v>313</v>
      </c>
      <c r="T76" s="269" t="n">
        <v>164</v>
      </c>
      <c r="U76" s="270" t="n">
        <v>149</v>
      </c>
      <c r="V76" s="269" t="n">
        <v>-116</v>
      </c>
      <c r="W76" s="270" t="n">
        <v>-24</v>
      </c>
      <c r="X76" s="272" t="n">
        <v>-92</v>
      </c>
    </row>
    <row r="77" customFormat="false" ht="15" hidden="false" customHeight="true" outlineLevel="0" collapsed="false">
      <c r="A77" s="267" t="s">
        <v>245</v>
      </c>
      <c r="B77" s="267"/>
      <c r="C77" s="268" t="s">
        <v>212</v>
      </c>
      <c r="D77" s="269" t="n">
        <v>343</v>
      </c>
      <c r="E77" s="270" t="n">
        <v>119</v>
      </c>
      <c r="F77" s="269" t="n">
        <v>224</v>
      </c>
      <c r="G77" s="270" t="n">
        <v>111</v>
      </c>
      <c r="H77" s="269" t="n">
        <v>20</v>
      </c>
      <c r="I77" s="270" t="n">
        <v>91</v>
      </c>
      <c r="J77" s="269" t="n">
        <v>232</v>
      </c>
      <c r="K77" s="270" t="n">
        <v>99</v>
      </c>
      <c r="L77" s="269" t="n">
        <v>133</v>
      </c>
      <c r="M77" s="270" t="n">
        <v>523</v>
      </c>
      <c r="N77" s="269" t="n">
        <v>286</v>
      </c>
      <c r="O77" s="270" t="n">
        <v>237</v>
      </c>
      <c r="P77" s="269" t="n">
        <v>130</v>
      </c>
      <c r="Q77" s="270" t="n">
        <v>59</v>
      </c>
      <c r="R77" s="269" t="n">
        <v>71</v>
      </c>
      <c r="S77" s="270" t="n">
        <v>393</v>
      </c>
      <c r="T77" s="269" t="n">
        <v>227</v>
      </c>
      <c r="U77" s="270" t="n">
        <v>166</v>
      </c>
      <c r="V77" s="269" t="n">
        <v>-180</v>
      </c>
      <c r="W77" s="270" t="n">
        <v>-19</v>
      </c>
      <c r="X77" s="272" t="n">
        <v>-161</v>
      </c>
      <c r="Y77" s="284"/>
    </row>
    <row r="78" customFormat="false" ht="15" hidden="false" customHeight="true" outlineLevel="0" collapsed="false">
      <c r="A78" s="267"/>
      <c r="B78" s="267"/>
      <c r="C78" s="268" t="s">
        <v>214</v>
      </c>
      <c r="D78" s="269" t="n">
        <v>173</v>
      </c>
      <c r="E78" s="270" t="n">
        <v>56</v>
      </c>
      <c r="F78" s="269" t="n">
        <v>117</v>
      </c>
      <c r="G78" s="270" t="n">
        <v>44</v>
      </c>
      <c r="H78" s="269" t="n">
        <v>5</v>
      </c>
      <c r="I78" s="270" t="n">
        <v>39</v>
      </c>
      <c r="J78" s="269" t="n">
        <v>129</v>
      </c>
      <c r="K78" s="270" t="n">
        <v>51</v>
      </c>
      <c r="L78" s="269" t="n">
        <v>78</v>
      </c>
      <c r="M78" s="270" t="n">
        <v>271</v>
      </c>
      <c r="N78" s="269" t="n">
        <v>144</v>
      </c>
      <c r="O78" s="270" t="n">
        <v>127</v>
      </c>
      <c r="P78" s="269" t="n">
        <v>70</v>
      </c>
      <c r="Q78" s="270" t="n">
        <v>29</v>
      </c>
      <c r="R78" s="269" t="n">
        <v>41</v>
      </c>
      <c r="S78" s="270" t="n">
        <v>201</v>
      </c>
      <c r="T78" s="269" t="n">
        <v>115</v>
      </c>
      <c r="U78" s="270" t="n">
        <v>86</v>
      </c>
      <c r="V78" s="269" t="n">
        <v>-98</v>
      </c>
      <c r="W78" s="270" t="n">
        <v>-26</v>
      </c>
      <c r="X78" s="272" t="n">
        <v>-72</v>
      </c>
      <c r="Y78" s="284"/>
    </row>
    <row r="79" customFormat="false" ht="15" hidden="false" customHeight="true" outlineLevel="0" collapsed="false">
      <c r="A79" s="267" t="s">
        <v>246</v>
      </c>
      <c r="B79" s="267"/>
      <c r="C79" s="268" t="s">
        <v>212</v>
      </c>
      <c r="D79" s="269" t="n">
        <v>1021</v>
      </c>
      <c r="E79" s="270" t="n">
        <v>641</v>
      </c>
      <c r="F79" s="269" t="n">
        <v>380</v>
      </c>
      <c r="G79" s="270" t="n">
        <v>205</v>
      </c>
      <c r="H79" s="269" t="n">
        <v>89</v>
      </c>
      <c r="I79" s="270" t="n">
        <v>116</v>
      </c>
      <c r="J79" s="269" t="n">
        <v>816</v>
      </c>
      <c r="K79" s="270" t="n">
        <v>552</v>
      </c>
      <c r="L79" s="269" t="n">
        <v>264</v>
      </c>
      <c r="M79" s="270" t="n">
        <v>996</v>
      </c>
      <c r="N79" s="269" t="n">
        <v>588</v>
      </c>
      <c r="O79" s="270" t="n">
        <v>408</v>
      </c>
      <c r="P79" s="269" t="n">
        <v>242</v>
      </c>
      <c r="Q79" s="270" t="n">
        <v>120</v>
      </c>
      <c r="R79" s="269" t="n">
        <v>122</v>
      </c>
      <c r="S79" s="270" t="n">
        <v>754</v>
      </c>
      <c r="T79" s="269" t="n">
        <v>468</v>
      </c>
      <c r="U79" s="270" t="n">
        <v>286</v>
      </c>
      <c r="V79" s="269" t="n">
        <v>25</v>
      </c>
      <c r="W79" s="270" t="n">
        <v>-37</v>
      </c>
      <c r="X79" s="272" t="n">
        <v>62</v>
      </c>
    </row>
    <row r="80" customFormat="false" ht="15" hidden="false" customHeight="true" outlineLevel="0" collapsed="false">
      <c r="A80" s="267"/>
      <c r="B80" s="267"/>
      <c r="C80" s="268" t="s">
        <v>214</v>
      </c>
      <c r="D80" s="269" t="n">
        <v>511</v>
      </c>
      <c r="E80" s="270" t="n">
        <v>322</v>
      </c>
      <c r="F80" s="269" t="n">
        <v>189</v>
      </c>
      <c r="G80" s="270" t="n">
        <v>101</v>
      </c>
      <c r="H80" s="269" t="n">
        <v>46</v>
      </c>
      <c r="I80" s="270" t="n">
        <v>55</v>
      </c>
      <c r="J80" s="269" t="n">
        <v>410</v>
      </c>
      <c r="K80" s="270" t="n">
        <v>276</v>
      </c>
      <c r="L80" s="269" t="n">
        <v>134</v>
      </c>
      <c r="M80" s="270" t="n">
        <v>538</v>
      </c>
      <c r="N80" s="269" t="n">
        <v>320</v>
      </c>
      <c r="O80" s="270" t="n">
        <v>218</v>
      </c>
      <c r="P80" s="269" t="n">
        <v>133</v>
      </c>
      <c r="Q80" s="270" t="n">
        <v>71</v>
      </c>
      <c r="R80" s="269" t="n">
        <v>62</v>
      </c>
      <c r="S80" s="270" t="n">
        <v>405</v>
      </c>
      <c r="T80" s="269" t="n">
        <v>249</v>
      </c>
      <c r="U80" s="270" t="n">
        <v>156</v>
      </c>
      <c r="V80" s="269" t="n">
        <v>-27</v>
      </c>
      <c r="W80" s="270" t="n">
        <v>-32</v>
      </c>
      <c r="X80" s="272" t="n">
        <v>5</v>
      </c>
    </row>
    <row r="81" customFormat="false" ht="15" hidden="false" customHeight="true" outlineLevel="0" collapsed="false">
      <c r="A81" s="275" t="s">
        <v>232</v>
      </c>
      <c r="B81" s="275"/>
      <c r="C81" s="276"/>
      <c r="D81" s="285"/>
      <c r="E81" s="286"/>
      <c r="F81" s="285"/>
      <c r="G81" s="286"/>
      <c r="H81" s="285"/>
      <c r="I81" s="286"/>
      <c r="J81" s="285"/>
      <c r="K81" s="286"/>
      <c r="L81" s="285"/>
      <c r="M81" s="286"/>
      <c r="N81" s="285"/>
      <c r="O81" s="286"/>
      <c r="P81" s="285"/>
      <c r="Q81" s="286"/>
      <c r="R81" s="285"/>
      <c r="S81" s="286"/>
      <c r="T81" s="285"/>
      <c r="U81" s="286"/>
      <c r="V81" s="285"/>
      <c r="W81" s="286"/>
      <c r="X81" s="178"/>
    </row>
    <row r="82" customFormat="false" ht="15" hidden="false" customHeight="true" outlineLevel="0" collapsed="false">
      <c r="A82" s="277" t="s">
        <v>222</v>
      </c>
      <c r="B82" s="277"/>
      <c r="C82" s="276"/>
      <c r="D82" s="287"/>
      <c r="E82" s="257"/>
      <c r="F82" s="287"/>
      <c r="G82" s="257"/>
      <c r="H82" s="287"/>
      <c r="I82" s="257"/>
      <c r="J82" s="287"/>
      <c r="K82" s="257"/>
      <c r="L82" s="287"/>
      <c r="M82" s="257"/>
      <c r="N82" s="287"/>
      <c r="O82" s="257"/>
      <c r="P82" s="287"/>
      <c r="Q82" s="257"/>
      <c r="R82" s="287"/>
      <c r="S82" s="257"/>
      <c r="T82" s="287"/>
      <c r="U82" s="257"/>
      <c r="V82" s="287"/>
      <c r="W82" s="257"/>
      <c r="X82" s="178"/>
    </row>
    <row r="83" customFormat="false" ht="15" hidden="false" customHeight="true" outlineLevel="0" collapsed="false">
      <c r="A83" s="267" t="s">
        <v>193</v>
      </c>
      <c r="B83" s="267"/>
      <c r="C83" s="268" t="s">
        <v>212</v>
      </c>
      <c r="D83" s="269" t="n">
        <v>584</v>
      </c>
      <c r="E83" s="270" t="n">
        <v>222</v>
      </c>
      <c r="F83" s="269" t="n">
        <v>362</v>
      </c>
      <c r="G83" s="270" t="n">
        <v>584</v>
      </c>
      <c r="H83" s="269" t="n">
        <v>222</v>
      </c>
      <c r="I83" s="270" t="n">
        <v>362</v>
      </c>
      <c r="J83" s="271" t="s">
        <v>264</v>
      </c>
      <c r="K83" s="271" t="s">
        <v>264</v>
      </c>
      <c r="L83" s="271" t="s">
        <v>264</v>
      </c>
      <c r="M83" s="270" t="n">
        <v>943</v>
      </c>
      <c r="N83" s="269" t="n">
        <v>433</v>
      </c>
      <c r="O83" s="270" t="n">
        <v>510</v>
      </c>
      <c r="P83" s="269" t="n">
        <v>943</v>
      </c>
      <c r="Q83" s="270" t="n">
        <v>433</v>
      </c>
      <c r="R83" s="269" t="n">
        <v>510</v>
      </c>
      <c r="S83" s="271" t="s">
        <v>264</v>
      </c>
      <c r="T83" s="271" t="s">
        <v>264</v>
      </c>
      <c r="U83" s="271" t="s">
        <v>264</v>
      </c>
      <c r="V83" s="269" t="n">
        <v>-359</v>
      </c>
      <c r="W83" s="270" t="n">
        <v>-359</v>
      </c>
      <c r="X83" s="283" t="s">
        <v>264</v>
      </c>
    </row>
    <row r="84" customFormat="false" ht="15" hidden="false" customHeight="true" outlineLevel="0" collapsed="false">
      <c r="A84" s="267"/>
      <c r="B84" s="267"/>
      <c r="C84" s="268" t="s">
        <v>214</v>
      </c>
      <c r="D84" s="269" t="n">
        <v>322</v>
      </c>
      <c r="E84" s="270" t="n">
        <v>112</v>
      </c>
      <c r="F84" s="269" t="n">
        <v>210</v>
      </c>
      <c r="G84" s="270" t="n">
        <v>322</v>
      </c>
      <c r="H84" s="269" t="n">
        <v>112</v>
      </c>
      <c r="I84" s="270" t="n">
        <v>210</v>
      </c>
      <c r="J84" s="271" t="s">
        <v>264</v>
      </c>
      <c r="K84" s="271" t="s">
        <v>264</v>
      </c>
      <c r="L84" s="271" t="s">
        <v>264</v>
      </c>
      <c r="M84" s="270" t="n">
        <v>499</v>
      </c>
      <c r="N84" s="269" t="n">
        <v>234</v>
      </c>
      <c r="O84" s="270" t="n">
        <v>265</v>
      </c>
      <c r="P84" s="269" t="n">
        <v>499</v>
      </c>
      <c r="Q84" s="270" t="n">
        <v>234</v>
      </c>
      <c r="R84" s="269" t="n">
        <v>265</v>
      </c>
      <c r="S84" s="271" t="s">
        <v>264</v>
      </c>
      <c r="T84" s="271" t="s">
        <v>264</v>
      </c>
      <c r="U84" s="271" t="s">
        <v>264</v>
      </c>
      <c r="V84" s="269" t="n">
        <v>-177</v>
      </c>
      <c r="W84" s="270" t="n">
        <v>-177</v>
      </c>
      <c r="X84" s="283" t="s">
        <v>264</v>
      </c>
    </row>
    <row r="85" customFormat="false" ht="18.75" hidden="false" customHeight="true" outlineLevel="0" collapsed="false">
      <c r="A85" s="288" t="s">
        <v>352</v>
      </c>
      <c r="B85" s="250"/>
      <c r="C85" s="250"/>
    </row>
    <row r="86" customFormat="false" ht="12.75" hidden="false" customHeight="false" outlineLevel="0" collapsed="false">
      <c r="A86" s="288" t="s">
        <v>353</v>
      </c>
      <c r="B86" s="250"/>
      <c r="C86" s="250"/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</row>
  </sheetData>
  <mergeCells count="93">
    <mergeCell ref="A3:C4"/>
    <mergeCell ref="D3:L3"/>
    <mergeCell ref="M3:U3"/>
    <mergeCell ref="V3:X3"/>
    <mergeCell ref="D4:F4"/>
    <mergeCell ref="G4:I4"/>
    <mergeCell ref="J4:L4"/>
    <mergeCell ref="M4:O4"/>
    <mergeCell ref="P4:R4"/>
    <mergeCell ref="S4:U4"/>
    <mergeCell ref="V4:V5"/>
    <mergeCell ref="W4:W5"/>
    <mergeCell ref="X4:X5"/>
    <mergeCell ref="B5:C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Nakielska Anna</cp:lastModifiedBy>
  <cp:lastPrinted>2013-11-14T12:15:50Z</cp:lastPrinted>
  <dcterms:modified xsi:type="dcterms:W3CDTF">2019-01-08T12:38:40Z</dcterms:modified>
  <cp:revision>0</cp:revision>
  <dc:subject/>
  <dc:title/>
</cp:coreProperties>
</file>