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Tabl. 1 (38)" sheetId="1" state="visible" r:id="rId2"/>
    <sheet name="Tabl. 2 (39)" sheetId="2" state="visible" r:id="rId3"/>
    <sheet name="Tabl. 3 (40)" sheetId="3" state="visible" r:id="rId4"/>
    <sheet name="Tabl. 4 (41)" sheetId="4" state="visible" r:id="rId5"/>
    <sheet name="Tabl. 5 (42)" sheetId="5" state="visible" r:id="rId6"/>
    <sheet name="Tabl. 6 (43)" sheetId="6" state="visible" r:id="rId7"/>
    <sheet name="Tabl. 7 (44)" sheetId="7" state="visible" r:id="rId8"/>
    <sheet name="Tabl. 8 (45)" sheetId="8" state="visible" r:id="rId9"/>
    <sheet name="tabl. 9 (46)" sheetId="9" state="visible" r:id="rId10"/>
    <sheet name="Tabl. 10 (47)" sheetId="10" state="visible" r:id="rId11"/>
    <sheet name="Tabl. 11 (48)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367">
  <si>
    <r>
      <rPr>
        <sz val="10"/>
        <rFont val="Arial"/>
        <family val="2"/>
        <charset val="238"/>
      </rPr>
      <t xml:space="preserve">TABL. 1 (38).   </t>
    </r>
    <r>
      <rPr>
        <b val="true"/>
        <sz val="10"/>
        <rFont val="Arial"/>
        <family val="2"/>
        <charset val="238"/>
      </rPr>
      <t xml:space="preserve"> WODOCIĄGI  I  KANALIZACJA  W  2017  R.</t>
    </r>
  </si>
  <si>
    <t xml:space="preserve">WATER  SUPPLY  AND  SEWERAGE  SYSTEMS  IN  2017</t>
  </si>
  <si>
    <r>
      <rPr>
        <sz val="10"/>
        <rFont val="Arial"/>
        <family val="2"/>
        <charset val="238"/>
      </rPr>
      <t xml:space="preserve">WYSZCZEGÓLNIENIE
</t>
    </r>
    <r>
      <rPr>
        <i val="true"/>
        <sz val="10"/>
        <rFont val="Arial"/>
        <family val="2"/>
        <charset val="238"/>
      </rPr>
      <t xml:space="preserve">SPECIFICATION</t>
    </r>
  </si>
  <si>
    <r>
      <rPr>
        <sz val="10"/>
        <rFont val="Arial"/>
        <family val="2"/>
        <charset val="238"/>
      </rPr>
      <t xml:space="preserve">Sieć rozdzielcza w km
</t>
    </r>
    <r>
      <rPr>
        <i val="true"/>
        <sz val="10"/>
        <rFont val="Arial"/>
        <family val="2"/>
        <charset val="238"/>
      </rPr>
      <t xml:space="preserve">Distribution network in km</t>
    </r>
  </si>
  <si>
    <r>
      <rPr>
        <sz val="10"/>
        <rFont val="Arial"/>
        <family val="2"/>
        <charset val="238"/>
      </rPr>
      <t xml:space="preserve">Przyłącza prowadzące do budynków mieszkalnych w szt.
</t>
    </r>
    <r>
      <rPr>
        <i val="true"/>
        <sz val="10"/>
        <rFont val="Arial"/>
        <family val="2"/>
        <charset val="238"/>
      </rPr>
      <t xml:space="preserve">Connections leading to residential buildings in pcs</t>
    </r>
  </si>
  <si>
    <r>
      <rPr>
        <sz val="10"/>
        <rFont val="Arial"/>
        <family val="2"/>
        <charset val="238"/>
      </rPr>
      <t xml:space="preserve">Zużycie wody z wodociągów 
w gospodarstwach domowych
</t>
    </r>
    <r>
      <rPr>
        <i val="true"/>
        <sz val="10"/>
        <rFont val="Arial"/>
        <family val="2"/>
        <charset val="238"/>
      </rPr>
      <t xml:space="preserve">Consumption of water from water supply systems in households</t>
    </r>
  </si>
  <si>
    <r>
      <rPr>
        <sz val="10"/>
        <rFont val="Arial"/>
        <family val="2"/>
        <charset val="238"/>
      </rPr>
      <t xml:space="preserve">Ścieki odprowadzone siecią kanalizacyjną 
w dam</t>
    </r>
    <r>
      <rPr>
        <vertAlign val="superscript"/>
        <sz val="10"/>
        <rFont val="Arial"/>
        <family val="2"/>
        <charset val="238"/>
      </rPr>
      <t xml:space="preserve">3
</t>
    </r>
    <r>
      <rPr>
        <i val="true"/>
        <sz val="10"/>
        <rFont val="Arial"/>
        <family val="2"/>
        <charset val="238"/>
      </rPr>
      <t xml:space="preserve">Waste water discharged  by sewerage system in dam</t>
    </r>
    <r>
      <rPr>
        <i val="true"/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wodociągowa 
</t>
    </r>
    <r>
      <rPr>
        <i val="true"/>
        <sz val="10"/>
        <rFont val="Arial"/>
        <family val="2"/>
        <charset val="238"/>
      </rPr>
      <t xml:space="preserve">water supply</t>
    </r>
  </si>
  <si>
    <r>
      <rPr>
        <sz val="10"/>
        <rFont val="Arial"/>
        <family val="2"/>
        <charset val="238"/>
      </rPr>
      <t xml:space="preserve">kanalizacyjna </t>
    </r>
    <r>
      <rPr>
        <i val="true"/>
        <vertAlign val="superscript"/>
        <sz val="10"/>
        <rFont val="Times New Roman"/>
        <family val="1"/>
        <charset val="238"/>
      </rPr>
      <t xml:space="preserve">a
</t>
    </r>
    <r>
      <rPr>
        <i val="true"/>
        <sz val="10"/>
        <rFont val="Arial"/>
        <family val="2"/>
        <charset val="238"/>
      </rPr>
      <t xml:space="preserve">sewerage</t>
    </r>
    <r>
      <rPr>
        <sz val="10"/>
        <rFont val="Arial"/>
        <family val="2"/>
        <charset val="238"/>
      </rPr>
      <t xml:space="preserve">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Arial"/>
        <family val="2"/>
        <charset val="238"/>
      </rPr>
      <t xml:space="preserve">wodociągowe
</t>
    </r>
    <r>
      <rPr>
        <i val="true"/>
        <sz val="10"/>
        <rFont val="Arial"/>
        <family val="2"/>
        <charset val="238"/>
      </rPr>
      <t xml:space="preserve">water supply system</t>
    </r>
  </si>
  <si>
    <r>
      <rPr>
        <sz val="10"/>
        <rFont val="Arial"/>
        <family val="2"/>
        <charset val="238"/>
      </rPr>
      <t xml:space="preserve">kanalizacyjne
</t>
    </r>
    <r>
      <rPr>
        <i val="true"/>
        <sz val="10"/>
        <rFont val="Arial"/>
        <family val="2"/>
        <charset val="238"/>
      </rPr>
      <t xml:space="preserve">sewerage system</t>
    </r>
  </si>
  <si>
    <r>
      <rPr>
        <sz val="10"/>
        <rFont val="Arial"/>
        <family val="2"/>
        <charset val="238"/>
      </rPr>
      <t xml:space="preserve">w dam</t>
    </r>
    <r>
      <rPr>
        <vertAlign val="superscript"/>
        <sz val="10"/>
        <rFont val="Arial"/>
        <family val="2"/>
        <charset val="238"/>
      </rPr>
      <t xml:space="preserve">3
</t>
    </r>
    <r>
      <rPr>
        <i val="true"/>
        <sz val="10"/>
        <rFont val="Arial"/>
        <family val="2"/>
        <charset val="238"/>
      </rPr>
      <t xml:space="preserve">in dam</t>
    </r>
    <r>
      <rPr>
        <i val="true"/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na 1 mieszkańca w m</t>
    </r>
    <r>
      <rPr>
        <vertAlign val="superscript"/>
        <sz val="10"/>
        <rFont val="Arial"/>
        <family val="2"/>
        <charset val="238"/>
      </rPr>
      <t xml:space="preserve">3
</t>
    </r>
    <r>
      <rPr>
        <i val="true"/>
        <sz val="10"/>
        <rFont val="Arial"/>
        <family val="2"/>
        <charset val="238"/>
      </rPr>
      <t xml:space="preserve">per capita in m</t>
    </r>
    <r>
      <rPr>
        <i val="true"/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stan w dniu 31 XII    </t>
    </r>
    <r>
      <rPr>
        <i val="true"/>
        <sz val="10"/>
        <rFont val="Arial"/>
        <family val="2"/>
        <charset val="238"/>
      </rPr>
      <t xml:space="preserve"> as of 31 XII</t>
    </r>
  </si>
  <si>
    <r>
      <rPr>
        <b val="true"/>
        <sz val="10"/>
        <rFont val="Arial"/>
        <family val="2"/>
        <charset val="238"/>
      </rPr>
      <t xml:space="preserve">W O J E W Ó D Z T W O </t>
    </r>
    <r>
      <rPr>
        <sz val="10"/>
        <rFont val="Arial"/>
        <family val="2"/>
        <charset val="238"/>
      </rPr>
      <t xml:space="preserve"> </t>
    </r>
  </si>
  <si>
    <t xml:space="preserve">V O I V O D S H I P</t>
  </si>
  <si>
    <r>
      <rPr>
        <b val="true"/>
        <sz val="10"/>
        <rFont val="Arial"/>
        <family val="2"/>
        <charset val="238"/>
      </rPr>
      <t xml:space="preserve">PODREGION  BYDGOSKO-TORUŃSKI </t>
    </r>
    <r>
      <rPr>
        <sz val="10"/>
        <rFont val="Arial"/>
        <family val="2"/>
        <charset val="238"/>
      </rPr>
      <t xml:space="preserve"> </t>
    </r>
  </si>
  <si>
    <t xml:space="preserve">SUBREGION</t>
  </si>
  <si>
    <t xml:space="preserve">POWIAT  BYDGOSKI  </t>
  </si>
  <si>
    <t xml:space="preserve">Gminy miejsko-wiejskie: </t>
  </si>
  <si>
    <t xml:space="preserve">Urban-rural gminas:</t>
  </si>
  <si>
    <t xml:space="preserve">Koronowo  </t>
  </si>
  <si>
    <t xml:space="preserve">w tym miasto  </t>
  </si>
  <si>
    <t xml:space="preserve">of which city</t>
  </si>
  <si>
    <t xml:space="preserve">Solec Kujawski  </t>
  </si>
  <si>
    <t xml:space="preserve">Gminy wiejskie:</t>
  </si>
  <si>
    <t xml:space="preserve">Rural gminas:</t>
  </si>
  <si>
    <t xml:space="preserve">Białe Błota  </t>
  </si>
  <si>
    <t xml:space="preserve">Dąbrowa Chełmińska  </t>
  </si>
  <si>
    <t xml:space="preserve">Dobrcz  </t>
  </si>
  <si>
    <t xml:space="preserve">Nowa Wieś Wielka  </t>
  </si>
  <si>
    <t xml:space="preserve">Osielsko  </t>
  </si>
  <si>
    <t xml:space="preserve">Sicienko  </t>
  </si>
  <si>
    <t xml:space="preserve">POWIAT  TORUŃSKI  </t>
  </si>
  <si>
    <t xml:space="preserve">Gmina miejska: </t>
  </si>
  <si>
    <t xml:space="preserve">Urban gmina:</t>
  </si>
  <si>
    <t xml:space="preserve">Chełmża  </t>
  </si>
  <si>
    <t xml:space="preserve">Czernikowo  </t>
  </si>
  <si>
    <t xml:space="preserve">Lubicz  </t>
  </si>
  <si>
    <t xml:space="preserve">Łubianka  </t>
  </si>
  <si>
    <t xml:space="preserve">Łysomice  </t>
  </si>
  <si>
    <t xml:space="preserve">Obrowo  </t>
  </si>
  <si>
    <t xml:space="preserve">Wielka Nieszawka  </t>
  </si>
  <si>
    <t xml:space="preserve">Zławieś Wielka  </t>
  </si>
  <si>
    <t xml:space="preserve">M. BYDGOSZCZ  </t>
  </si>
  <si>
    <t xml:space="preserve">M. TORUŃ  </t>
  </si>
  <si>
    <r>
      <rPr>
        <b val="true"/>
        <sz val="10"/>
        <rFont val="Arial"/>
        <family val="2"/>
        <charset val="238"/>
      </rPr>
      <t xml:space="preserve">PODREGION  GRUDZIĄDZKI </t>
    </r>
    <r>
      <rPr>
        <sz val="10"/>
        <rFont val="Arial"/>
        <family val="2"/>
        <charset val="238"/>
      </rPr>
      <t xml:space="preserve"> </t>
    </r>
  </si>
  <si>
    <t xml:space="preserve">POWIAT  BRODNICKI  </t>
  </si>
  <si>
    <t xml:space="preserve">Brodnica  </t>
  </si>
  <si>
    <t xml:space="preserve">Górzno  </t>
  </si>
  <si>
    <t xml:space="preserve">Jabłonowo Pomorskie  </t>
  </si>
  <si>
    <t xml:space="preserve">Bartniczka  </t>
  </si>
  <si>
    <t xml:space="preserve">Bobrowo  </t>
  </si>
  <si>
    <t xml:space="preserve">Brzozie  </t>
  </si>
  <si>
    <t xml:space="preserve">Osiek  </t>
  </si>
  <si>
    <t xml:space="preserve">Świedziebnia  </t>
  </si>
  <si>
    <t xml:space="preserve">Zbiczno  </t>
  </si>
  <si>
    <t xml:space="preserve">POWIAT  CHEŁMIŃSKI  </t>
  </si>
  <si>
    <t xml:space="preserve">Chełmno  </t>
  </si>
  <si>
    <t xml:space="preserve">Kijewo Królewskie  </t>
  </si>
  <si>
    <t xml:space="preserve">Lisewo  </t>
  </si>
  <si>
    <t xml:space="preserve">Papowo Biskupie  </t>
  </si>
  <si>
    <t xml:space="preserve">Stolno  </t>
  </si>
  <si>
    <t xml:space="preserve">Unisław  </t>
  </si>
  <si>
    <t xml:space="preserve">POWIAT GOLUBSKO-DOBRZYŃSKI </t>
  </si>
  <si>
    <t xml:space="preserve">Golub-Dobrzyń  </t>
  </si>
  <si>
    <t xml:space="preserve">Gmina miejsko-wiejska: </t>
  </si>
  <si>
    <t xml:space="preserve">Urban-rural gmina:</t>
  </si>
  <si>
    <t xml:space="preserve">Kowalewo Pomorskie  </t>
  </si>
  <si>
    <t xml:space="preserve">Ciechocin  </t>
  </si>
  <si>
    <t xml:space="preserve">Radomin  </t>
  </si>
  <si>
    <t xml:space="preserve">Zbójno  </t>
  </si>
  <si>
    <t xml:space="preserve">POWIAT  GRUDZIĄDZKI  </t>
  </si>
  <si>
    <t xml:space="preserve">Łasin  </t>
  </si>
  <si>
    <t xml:space="preserve">Radzyń Chełmiński  </t>
  </si>
  <si>
    <t xml:space="preserve">Grudziądz  </t>
  </si>
  <si>
    <t xml:space="preserve">Gruta  </t>
  </si>
  <si>
    <t xml:space="preserve">Rogóźno  </t>
  </si>
  <si>
    <t xml:space="preserve">Świecie nad Osą  </t>
  </si>
  <si>
    <t xml:space="preserve">POWIAT  RYPIŃSKI  </t>
  </si>
  <si>
    <t xml:space="preserve">Rypin  </t>
  </si>
  <si>
    <t xml:space="preserve">Brzuze  </t>
  </si>
  <si>
    <t xml:space="preserve">Rogowo  </t>
  </si>
  <si>
    <t xml:space="preserve">Skrwilno  </t>
  </si>
  <si>
    <t xml:space="preserve">Wąpielsk  </t>
  </si>
  <si>
    <t xml:space="preserve">POWIAT  WĄBRZESKI  </t>
  </si>
  <si>
    <t xml:space="preserve">Wąbrzeźno  </t>
  </si>
  <si>
    <t xml:space="preserve">Dębowa Łąka  </t>
  </si>
  <si>
    <t xml:space="preserve">Książki  </t>
  </si>
  <si>
    <t xml:space="preserve">Płużnica  </t>
  </si>
  <si>
    <t xml:space="preserve">Ryńsk</t>
  </si>
  <si>
    <t xml:space="preserve">M. GRUDZIĄDZ  </t>
  </si>
  <si>
    <r>
      <rPr>
        <b val="true"/>
        <sz val="10"/>
        <rFont val="Arial"/>
        <family val="2"/>
        <charset val="238"/>
      </rPr>
      <t xml:space="preserve">PODREGION  INOWROCŁAWSKI </t>
    </r>
    <r>
      <rPr>
        <sz val="10"/>
        <rFont val="Arial"/>
        <family val="2"/>
        <charset val="238"/>
      </rPr>
      <t xml:space="preserve"> </t>
    </r>
  </si>
  <si>
    <t xml:space="preserve">POWIAT  INOWROCŁAWSKI </t>
  </si>
  <si>
    <t xml:space="preserve">Inowrocław  </t>
  </si>
  <si>
    <t xml:space="preserve">Gniewkowo  </t>
  </si>
  <si>
    <t xml:space="preserve">Janikowo  </t>
  </si>
  <si>
    <t xml:space="preserve">Kruszwica  </t>
  </si>
  <si>
    <t xml:space="preserve">Pakość  </t>
  </si>
  <si>
    <t xml:space="preserve">Dąbrowa Biskupia  </t>
  </si>
  <si>
    <t xml:space="preserve">Rojewo  </t>
  </si>
  <si>
    <t xml:space="preserve">Złotniki Kujawskie  </t>
  </si>
  <si>
    <t xml:space="preserve">POWIAT  MOGILEŃSKI  </t>
  </si>
  <si>
    <t xml:space="preserve">Mogilno  </t>
  </si>
  <si>
    <t xml:space="preserve">Strzelno  </t>
  </si>
  <si>
    <t xml:space="preserve">Dąbrowa  </t>
  </si>
  <si>
    <t xml:space="preserve">Jeziora Wielkie  </t>
  </si>
  <si>
    <t xml:space="preserve">POWIAT  NAKIELSKI  </t>
  </si>
  <si>
    <t xml:space="preserve">Kcynia  </t>
  </si>
  <si>
    <t xml:space="preserve">Mrocza  </t>
  </si>
  <si>
    <t xml:space="preserve">Nakło nad Notecią  </t>
  </si>
  <si>
    <t xml:space="preserve">Szubin  </t>
  </si>
  <si>
    <t xml:space="preserve">Gmina wiejska:</t>
  </si>
  <si>
    <t xml:space="preserve">Rural gmina:</t>
  </si>
  <si>
    <t xml:space="preserve">Sadki  </t>
  </si>
  <si>
    <t xml:space="preserve">POWIAT  ŻNIŃSKI  </t>
  </si>
  <si>
    <t xml:space="preserve">Barcin  </t>
  </si>
  <si>
    <t xml:space="preserve">Janowiec Wielkopolski </t>
  </si>
  <si>
    <t xml:space="preserve">Łabiszyn  </t>
  </si>
  <si>
    <t xml:space="preserve">Żnin  </t>
  </si>
  <si>
    <t xml:space="preserve">Gąsawa  </t>
  </si>
  <si>
    <r>
      <rPr>
        <b val="true"/>
        <sz val="10"/>
        <rFont val="Arial"/>
        <family val="2"/>
        <charset val="238"/>
      </rPr>
      <t xml:space="preserve">PODREGION  ŚWIECKI </t>
    </r>
    <r>
      <rPr>
        <sz val="10"/>
        <rFont val="Arial"/>
        <family val="2"/>
        <charset val="238"/>
      </rPr>
      <t xml:space="preserve"> </t>
    </r>
  </si>
  <si>
    <t xml:space="preserve">POWIAT  SĘPOLEŃSKI  </t>
  </si>
  <si>
    <t xml:space="preserve">Kamień Krajeński  </t>
  </si>
  <si>
    <t xml:space="preserve">Sępólno Krajeńskie  </t>
  </si>
  <si>
    <t xml:space="preserve">Więcbork  </t>
  </si>
  <si>
    <t xml:space="preserve">Sośno  </t>
  </si>
  <si>
    <t xml:space="preserve">POWIAT  ŚWIECKI  </t>
  </si>
  <si>
    <t xml:space="preserve">Nowe  </t>
  </si>
  <si>
    <t xml:space="preserve">Świecie  </t>
  </si>
  <si>
    <t xml:space="preserve">Bukowiec  </t>
  </si>
  <si>
    <t xml:space="preserve">Dragacz  </t>
  </si>
  <si>
    <t xml:space="preserve">Drzycim  </t>
  </si>
  <si>
    <t xml:space="preserve">Jeżewo  </t>
  </si>
  <si>
    <t xml:space="preserve">Lniano  </t>
  </si>
  <si>
    <t xml:space="preserve">Osie  </t>
  </si>
  <si>
    <t xml:space="preserve">Pruszcz  </t>
  </si>
  <si>
    <t xml:space="preserve">Świekatowo  </t>
  </si>
  <si>
    <t xml:space="preserve">Warlubie  </t>
  </si>
  <si>
    <t xml:space="preserve">POWIAT  TUCHOLSKI  </t>
  </si>
  <si>
    <t xml:space="preserve">Tuchola  </t>
  </si>
  <si>
    <t xml:space="preserve">Cekcyn  </t>
  </si>
  <si>
    <t xml:space="preserve">Gostycyn  </t>
  </si>
  <si>
    <t xml:space="preserve">Kęsowo  </t>
  </si>
  <si>
    <t xml:space="preserve">Lubiewo  </t>
  </si>
  <si>
    <t xml:space="preserve">Śliwice  </t>
  </si>
  <si>
    <t xml:space="preserve">PODREGION  WŁOCŁAWSKI </t>
  </si>
  <si>
    <t xml:space="preserve">POWIAT ALEKSANDROWSKI </t>
  </si>
  <si>
    <t xml:space="preserve">Gminy miejskie: </t>
  </si>
  <si>
    <t xml:space="preserve">Urban gminas:</t>
  </si>
  <si>
    <t xml:space="preserve">Aleksandrów Kujawski  </t>
  </si>
  <si>
    <t xml:space="preserve">Ciechocinek  </t>
  </si>
  <si>
    <t xml:space="preserve">Nieszawa  </t>
  </si>
  <si>
    <t xml:space="preserve">Bądkowo  </t>
  </si>
  <si>
    <t xml:space="preserve">Koneck  </t>
  </si>
  <si>
    <t xml:space="preserve">Raciążek  </t>
  </si>
  <si>
    <t xml:space="preserve">Waganiec  </t>
  </si>
  <si>
    <t xml:space="preserve">Zakrzewo  </t>
  </si>
  <si>
    <t xml:space="preserve">POWIAT  LIPNOWSKI  </t>
  </si>
  <si>
    <t xml:space="preserve">Lipno  </t>
  </si>
  <si>
    <t xml:space="preserve">Dobrzyń nad Wisłą  </t>
  </si>
  <si>
    <t xml:space="preserve">Skępe  </t>
  </si>
  <si>
    <t xml:space="preserve">Bobrowniki  </t>
  </si>
  <si>
    <t xml:space="preserve">Chrostkowo  </t>
  </si>
  <si>
    <t xml:space="preserve">—</t>
  </si>
  <si>
    <t xml:space="preserve">Kikół  </t>
  </si>
  <si>
    <t xml:space="preserve">Tłuchowo  </t>
  </si>
  <si>
    <t xml:space="preserve">Wielgie  </t>
  </si>
  <si>
    <t xml:space="preserve">POWIAT RADZIEJOWSKI  </t>
  </si>
  <si>
    <t xml:space="preserve">Radziejów  </t>
  </si>
  <si>
    <t xml:space="preserve">Piotrków Kujawski  </t>
  </si>
  <si>
    <t xml:space="preserve">Bytoń  </t>
  </si>
  <si>
    <t xml:space="preserve">Dobre  </t>
  </si>
  <si>
    <t xml:space="preserve">Osięciny  </t>
  </si>
  <si>
    <t xml:space="preserve">Topólka  </t>
  </si>
  <si>
    <t xml:space="preserve">POWIAT  WŁOCŁAWSKI  </t>
  </si>
  <si>
    <t xml:space="preserve">Kowal  </t>
  </si>
  <si>
    <t xml:space="preserve">Gminy miejsko-wiejskie:</t>
  </si>
  <si>
    <t xml:space="preserve">Brześć Kujawski  </t>
  </si>
  <si>
    <t xml:space="preserve">Chodecz  </t>
  </si>
  <si>
    <t xml:space="preserve">Izbica Kujawska  </t>
  </si>
  <si>
    <t xml:space="preserve">Lubień Kujawski  </t>
  </si>
  <si>
    <t xml:space="preserve">Lubraniec  </t>
  </si>
  <si>
    <t xml:space="preserve">Baruchowo  </t>
  </si>
  <si>
    <t xml:space="preserve">Boniewo  </t>
  </si>
  <si>
    <t xml:space="preserve">Choceń  </t>
  </si>
  <si>
    <t xml:space="preserve">Fabianki  </t>
  </si>
  <si>
    <t xml:space="preserve">Lubanie  </t>
  </si>
  <si>
    <t xml:space="preserve">Włocławek  </t>
  </si>
  <si>
    <t xml:space="preserve">M. WŁOCŁAWEK  </t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Arial"/>
        <family val="2"/>
        <charset val="238"/>
      </rPr>
      <t xml:space="preserve">Łącznie z kolektorami.</t>
    </r>
    <r>
      <rPr>
        <i val="true"/>
        <sz val="10"/>
        <rFont val="Times New Roman"/>
        <family val="1"/>
        <charset val="238"/>
      </rPr>
      <t xml:space="preserve"> </t>
    </r>
  </si>
  <si>
    <r>
      <rPr>
        <i val="true"/>
        <sz val="10"/>
        <rFont val="Times New Roman"/>
        <family val="1"/>
        <charset val="238"/>
      </rPr>
      <t xml:space="preserve">a </t>
    </r>
    <r>
      <rPr>
        <i val="true"/>
        <sz val="10"/>
        <rFont val="Arial"/>
        <family val="2"/>
        <charset val="238"/>
      </rPr>
      <t xml:space="preserve">Including collectors.</t>
    </r>
    <r>
      <rPr>
        <i val="true"/>
        <sz val="10"/>
        <rFont val="Times New Roman"/>
        <family val="1"/>
        <charset val="238"/>
      </rPr>
      <t xml:space="preserve"> </t>
    </r>
  </si>
  <si>
    <r>
      <rPr>
        <sz val="10"/>
        <rFont val="Arial"/>
        <family val="2"/>
        <charset val="238"/>
      </rPr>
      <t xml:space="preserve">TABL. 2 (39).     </t>
    </r>
    <r>
      <rPr>
        <b val="true"/>
        <sz val="10"/>
        <rFont val="Arial"/>
        <family val="2"/>
        <charset val="238"/>
      </rPr>
      <t xml:space="preserve">SIEĆ  GAZOWA  ORAZ  ODBIORCY  I  ZUŻYCIE  GAZU  Z  SIECI  W  GOSPODARSTWACH </t>
    </r>
  </si>
  <si>
    <t xml:space="preserve">DOMOWYCH  W  2017 R.</t>
  </si>
  <si>
    <t xml:space="preserve">GAS  SUPPLY  SYSTEM  AS  WELL  AS  CONSUMERS  AND  CONSUMPTION  OF  GAS </t>
  </si>
  <si>
    <t xml:space="preserve">FROM  GAS  SUPPLY  SYSTEM  IN  HOUSEHOLDS  IN  2017</t>
  </si>
  <si>
    <r>
      <rPr>
        <sz val="10"/>
        <rFont val="Arial"/>
        <family val="2"/>
        <charset val="238"/>
      </rPr>
      <t xml:space="preserve">Sieć gazowa </t>
    </r>
    <r>
      <rPr>
        <i val="true"/>
        <vertAlign val="superscript"/>
        <sz val="10"/>
        <rFont val="Times New Roman"/>
        <family val="1"/>
        <charset val="238"/>
      </rPr>
      <t xml:space="preserve">a
</t>
    </r>
    <r>
      <rPr>
        <sz val="10"/>
        <rFont val="Arial"/>
        <family val="2"/>
        <charset val="238"/>
      </rPr>
      <t xml:space="preserve">w km
</t>
    </r>
    <r>
      <rPr>
        <i val="true"/>
        <sz val="10"/>
        <rFont val="Arial"/>
        <family val="2"/>
        <charset val="238"/>
      </rPr>
      <t xml:space="preserve">Gas supply system</t>
    </r>
    <r>
      <rPr>
        <i val="true"/>
        <vertAlign val="superscript"/>
        <sz val="10"/>
        <rFont val="Times New Roman"/>
        <family val="1"/>
        <charset val="238"/>
      </rPr>
      <t xml:space="preserve"> a
</t>
    </r>
    <r>
      <rPr>
        <i val="true"/>
        <sz val="10"/>
        <rFont val="Arial"/>
        <family val="2"/>
        <charset val="238"/>
      </rPr>
      <t xml:space="preserve">in km</t>
    </r>
  </si>
  <si>
    <r>
      <rPr>
        <sz val="10"/>
        <rFont val="Arial"/>
        <family val="2"/>
        <charset val="238"/>
      </rPr>
      <t xml:space="preserve">Przyłącza prowadzące do budynków </t>
    </r>
    <r>
      <rPr>
        <i val="true"/>
        <vertAlign val="superscript"/>
        <sz val="10"/>
        <rFont val="Times New Roman"/>
        <family val="1"/>
        <charset val="238"/>
      </rPr>
      <t xml:space="preserve">ab
</t>
    </r>
    <r>
      <rPr>
        <sz val="10"/>
        <rFont val="Arial"/>
        <family val="2"/>
        <charset val="238"/>
      </rPr>
      <t xml:space="preserve">w szt.
</t>
    </r>
    <r>
      <rPr>
        <i val="true"/>
        <sz val="10"/>
        <rFont val="Arial"/>
        <family val="2"/>
        <charset val="238"/>
      </rPr>
      <t xml:space="preserve">Connec-
tions leading to buildings</t>
    </r>
    <r>
      <rPr>
        <i val="true"/>
        <vertAlign val="superscript"/>
        <sz val="10"/>
        <rFont val="Times New Roman"/>
        <family val="1"/>
        <charset val="238"/>
      </rPr>
      <t xml:space="preserve"> ab
</t>
    </r>
    <r>
      <rPr>
        <i val="true"/>
        <sz val="10"/>
        <rFont val="Arial"/>
        <family val="2"/>
        <charset val="238"/>
      </rPr>
      <t xml:space="preserve">in pcs</t>
    </r>
  </si>
  <si>
    <r>
      <rPr>
        <sz val="10"/>
        <rFont val="Arial"/>
        <family val="2"/>
        <charset val="238"/>
      </rPr>
      <t xml:space="preserve">Odbiorcy gazu 
z sieci </t>
    </r>
    <r>
      <rPr>
        <i val="true"/>
        <vertAlign val="superscript"/>
        <sz val="10"/>
        <rFont val="Times New Roman"/>
        <family val="1"/>
        <charset val="238"/>
      </rPr>
      <t xml:space="preserve">ac</t>
    </r>
    <r>
      <rPr>
        <sz val="10"/>
        <rFont val="Arial"/>
        <family val="2"/>
        <charset val="238"/>
      </rPr>
      <t xml:space="preserve"> 
</t>
    </r>
    <r>
      <rPr>
        <i val="true"/>
        <sz val="10"/>
        <rFont val="Arial"/>
        <family val="2"/>
        <charset val="238"/>
      </rPr>
      <t xml:space="preserve">Consumers 
of gas from gas supply system</t>
    </r>
    <r>
      <rPr>
        <i val="true"/>
        <vertAlign val="superscript"/>
        <sz val="10"/>
        <rFont val="Times New Roman"/>
        <family val="1"/>
        <charset val="238"/>
      </rPr>
      <t xml:space="preserve"> ac</t>
    </r>
  </si>
  <si>
    <r>
      <rPr>
        <sz val="10"/>
        <rFont val="Arial"/>
        <family val="2"/>
        <charset val="238"/>
      </rPr>
      <t xml:space="preserve">Zużycie gazu z sieci
</t>
    </r>
    <r>
      <rPr>
        <i val="true"/>
        <sz val="10"/>
        <rFont val="Arial"/>
        <family val="2"/>
        <charset val="238"/>
      </rPr>
      <t xml:space="preserve">Consumption of gas 
from gas supply system</t>
    </r>
  </si>
  <si>
    <r>
      <rPr>
        <sz val="10"/>
        <rFont val="Arial"/>
        <family val="2"/>
        <charset val="238"/>
      </rPr>
      <t xml:space="preserve">w GWh
</t>
    </r>
    <r>
      <rPr>
        <i val="true"/>
        <sz val="10"/>
        <rFont val="Arial"/>
        <family val="2"/>
        <charset val="238"/>
      </rPr>
      <t xml:space="preserve">in GWh</t>
    </r>
  </si>
  <si>
    <r>
      <rPr>
        <sz val="10"/>
        <rFont val="Arial"/>
        <family val="2"/>
        <charset val="238"/>
      </rPr>
      <t xml:space="preserve">na 1 mieszkańca 
w kWh
</t>
    </r>
    <r>
      <rPr>
        <i val="true"/>
        <sz val="10"/>
        <rFont val="Arial"/>
        <family val="2"/>
        <charset val="238"/>
      </rPr>
      <t xml:space="preserve">per capita in kWh</t>
    </r>
  </si>
  <si>
    <t xml:space="preserve">Podregion bydgosko-toruński  </t>
  </si>
  <si>
    <t xml:space="preserve">Subregion </t>
  </si>
  <si>
    <t xml:space="preserve">Powiaty:</t>
  </si>
  <si>
    <t xml:space="preserve">Powiats:</t>
  </si>
  <si>
    <t xml:space="preserve">bydgoski  </t>
  </si>
  <si>
    <t xml:space="preserve">toruński  </t>
  </si>
  <si>
    <t xml:space="preserve">Miasta na prawach powiatu:</t>
  </si>
  <si>
    <t xml:space="preserve">Cities with powiat status:</t>
  </si>
  <si>
    <t xml:space="preserve">Bydgoszcz  </t>
  </si>
  <si>
    <t xml:space="preserve">Toruń  </t>
  </si>
  <si>
    <r>
      <rPr>
        <b val="true"/>
        <sz val="10"/>
        <rFont val="Arial"/>
        <family val="2"/>
        <charset val="238"/>
      </rPr>
      <t xml:space="preserve">Podregion grudziądzki </t>
    </r>
    <r>
      <rPr>
        <sz val="10"/>
        <rFont val="Arial"/>
        <family val="2"/>
        <charset val="238"/>
      </rPr>
      <t xml:space="preserve"> </t>
    </r>
  </si>
  <si>
    <t xml:space="preserve">brodnicki  </t>
  </si>
  <si>
    <t xml:space="preserve">chełmiński  </t>
  </si>
  <si>
    <t xml:space="preserve">golubsko-dobrzyński  </t>
  </si>
  <si>
    <t xml:space="preserve">grudziądzki  </t>
  </si>
  <si>
    <t xml:space="preserve">rypiński  </t>
  </si>
  <si>
    <t xml:space="preserve">wąbrzeski  </t>
  </si>
  <si>
    <t xml:space="preserve">Miasto na prawach powiatu:</t>
  </si>
  <si>
    <t xml:space="preserve">City with powiat status:</t>
  </si>
  <si>
    <r>
      <rPr>
        <b val="true"/>
        <sz val="10"/>
        <rFont val="Arial"/>
        <family val="2"/>
        <charset val="238"/>
      </rPr>
      <t xml:space="preserve">Podregion inowrocławski </t>
    </r>
    <r>
      <rPr>
        <sz val="10"/>
        <rFont val="Arial"/>
        <family val="2"/>
        <charset val="238"/>
      </rPr>
      <t xml:space="preserve"> </t>
    </r>
  </si>
  <si>
    <t xml:space="preserve">inowrocławski  </t>
  </si>
  <si>
    <t xml:space="preserve">mogileński  </t>
  </si>
  <si>
    <t xml:space="preserve">nakielski  </t>
  </si>
  <si>
    <t xml:space="preserve">żniński  </t>
  </si>
  <si>
    <r>
      <rPr>
        <b val="true"/>
        <sz val="10"/>
        <rFont val="Arial"/>
        <family val="2"/>
        <charset val="238"/>
      </rPr>
      <t xml:space="preserve">Podregion świecki </t>
    </r>
    <r>
      <rPr>
        <sz val="10"/>
        <rFont val="Arial"/>
        <family val="2"/>
        <charset val="238"/>
      </rPr>
      <t xml:space="preserve"> </t>
    </r>
  </si>
  <si>
    <t xml:space="preserve">sępoleński  </t>
  </si>
  <si>
    <t xml:space="preserve">świecki  </t>
  </si>
  <si>
    <t xml:space="preserve">tucholski  </t>
  </si>
  <si>
    <r>
      <rPr>
        <b val="true"/>
        <sz val="10"/>
        <rFont val="Arial"/>
        <family val="2"/>
        <charset val="238"/>
      </rPr>
      <t xml:space="preserve">Podregion włocławski </t>
    </r>
    <r>
      <rPr>
        <sz val="10"/>
        <rFont val="Arial"/>
        <family val="2"/>
        <charset val="238"/>
      </rPr>
      <t xml:space="preserve"> </t>
    </r>
  </si>
  <si>
    <t xml:space="preserve">aleksandrowski  </t>
  </si>
  <si>
    <t xml:space="preserve">lipnowski  </t>
  </si>
  <si>
    <t xml:space="preserve">radziejowski  </t>
  </si>
  <si>
    <t xml:space="preserve">włocławski  </t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</t>
    </r>
    <r>
      <rPr>
        <sz val="10"/>
        <rFont val="Arial"/>
        <family val="2"/>
        <charset val="238"/>
      </rPr>
      <t xml:space="preserve">Stan w dniu 31 XII.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</t>
    </r>
    <r>
      <rPr>
        <sz val="10"/>
        <rFont val="Arial"/>
        <family val="2"/>
        <charset val="238"/>
      </rPr>
      <t xml:space="preserve">Łącznie z przyłączami prowadzącymi do budynków niemieszkalnych.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c</t>
    </r>
    <r>
      <rPr>
        <sz val="10"/>
        <rFont val="Times New Roman"/>
        <family val="1"/>
        <charset val="238"/>
      </rPr>
      <t xml:space="preserve"> </t>
    </r>
    <r>
      <rPr>
        <sz val="10"/>
        <rFont val="Arial"/>
        <family val="2"/>
        <charset val="238"/>
      </rPr>
      <t xml:space="preserve">Łącznie z korzystającymi z gazomierzy zbiorczych. </t>
    </r>
  </si>
  <si>
    <r>
      <rPr>
        <i val="true"/>
        <sz val="10"/>
        <rFont val="Times New Roman"/>
        <family val="1"/>
        <charset val="238"/>
      </rPr>
      <t xml:space="preserve">a </t>
    </r>
    <r>
      <rPr>
        <i val="true"/>
        <sz val="10"/>
        <rFont val="Arial"/>
        <family val="2"/>
        <charset val="238"/>
      </rPr>
      <t xml:space="preserve">As of 31 XII.</t>
    </r>
    <r>
      <rPr>
        <i val="true"/>
        <sz val="10"/>
        <rFont val="Times New Roman"/>
        <family val="1"/>
        <charset val="238"/>
      </rPr>
      <t xml:space="preserve"> b </t>
    </r>
    <r>
      <rPr>
        <i val="true"/>
        <sz val="10"/>
        <rFont val="Arial"/>
        <family val="2"/>
        <charset val="238"/>
      </rPr>
      <t xml:space="preserve">Including with connections leading to non-residential buildings.</t>
    </r>
    <r>
      <rPr>
        <i val="true"/>
        <sz val="10"/>
        <rFont val="Times New Roman"/>
        <family val="1"/>
        <charset val="238"/>
      </rPr>
      <t xml:space="preserve"> c </t>
    </r>
    <r>
      <rPr>
        <i val="true"/>
        <sz val="10"/>
        <rFont val="Arial"/>
        <family val="2"/>
        <charset val="238"/>
      </rPr>
      <t xml:space="preserve">Including gas consumers using collective gas-meters. </t>
    </r>
  </si>
  <si>
    <r>
      <rPr>
        <sz val="10"/>
        <rFont val="Arial"/>
        <family val="2"/>
        <charset val="238"/>
      </rPr>
      <t xml:space="preserve">TABL. 3 (40).     </t>
    </r>
    <r>
      <rPr>
        <b val="true"/>
        <sz val="10"/>
        <rFont val="Arial"/>
        <family val="2"/>
        <charset val="238"/>
      </rPr>
      <t xml:space="preserve">ODBIORCY  ORAZ  ZUŻYCIE  ENERGII  ELEKTRYCZNEJ  W  GOSPODARSTWACH  DOMOWYCH 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
                         W  2017  R. </t>
    </r>
  </si>
  <si>
    <r>
      <rPr>
        <i val="true"/>
        <sz val="10"/>
        <rFont val="Arial"/>
        <family val="2"/>
        <charset val="238"/>
      </rPr>
      <t xml:space="preserve">CONSUMERS  AND  CONSUMPTION  OF  ELECTRICITY  IN  HOUSEHOLDS</t>
    </r>
    <r>
      <rPr>
        <i val="true"/>
        <vertAlign val="superscript"/>
        <sz val="10"/>
        <rFont val="Times New Roman"/>
        <family val="1"/>
        <charset val="238"/>
      </rPr>
      <t xml:space="preserve"> a</t>
    </r>
    <r>
      <rPr>
        <i val="true"/>
        <sz val="10"/>
        <rFont val="Arial"/>
        <family val="2"/>
        <charset val="238"/>
      </rPr>
      <t xml:space="preserve">  IN  2017</t>
    </r>
  </si>
  <si>
    <r>
      <rPr>
        <sz val="10"/>
        <rFont val="Arial"/>
        <family val="2"/>
        <charset val="238"/>
      </rPr>
      <t xml:space="preserve">Odbiorcy 
energii 
elektrycznej </t>
    </r>
    <r>
      <rPr>
        <i val="true"/>
        <vertAlign val="superscript"/>
        <sz val="10"/>
        <rFont val="Times New Roman"/>
        <family val="1"/>
        <charset val="238"/>
      </rPr>
      <t xml:space="preserve">b
</t>
    </r>
    <r>
      <rPr>
        <i val="true"/>
        <sz val="10"/>
        <rFont val="Arial"/>
        <family val="2"/>
        <charset val="238"/>
      </rPr>
      <t xml:space="preserve">Consumers 
of electricity 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Arial"/>
        <family val="2"/>
        <charset val="238"/>
      </rPr>
      <t xml:space="preserve">Zużycie energii elektrycznej
</t>
    </r>
    <r>
      <rPr>
        <i val="true"/>
        <sz val="10"/>
        <rFont val="Arial"/>
        <family val="2"/>
        <charset val="238"/>
      </rPr>
      <t xml:space="preserve">Consumption of electricity</t>
    </r>
  </si>
  <si>
    <r>
      <rPr>
        <sz val="10"/>
        <rFont val="Arial"/>
        <family val="2"/>
        <charset val="238"/>
      </rPr>
      <t xml:space="preserve">na 1 mieszkańca
</t>
    </r>
    <r>
      <rPr>
        <i val="true"/>
        <sz val="10"/>
        <rFont val="Arial"/>
        <family val="2"/>
        <charset val="238"/>
      </rPr>
      <t xml:space="preserve">per capita</t>
    </r>
  </si>
  <si>
    <r>
      <rPr>
        <sz val="10"/>
        <rFont val="Arial"/>
        <family val="2"/>
        <charset val="238"/>
      </rPr>
      <t xml:space="preserve">na 1 odbiorcę</t>
    </r>
    <r>
      <rPr>
        <i val="true"/>
        <vertAlign val="superscript"/>
        <sz val="10"/>
        <rFont val="Times New Roman"/>
        <family val="1"/>
        <charset val="238"/>
      </rPr>
      <t xml:space="preserve"> c
</t>
    </r>
    <r>
      <rPr>
        <i val="true"/>
        <sz val="10"/>
        <rFont val="Arial"/>
        <family val="2"/>
        <charset val="238"/>
      </rPr>
      <t xml:space="preserve">per consumer</t>
    </r>
    <r>
      <rPr>
        <i val="true"/>
        <vertAlign val="superscript"/>
        <sz val="10"/>
        <rFont val="Times New Roman"/>
        <family val="1"/>
        <charset val="238"/>
      </rPr>
      <t xml:space="preserve"> c</t>
    </r>
  </si>
  <si>
    <r>
      <rPr>
        <sz val="10"/>
        <rFont val="Arial"/>
        <family val="2"/>
        <charset val="238"/>
      </rPr>
      <t xml:space="preserve">w kWh   </t>
    </r>
    <r>
      <rPr>
        <i val="true"/>
        <sz val="10"/>
        <rFont val="Arial"/>
        <family val="2"/>
        <charset val="238"/>
      </rPr>
      <t xml:space="preserve">  in kWh</t>
    </r>
  </si>
  <si>
    <t xml:space="preserve">Podregion bydgosko-toruński</t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Arial"/>
        <family val="2"/>
        <charset val="238"/>
      </rPr>
      <t xml:space="preserve">Łącznie z gospodarstwami domowymi, których głównym źródłem utrzymania jest dochód z użytkowania gospodarstwa indywidualnego w rolnictwie.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Arial"/>
        <family val="2"/>
        <charset val="238"/>
      </rPr>
      <t xml:space="preserve"> Stan w dniu 31 XII. </t>
    </r>
    <r>
      <rPr>
        <i val="true"/>
        <sz val="10"/>
        <rFont val="Times New Roman"/>
        <family val="1"/>
        <charset val="238"/>
      </rPr>
      <t xml:space="preserve">c</t>
    </r>
    <r>
      <rPr>
        <sz val="10"/>
        <rFont val="Arial"/>
        <family val="2"/>
        <charset val="238"/>
      </rPr>
      <t xml:space="preserve"> Do przeliczeń przyjęto liczbę odbiorców według stanu w dniu 31 XII.</t>
    </r>
  </si>
  <si>
    <t xml:space="preserve">Ź r ó d ł o: dane Ministerstwa Gospodarki.</t>
  </si>
  <si>
    <r>
      <rPr>
        <i val="true"/>
        <sz val="10"/>
        <rFont val="Times New Roman"/>
        <family val="1"/>
        <charset val="238"/>
      </rPr>
      <t xml:space="preserve">a </t>
    </r>
    <r>
      <rPr>
        <i val="true"/>
        <sz val="10"/>
        <rFont val="Arial"/>
        <family val="2"/>
        <charset val="238"/>
      </rPr>
      <t xml:space="preserve">Including households, in which the main source of maintenance is income from a private farm in agricultural. b As of 31 XII.  c The number of consumers as of 31 XII was used in calculations.</t>
    </r>
  </si>
  <si>
    <t xml:space="preserve">S o u r c e: data of the Ministry of Economy.</t>
  </si>
  <si>
    <r>
      <rPr>
        <sz val="10"/>
        <rFont val="Arial"/>
        <family val="2"/>
        <charset val="238"/>
      </rPr>
      <t xml:space="preserve">TABL. 4 (41).   </t>
    </r>
    <r>
      <rPr>
        <b val="true"/>
        <sz val="10"/>
        <rFont val="Arial"/>
        <family val="2"/>
        <charset val="238"/>
      </rPr>
      <t xml:space="preserve">ODPADY  KOMUNALNE  ZMIESZANE,  NIECZYSTOŚCI  CIEKŁE  I  SKŁADOWISKA  W  2017  R.</t>
    </r>
  </si>
  <si>
    <t xml:space="preserve">MIXED  MUNICIPAL  WASTE,  LIQUID  WASTE  AND  LANDFILL  SITES  IN  2017</t>
  </si>
  <si>
    <r>
      <rPr>
        <sz val="10"/>
        <rFont val="Arial"/>
        <family val="2"/>
        <charset val="238"/>
      </rPr>
      <t xml:space="preserve">Zebrane odpady komunalne zmieszane</t>
    </r>
    <r>
      <rPr>
        <vertAlign val="superscript"/>
        <sz val="10"/>
        <rFont val="Times New Roman"/>
        <family val="1"/>
        <charset val="238"/>
      </rPr>
      <t xml:space="preserve"> </t>
    </r>
    <r>
      <rPr>
        <i val="true"/>
        <vertAlign val="superscript"/>
        <sz val="10"/>
        <rFont val="Times New Roman"/>
        <family val="1"/>
        <charset val="238"/>
      </rPr>
      <t xml:space="preserve">ab</t>
    </r>
    <r>
      <rPr>
        <sz val="10"/>
        <rFont val="Arial"/>
        <family val="2"/>
        <charset val="238"/>
      </rPr>
      <t xml:space="preserve"> 
</t>
    </r>
    <r>
      <rPr>
        <i val="true"/>
        <sz val="10"/>
        <rFont val="Arial"/>
        <family val="2"/>
        <charset val="238"/>
      </rPr>
      <t xml:space="preserve">Mixed municipal waste collected</t>
    </r>
    <r>
      <rPr>
        <i val="true"/>
        <vertAlign val="superscript"/>
        <sz val="10"/>
        <rFont val="Times New Roman"/>
        <family val="1"/>
        <charset val="238"/>
      </rPr>
      <t xml:space="preserve"> ab</t>
    </r>
  </si>
  <si>
    <r>
      <rPr>
        <sz val="10"/>
        <rFont val="Arial"/>
        <family val="2"/>
        <charset val="238"/>
      </rPr>
      <t xml:space="preserve">Nieczystości ciekłe wywiezione</t>
    </r>
    <r>
      <rPr>
        <i val="true"/>
        <vertAlign val="superscript"/>
        <sz val="10"/>
        <rFont val="Times New Roman"/>
        <family val="1"/>
        <charset val="238"/>
      </rPr>
      <t xml:space="preserve"> ac
</t>
    </r>
    <r>
      <rPr>
        <i val="true"/>
        <sz val="10"/>
        <rFont val="Arial"/>
        <family val="2"/>
        <charset val="238"/>
      </rPr>
      <t xml:space="preserve">Liquid waste</t>
    </r>
    <r>
      <rPr>
        <i val="true"/>
        <vertAlign val="superscript"/>
        <sz val="10"/>
        <rFont val="Times New Roman"/>
        <family val="1"/>
        <charset val="238"/>
      </rPr>
      <t xml:space="preserve"> ac</t>
    </r>
    <r>
      <rPr>
        <i val="true"/>
        <sz val="10"/>
        <rFont val="Arial"/>
        <family val="2"/>
        <charset val="238"/>
      </rPr>
      <t xml:space="preserve"> removed</t>
    </r>
  </si>
  <si>
    <r>
      <rPr>
        <sz val="10"/>
        <rFont val="Arial"/>
        <family val="2"/>
        <charset val="238"/>
      </rPr>
      <t xml:space="preserve">Czynne składowiska kontrolowane 
(stan w dniu 31 XII)
</t>
    </r>
    <r>
      <rPr>
        <i val="true"/>
        <sz val="10"/>
        <rFont val="Arial"/>
        <family val="2"/>
        <charset val="238"/>
      </rPr>
      <t xml:space="preserve">Controlled landfill 
sites in operation 
(as of 31 XII)</t>
    </r>
  </si>
  <si>
    <r>
      <rPr>
        <sz val="10"/>
        <rFont val="Arial"/>
        <family val="2"/>
        <charset val="238"/>
      </rPr>
      <t xml:space="preserve">ogółem 
</t>
    </r>
    <r>
      <rPr>
        <i val="true"/>
        <sz val="10"/>
        <rFont val="Arial"/>
        <family val="2"/>
        <charset val="238"/>
      </rPr>
      <t xml:space="preserve">total</t>
    </r>
    <r>
      <rPr>
        <sz val="10"/>
        <rFont val="Arial"/>
        <family val="2"/>
        <charset val="238"/>
      </rPr>
      <t xml:space="preserve"> </t>
    </r>
  </si>
  <si>
    <r>
      <rPr>
        <sz val="10"/>
        <rFont val="Arial"/>
        <family val="2"/>
        <charset val="238"/>
      </rPr>
      <t xml:space="preserve">w tym z gospodarstw domowych
</t>
    </r>
    <r>
      <rPr>
        <i val="true"/>
        <sz val="10"/>
        <rFont val="Arial"/>
        <family val="2"/>
        <charset val="238"/>
      </rPr>
      <t xml:space="preserve">of which from households</t>
    </r>
  </si>
  <si>
    <r>
      <rPr>
        <sz val="10"/>
        <rFont val="Arial"/>
        <family val="2"/>
        <charset val="238"/>
      </rPr>
      <t xml:space="preserve">ogółem 
</t>
    </r>
    <r>
      <rPr>
        <i val="true"/>
        <sz val="10"/>
        <rFont val="Arial"/>
        <family val="2"/>
        <charset val="238"/>
      </rPr>
      <t xml:space="preserve">total </t>
    </r>
  </si>
  <si>
    <r>
      <rPr>
        <sz val="10"/>
        <rFont val="Arial"/>
        <family val="2"/>
        <charset val="238"/>
      </rPr>
      <t xml:space="preserve">w tym 
z gospodarstw domowych
</t>
    </r>
    <r>
      <rPr>
        <i val="true"/>
        <sz val="10"/>
        <rFont val="Arial"/>
        <family val="2"/>
        <charset val="238"/>
      </rPr>
      <t xml:space="preserve">of which from households</t>
    </r>
  </si>
  <si>
    <r>
      <rPr>
        <sz val="10"/>
        <rFont val="Arial"/>
        <family val="2"/>
        <charset val="238"/>
      </rPr>
      <t xml:space="preserve">w tys. t     </t>
    </r>
    <r>
      <rPr>
        <i val="true"/>
        <sz val="10"/>
        <rFont val="Arial"/>
        <family val="2"/>
        <charset val="238"/>
      </rPr>
      <t xml:space="preserve">in thousands t </t>
    </r>
  </si>
  <si>
    <r>
      <rPr>
        <sz val="10"/>
        <rFont val="Arial"/>
        <family val="2"/>
        <charset val="238"/>
      </rPr>
      <t xml:space="preserve">na 1 mieszkańca w kg
</t>
    </r>
    <r>
      <rPr>
        <i val="true"/>
        <sz val="10"/>
        <rFont val="Arial"/>
        <family val="2"/>
        <charset val="238"/>
      </rPr>
      <t xml:space="preserve"> per capita in kg</t>
    </r>
  </si>
  <si>
    <r>
      <rPr>
        <sz val="10"/>
        <rFont val="Arial"/>
        <family val="2"/>
        <charset val="238"/>
      </rPr>
      <t xml:space="preserve">w da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     </t>
    </r>
    <r>
      <rPr>
        <i val="true"/>
        <sz val="10"/>
        <rFont val="Arial"/>
        <family val="2"/>
        <charset val="238"/>
      </rPr>
      <t xml:space="preserve">in dam</t>
    </r>
    <r>
      <rPr>
        <i val="true"/>
        <vertAlign val="superscript"/>
        <sz val="10"/>
        <rFont val="Arial"/>
        <family val="2"/>
        <charset val="238"/>
      </rPr>
      <t xml:space="preserve">3</t>
    </r>
    <r>
      <rPr>
        <i val="true"/>
        <sz val="10"/>
        <rFont val="Arial"/>
        <family val="2"/>
        <charset val="238"/>
      </rPr>
      <t xml:space="preserve"> </t>
    </r>
  </si>
  <si>
    <r>
      <rPr>
        <sz val="10"/>
        <rFont val="Arial"/>
        <family val="2"/>
        <charset val="238"/>
      </rPr>
      <t xml:space="preserve">liczba
</t>
    </r>
    <r>
      <rPr>
        <i val="true"/>
        <sz val="10"/>
        <rFont val="Arial"/>
        <family val="2"/>
        <charset val="238"/>
      </rPr>
      <t xml:space="preserve">number</t>
    </r>
  </si>
  <si>
    <r>
      <rPr>
        <sz val="10"/>
        <rFont val="Arial"/>
        <family val="2"/>
        <charset val="238"/>
      </rPr>
      <t xml:space="preserve">powierzchnia 
w ha
</t>
    </r>
    <r>
      <rPr>
        <i val="true"/>
        <sz val="10"/>
        <rFont val="Arial"/>
        <family val="2"/>
        <charset val="238"/>
      </rPr>
      <t xml:space="preserve">area in ha</t>
    </r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Arial"/>
        <family val="2"/>
        <charset val="238"/>
      </rPr>
      <t xml:space="preserve">Dane szacunkowe.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</t>
    </r>
    <r>
      <rPr>
        <sz val="10"/>
        <rFont val="Arial"/>
        <family val="2"/>
        <charset val="238"/>
      </rPr>
      <t xml:space="preserve">Dane nie obejmują odpadów komunalnych zebranych selektywnie. </t>
    </r>
    <r>
      <rPr>
        <i val="true"/>
        <sz val="10"/>
        <rFont val="Times New Roman"/>
        <family val="1"/>
        <charset val="238"/>
      </rPr>
      <t xml:space="preserve">c</t>
    </r>
    <r>
      <rPr>
        <sz val="10"/>
        <rFont val="Arial"/>
        <family val="2"/>
        <charset val="238"/>
      </rPr>
      <t xml:space="preserve"> Gromadzone przejściowo w zbiornikach bezodpływowych. </t>
    </r>
  </si>
  <si>
    <r>
      <rPr>
        <i val="true"/>
        <sz val="10"/>
        <rFont val="Times New Roman"/>
        <family val="1"/>
        <charset val="238"/>
      </rPr>
      <t xml:space="preserve">a </t>
    </r>
    <r>
      <rPr>
        <i val="true"/>
        <sz val="10"/>
        <rFont val="Arial"/>
        <family val="2"/>
        <charset val="238"/>
      </rPr>
      <t xml:space="preserve">Estimated data. </t>
    </r>
    <r>
      <rPr>
        <i val="true"/>
        <sz val="10"/>
        <rFont val="Times New Roman"/>
        <family val="1"/>
        <charset val="238"/>
      </rPr>
      <t xml:space="preserve">b </t>
    </r>
    <r>
      <rPr>
        <i val="true"/>
        <sz val="10"/>
        <rFont val="Arial"/>
        <family val="2"/>
        <charset val="238"/>
      </rPr>
      <t xml:space="preserve">Data do not include municipal waste collected separately. </t>
    </r>
    <r>
      <rPr>
        <i val="true"/>
        <sz val="10"/>
        <rFont val="Times New Roman"/>
        <family val="1"/>
        <charset val="238"/>
      </rPr>
      <t xml:space="preserve">c</t>
    </r>
    <r>
      <rPr>
        <i val="true"/>
        <sz val="10"/>
        <rFont val="Arial"/>
        <family val="2"/>
        <charset val="238"/>
      </rPr>
      <t xml:space="preserve"> Collected temporarily in cesspools. </t>
    </r>
  </si>
  <si>
    <r>
      <rPr>
        <sz val="10"/>
        <rFont val="Arial"/>
        <family val="2"/>
        <charset val="238"/>
      </rPr>
      <t xml:space="preserve">TABL. 5 (42).     </t>
    </r>
    <r>
      <rPr>
        <b val="true"/>
        <sz val="10"/>
        <rFont val="Arial"/>
        <family val="2"/>
        <charset val="238"/>
      </rPr>
      <t xml:space="preserve">ZASOBY  MIESZKANIOWE</t>
    </r>
    <r>
      <rPr>
        <i val="true"/>
        <vertAlign val="superscript"/>
        <sz val="10"/>
        <rFont val="Times New Roman"/>
        <family val="1"/>
        <charset val="238"/>
      </rPr>
      <t xml:space="preserve"> a</t>
    </r>
    <r>
      <rPr>
        <b val="true"/>
        <sz val="10"/>
        <rFont val="Arial"/>
        <family val="2"/>
        <charset val="238"/>
      </rPr>
      <t xml:space="preserve">  W  2017  R. </t>
    </r>
  </si>
  <si>
    <t xml:space="preserve">Stan  w  dniu  31  XII</t>
  </si>
  <si>
    <r>
      <rPr>
        <i val="true"/>
        <sz val="10"/>
        <rFont val="Arial"/>
        <family val="2"/>
        <charset val="238"/>
      </rPr>
      <t xml:space="preserve">DWELLING  STOCKS</t>
    </r>
    <r>
      <rPr>
        <i val="true"/>
        <vertAlign val="superscript"/>
        <sz val="10"/>
        <rFont val="Times New Roman"/>
        <family val="1"/>
        <charset val="238"/>
      </rPr>
      <t xml:space="preserve"> a</t>
    </r>
    <r>
      <rPr>
        <i val="true"/>
        <sz val="10"/>
        <rFont val="Arial"/>
        <family val="2"/>
        <charset val="238"/>
      </rPr>
      <t xml:space="preserve">  IN  2017</t>
    </r>
  </si>
  <si>
    <t xml:space="preserve">As  of  31  XII</t>
  </si>
  <si>
    <r>
      <rPr>
        <sz val="10"/>
        <rFont val="Arial"/>
        <family val="2"/>
        <charset val="238"/>
      </rPr>
      <t xml:space="preserve">Mieszkania 
</t>
    </r>
    <r>
      <rPr>
        <i val="true"/>
        <sz val="10"/>
        <rFont val="Arial"/>
        <family val="2"/>
        <charset val="238"/>
      </rPr>
      <t xml:space="preserve">Dwellings</t>
    </r>
  </si>
  <si>
    <r>
      <rPr>
        <sz val="10"/>
        <rFont val="Arial"/>
        <family val="2"/>
        <charset val="238"/>
      </rPr>
      <t xml:space="preserve">Izby 
</t>
    </r>
    <r>
      <rPr>
        <i val="true"/>
        <sz val="10"/>
        <rFont val="Arial"/>
        <family val="2"/>
        <charset val="238"/>
      </rPr>
      <t xml:space="preserve">Rooms</t>
    </r>
  </si>
  <si>
    <r>
      <rPr>
        <sz val="10"/>
        <rFont val="Arial"/>
        <family val="2"/>
        <charset val="238"/>
      </rPr>
      <t xml:space="preserve">Powierzchnia użytkowa mieszkań w m</t>
    </r>
    <r>
      <rPr>
        <vertAlign val="superscript"/>
        <sz val="10"/>
        <rFont val="Arial"/>
        <family val="2"/>
        <charset val="238"/>
      </rPr>
      <t xml:space="preserve">2
</t>
    </r>
    <r>
      <rPr>
        <i val="true"/>
        <sz val="10"/>
        <rFont val="Arial"/>
        <family val="2"/>
        <charset val="238"/>
      </rPr>
      <t xml:space="preserve">Useful floor area of dwellings in m</t>
    </r>
    <r>
      <rPr>
        <i val="true"/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Przeciętna     </t>
    </r>
    <r>
      <rPr>
        <i val="true"/>
        <sz val="10"/>
        <rFont val="Arial"/>
        <family val="2"/>
        <charset val="238"/>
      </rPr>
      <t xml:space="preserve">Average</t>
    </r>
  </si>
  <si>
    <r>
      <rPr>
        <sz val="10"/>
        <rFont val="Arial"/>
        <family val="2"/>
        <charset val="238"/>
      </rPr>
      <t xml:space="preserve">liczba izb 
w mieszkaniu
</t>
    </r>
    <r>
      <rPr>
        <i val="true"/>
        <sz val="10"/>
        <rFont val="Arial"/>
        <family val="2"/>
        <charset val="238"/>
      </rPr>
      <t xml:space="preserve">number of rooms in a dwelling</t>
    </r>
  </si>
  <si>
    <r>
      <rPr>
        <sz val="10"/>
        <rFont val="Arial"/>
        <family val="2"/>
        <charset val="238"/>
      </rPr>
      <t xml:space="preserve">liczba osób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sz val="10"/>
        <rFont val="Arial"/>
        <family val="2"/>
        <charset val="238"/>
      </rPr>
      <t xml:space="preserve"> na 
</t>
    </r>
    <r>
      <rPr>
        <i val="true"/>
        <sz val="10"/>
        <rFont val="Arial"/>
        <family val="2"/>
        <charset val="238"/>
      </rPr>
      <t xml:space="preserve">number of persons 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Arial"/>
        <family val="2"/>
        <charset val="238"/>
      </rPr>
      <t xml:space="preserve">powierzchnia użytkowa w m</t>
    </r>
    <r>
      <rPr>
        <vertAlign val="superscript"/>
        <sz val="10"/>
        <rFont val="Arial"/>
        <family val="2"/>
        <charset val="238"/>
      </rPr>
      <t xml:space="preserve">2
</t>
    </r>
    <r>
      <rPr>
        <i val="true"/>
        <sz val="10"/>
        <rFont val="Arial"/>
        <family val="2"/>
        <charset val="238"/>
      </rPr>
      <t xml:space="preserve">useful floor area in m</t>
    </r>
    <r>
      <rPr>
        <i val="true"/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1 mieszkanie
</t>
    </r>
    <r>
      <rPr>
        <i val="true"/>
        <sz val="10"/>
        <rFont val="Arial"/>
        <family val="2"/>
        <charset val="238"/>
      </rPr>
      <t xml:space="preserve">per dwelling</t>
    </r>
  </si>
  <si>
    <r>
      <rPr>
        <sz val="10"/>
        <rFont val="Arial"/>
        <family val="2"/>
        <charset val="238"/>
      </rPr>
      <t xml:space="preserve">1 izbę
</t>
    </r>
    <r>
      <rPr>
        <i val="true"/>
        <sz val="10"/>
        <rFont val="Arial"/>
        <family val="2"/>
        <charset val="238"/>
      </rPr>
      <t xml:space="preserve">per room</t>
    </r>
  </si>
  <si>
    <r>
      <rPr>
        <sz val="10"/>
        <rFont val="Arial"/>
        <family val="2"/>
        <charset val="238"/>
      </rPr>
      <t xml:space="preserve">1 mieszkania
</t>
    </r>
    <r>
      <rPr>
        <i val="true"/>
        <sz val="10"/>
        <rFont val="Arial"/>
        <family val="2"/>
        <charset val="238"/>
      </rPr>
      <t xml:space="preserve">per dwelling</t>
    </r>
  </si>
  <si>
    <r>
      <rPr>
        <sz val="10"/>
        <rFont val="Arial"/>
        <family val="2"/>
        <charset val="238"/>
      </rPr>
      <t xml:space="preserve">na 1 osobę
</t>
    </r>
    <r>
      <rPr>
        <i val="true"/>
        <sz val="10"/>
        <rFont val="Arial"/>
        <family val="2"/>
        <charset val="238"/>
      </rPr>
      <t xml:space="preserve">per person</t>
    </r>
  </si>
  <si>
    <r>
      <rPr>
        <b val="true"/>
        <sz val="10"/>
        <rFont val="Arial"/>
        <family val="2"/>
        <charset val="238"/>
      </rPr>
      <t xml:space="preserve">W O J E W Ó D Z T W O</t>
    </r>
    <r>
      <rPr>
        <sz val="10"/>
        <rFont val="Arial"/>
        <family val="2"/>
        <charset val="238"/>
      </rPr>
      <t xml:space="preserve"> </t>
    </r>
  </si>
  <si>
    <r>
      <rPr>
        <b val="true"/>
        <sz val="10"/>
        <rFont val="Arial"/>
        <family val="2"/>
        <charset val="238"/>
      </rPr>
      <t xml:space="preserve">PODREGION BYDGOSKO-TORUŃSKI </t>
    </r>
    <r>
      <rPr>
        <sz val="10"/>
        <rFont val="Arial"/>
        <family val="2"/>
        <charset val="238"/>
      </rPr>
      <t xml:space="preserve"> </t>
    </r>
  </si>
  <si>
    <r>
      <rPr>
        <b val="true"/>
        <sz val="10"/>
        <rFont val="Arial"/>
        <family val="2"/>
        <charset val="238"/>
      </rPr>
      <t xml:space="preserve">PODREGION GRUDZIĄDZKI </t>
    </r>
    <r>
      <rPr>
        <sz val="10"/>
        <rFont val="Arial"/>
        <family val="2"/>
        <charset val="238"/>
      </rPr>
      <t xml:space="preserve"> </t>
    </r>
  </si>
  <si>
    <t xml:space="preserve">POWIAT  BRODNICKI </t>
  </si>
  <si>
    <t xml:space="preserve">Jabłonowo Pomorskie</t>
  </si>
  <si>
    <t xml:space="preserve">POWIAT  GRUDZIĄDZKI </t>
  </si>
  <si>
    <t xml:space="preserve">POWIAT  INOWROCŁAWSKI  </t>
  </si>
  <si>
    <t xml:space="preserve">Gminy miejsko-wiejskie:   </t>
  </si>
  <si>
    <t xml:space="preserve">PODREGION  ŚWIECKI</t>
  </si>
  <si>
    <t xml:space="preserve">Sępólno Krajeńskie </t>
  </si>
  <si>
    <t xml:space="preserve">POWIAT  TUCHOLSKI </t>
  </si>
  <si>
    <r>
      <rPr>
        <b val="true"/>
        <sz val="10"/>
        <rFont val="Arial"/>
        <family val="2"/>
        <charset val="238"/>
      </rPr>
      <t xml:space="preserve">PODREGION  WŁOCŁAWSKI </t>
    </r>
    <r>
      <rPr>
        <i val="true"/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POWIAT ALEKSANDROWSKI  </t>
  </si>
  <si>
    <t xml:space="preserve">POWIAT  LIPNOWSKI </t>
  </si>
  <si>
    <t xml:space="preserve">POWIAT RADZIEJOWSKI</t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Arial"/>
        <family val="2"/>
        <charset val="238"/>
      </rPr>
      <t xml:space="preserve">Na podstawie bilansu zasobów mieszkaniowych. </t>
    </r>
    <r>
      <rPr>
        <i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Patrz uwagi ogólne , ust. 11 na str. 14</t>
    </r>
  </si>
  <si>
    <r>
      <rPr>
        <i val="true"/>
        <sz val="10"/>
        <rFont val="Times New Roman"/>
        <family val="1"/>
        <charset val="238"/>
      </rPr>
      <t xml:space="preserve">a </t>
    </r>
    <r>
      <rPr>
        <i val="true"/>
        <sz val="10"/>
        <rFont val="Arial"/>
        <family val="2"/>
        <charset val="238"/>
      </rPr>
      <t xml:space="preserve">Based on balance of net dwelling stocks. b See general notes, item 11 on page 14</t>
    </r>
  </si>
  <si>
    <r>
      <rPr>
        <sz val="10"/>
        <rFont val="Arial"/>
        <family val="2"/>
        <charset val="238"/>
      </rPr>
      <t xml:space="preserve">TABL. 6 (43).     </t>
    </r>
    <r>
      <rPr>
        <b val="true"/>
        <sz val="10"/>
        <rFont val="Arial"/>
        <family val="2"/>
        <charset val="238"/>
      </rPr>
      <t xml:space="preserve">MIESZKANIA  W ZASOBACH MIESZKANIOWYCH 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WYPOSAŻONE W INSTALACJE  W  2017  R.</t>
    </r>
  </si>
  <si>
    <t xml:space="preserve">Stan w dniu 31 XII</t>
  </si>
  <si>
    <r>
      <rPr>
        <i val="true"/>
        <sz val="10"/>
        <rFont val="Arial"/>
        <family val="2"/>
        <charset val="238"/>
      </rPr>
      <t xml:space="preserve">DWELLINGS IN DWELLING STOCKS 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FITTED WITH INSTALLATIONS IN  2017</t>
    </r>
  </si>
  <si>
    <t xml:space="preserve">As of 31 XII</t>
  </si>
  <si>
    <r>
      <rPr>
        <sz val="10"/>
        <rFont val="Arial"/>
        <family val="2"/>
        <charset val="238"/>
      </rPr>
      <t xml:space="preserve">Ogółem
</t>
    </r>
    <r>
      <rPr>
        <i val="true"/>
        <sz val="10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Wyposażone w    </t>
    </r>
    <r>
      <rPr>
        <i val="true"/>
        <sz val="10"/>
        <rFont val="Arial"/>
        <family val="2"/>
        <charset val="238"/>
      </rPr>
      <t xml:space="preserve">Fitted with</t>
    </r>
  </si>
  <si>
    <r>
      <rPr>
        <sz val="10"/>
        <rFont val="Arial"/>
        <family val="2"/>
        <charset val="238"/>
      </rPr>
      <t xml:space="preserve">wodociąg </t>
    </r>
    <r>
      <rPr>
        <i val="true"/>
        <sz val="10"/>
        <rFont val="Arial"/>
        <family val="2"/>
        <charset val="238"/>
      </rPr>
      <t xml:space="preserve">water supply system</t>
    </r>
  </si>
  <si>
    <r>
      <rPr>
        <sz val="10"/>
        <rFont val="Arial"/>
        <family val="2"/>
        <charset val="238"/>
      </rPr>
      <t xml:space="preserve">ustęp
 </t>
    </r>
    <r>
      <rPr>
        <i val="true"/>
        <sz val="10"/>
        <rFont val="Arial"/>
        <family val="2"/>
        <charset val="238"/>
      </rPr>
      <t xml:space="preserve">lavatory</t>
    </r>
  </si>
  <si>
    <r>
      <rPr>
        <sz val="10"/>
        <rFont val="Arial"/>
        <family val="2"/>
        <charset val="238"/>
      </rPr>
      <t xml:space="preserve">łazienkę 
</t>
    </r>
    <r>
      <rPr>
        <i val="true"/>
        <sz val="10"/>
        <rFont val="Arial"/>
        <family val="2"/>
        <charset val="238"/>
      </rPr>
      <t xml:space="preserve">bathroom</t>
    </r>
  </si>
  <si>
    <r>
      <rPr>
        <sz val="10"/>
        <rFont val="Arial"/>
        <family val="2"/>
        <charset val="238"/>
      </rPr>
      <t xml:space="preserve">centralne 
ogrzewanie
 </t>
    </r>
    <r>
      <rPr>
        <i val="true"/>
        <sz val="10"/>
        <rFont val="Arial"/>
        <family val="2"/>
        <charset val="238"/>
      </rPr>
      <t xml:space="preserve">central
heating</t>
    </r>
  </si>
  <si>
    <r>
      <rPr>
        <sz val="10"/>
        <rFont val="Arial"/>
        <family val="2"/>
        <charset val="238"/>
      </rPr>
      <t xml:space="preserve">gaz z sieci
 </t>
    </r>
    <r>
      <rPr>
        <i val="true"/>
        <sz val="10"/>
        <rFont val="Arial"/>
        <family val="2"/>
        <charset val="238"/>
      </rPr>
      <t xml:space="preserve">gas from gas supply system</t>
    </r>
  </si>
  <si>
    <r>
      <rPr>
        <b val="true"/>
        <sz val="10"/>
        <rFont val="Arial"/>
        <family val="2"/>
        <charset val="238"/>
      </rPr>
      <t xml:space="preserve">Podregion bydgosko-toruński</t>
    </r>
    <r>
      <rPr>
        <sz val="10"/>
        <rFont val="Arial"/>
        <family val="2"/>
        <charset val="238"/>
      </rPr>
      <t xml:space="preserve"> </t>
    </r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Arial"/>
        <family val="2"/>
        <charset val="238"/>
      </rPr>
      <t xml:space="preserve">  Na podstawie bilansu zasobów mieszkaniowych.</t>
    </r>
  </si>
  <si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Based on balance of dwelling stocks.</t>
    </r>
  </si>
  <si>
    <r>
      <rPr>
        <sz val="10"/>
        <rFont val="Arial"/>
        <family val="2"/>
        <charset val="238"/>
      </rPr>
      <t xml:space="preserve">TABL. 7 (44).     </t>
    </r>
    <r>
      <rPr>
        <b val="true"/>
        <sz val="10"/>
        <rFont val="Arial"/>
        <family val="2"/>
        <charset val="238"/>
      </rPr>
      <t xml:space="preserve">BUDYNKI  ODDANE  DO  UŻYTKOWANIA  W  2017  R.</t>
    </r>
  </si>
  <si>
    <t xml:space="preserve">BUILDINGS  COMPLETED  IN  2017</t>
  </si>
  <si>
    <r>
      <rPr>
        <sz val="10"/>
        <rFont val="Arial"/>
        <family val="2"/>
        <charset val="238"/>
      </rPr>
      <t xml:space="preserve">Budynki</t>
    </r>
    <r>
      <rPr>
        <i val="true"/>
        <vertAlign val="superscript"/>
        <sz val="10"/>
        <rFont val="Times New Roman"/>
        <family val="1"/>
        <charset val="238"/>
      </rPr>
      <t xml:space="preserve"> a</t>
    </r>
    <r>
      <rPr>
        <sz val="10"/>
        <rFont val="Arial"/>
        <family val="2"/>
        <charset val="238"/>
      </rPr>
      <t xml:space="preserve">     </t>
    </r>
    <r>
      <rPr>
        <i val="true"/>
        <sz val="10"/>
        <rFont val="Arial"/>
        <family val="2"/>
        <charset val="238"/>
      </rPr>
      <t xml:space="preserve">Buildings</t>
    </r>
    <r>
      <rPr>
        <i val="true"/>
        <vertAlign val="superscript"/>
        <sz val="10"/>
        <rFont val="Times New Roman"/>
        <family val="1"/>
        <charset val="238"/>
      </rPr>
      <t xml:space="preserve"> a</t>
    </r>
  </si>
  <si>
    <r>
      <rPr>
        <sz val="10"/>
        <rFont val="Arial"/>
        <family val="2"/>
        <charset val="238"/>
      </rPr>
      <t xml:space="preserve">Kubatura</t>
    </r>
    <r>
      <rPr>
        <i val="true"/>
        <vertAlign val="superscript"/>
        <sz val="10"/>
        <rFont val="Times New Roman"/>
        <family val="1"/>
        <charset val="238"/>
      </rPr>
      <t xml:space="preserve"> b</t>
    </r>
    <r>
      <rPr>
        <sz val="10"/>
        <rFont val="Arial"/>
        <family val="2"/>
        <charset val="238"/>
      </rPr>
      <t xml:space="preserve"> w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     </t>
    </r>
    <r>
      <rPr>
        <i val="true"/>
        <sz val="10"/>
        <rFont val="Arial"/>
        <family val="2"/>
        <charset val="238"/>
      </rPr>
      <t xml:space="preserve">Cubic volume</t>
    </r>
    <r>
      <rPr>
        <i val="true"/>
        <vertAlign val="superscript"/>
        <sz val="10"/>
        <rFont val="Times New Roman"/>
        <family val="1"/>
        <charset val="238"/>
      </rPr>
      <t xml:space="preserve"> b</t>
    </r>
    <r>
      <rPr>
        <i val="true"/>
        <sz val="10"/>
        <rFont val="Arial"/>
        <family val="2"/>
        <charset val="238"/>
      </rPr>
      <t xml:space="preserve"> in m</t>
    </r>
    <r>
      <rPr>
        <i val="true"/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ogółem
</t>
    </r>
    <r>
      <rPr>
        <i val="true"/>
        <sz val="10"/>
        <rFont val="Arial"/>
        <family val="2"/>
        <charset val="238"/>
      </rPr>
      <t xml:space="preserve">grand total</t>
    </r>
  </si>
  <si>
    <r>
      <rPr>
        <sz val="10"/>
        <rFont val="Arial"/>
        <family val="2"/>
        <charset val="238"/>
      </rPr>
      <t xml:space="preserve">w tym budynki indywidualne
</t>
    </r>
    <r>
      <rPr>
        <i val="true"/>
        <sz val="10"/>
        <rFont val="Arial"/>
        <family val="2"/>
        <charset val="238"/>
      </rPr>
      <t xml:space="preserve">of which private buildings</t>
    </r>
  </si>
  <si>
    <r>
      <rPr>
        <sz val="10"/>
        <rFont val="Arial"/>
        <family val="2"/>
        <charset val="238"/>
      </rPr>
      <t xml:space="preserve">ogółem
</t>
    </r>
    <r>
      <rPr>
        <i val="true"/>
        <sz val="10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w tym mieszkalne
</t>
    </r>
    <r>
      <rPr>
        <i val="true"/>
        <sz val="10"/>
        <rFont val="Arial"/>
        <family val="2"/>
        <charset val="238"/>
      </rPr>
      <t xml:space="preserve">of which residential</t>
    </r>
  </si>
  <si>
    <r>
      <rPr>
        <sz val="10"/>
        <rFont val="Arial"/>
        <family val="2"/>
        <charset val="238"/>
      </rPr>
      <t xml:space="preserve">razem
</t>
    </r>
    <r>
      <rPr>
        <i val="true"/>
        <sz val="10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w tym budynki mieszkalne
</t>
    </r>
    <r>
      <rPr>
        <i val="true"/>
        <sz val="10"/>
        <rFont val="Arial"/>
        <family val="2"/>
        <charset val="238"/>
      </rPr>
      <t xml:space="preserve">of which residential buildings</t>
    </r>
  </si>
  <si>
    <r>
      <rPr>
        <sz val="10"/>
        <rFont val="Arial"/>
        <family val="2"/>
        <charset val="238"/>
      </rPr>
      <t xml:space="preserve">w tym budynki mieszkalne
</t>
    </r>
    <r>
      <rPr>
        <i val="true"/>
        <sz val="10"/>
        <rFont val="Arial"/>
        <family val="2"/>
        <charset val="238"/>
      </rPr>
      <t xml:space="preserve">of which residen-
tial buildings</t>
    </r>
  </si>
  <si>
    <r>
      <rPr>
        <b val="true"/>
        <sz val="10"/>
        <rFont val="Arial"/>
        <family val="2"/>
        <charset val="238"/>
      </rPr>
      <t xml:space="preserve">Podregion bydgosko-toruński </t>
    </r>
    <r>
      <rPr>
        <sz val="10"/>
        <rFont val="Arial"/>
        <family val="2"/>
        <charset val="238"/>
      </rPr>
      <t xml:space="preserve"> </t>
    </r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Arial"/>
        <family val="2"/>
        <charset val="238"/>
      </rPr>
      <t xml:space="preserve">Nowo wybudowane.</t>
    </r>
    <r>
      <rPr>
        <i val="true"/>
        <sz val="10"/>
        <rFont val="Times New Roman"/>
        <family val="1"/>
        <charset val="238"/>
      </rPr>
      <t xml:space="preserve"> b </t>
    </r>
    <r>
      <rPr>
        <sz val="10"/>
        <rFont val="Arial"/>
        <family val="2"/>
        <charset val="238"/>
      </rPr>
      <t xml:space="preserve">Budynków nowo wybudowanych i rozbudowanych (tylko w części dotyczącej rozbudowy).</t>
    </r>
  </si>
  <si>
    <r>
      <rPr>
        <i val="true"/>
        <sz val="10"/>
        <rFont val="Times New Roman"/>
        <family val="1"/>
        <charset val="238"/>
      </rPr>
      <t xml:space="preserve">a </t>
    </r>
    <r>
      <rPr>
        <i val="true"/>
        <sz val="10"/>
        <rFont val="Arial"/>
        <family val="2"/>
        <charset val="238"/>
      </rPr>
      <t xml:space="preserve">Newly built.</t>
    </r>
    <r>
      <rPr>
        <i val="true"/>
        <sz val="10"/>
        <rFont val="Times New Roman"/>
        <family val="1"/>
        <charset val="238"/>
      </rPr>
      <t xml:space="preserve"> b </t>
    </r>
    <r>
      <rPr>
        <i val="true"/>
        <sz val="10"/>
        <rFont val="Arial"/>
        <family val="2"/>
        <charset val="238"/>
      </rPr>
      <t xml:space="preserve">Of newly built and expanded buildings (only concerning the expanded portion).</t>
    </r>
  </si>
  <si>
    <r>
      <rPr>
        <sz val="10"/>
        <rFont val="Arial"/>
        <family val="2"/>
        <charset val="238"/>
      </rPr>
      <t xml:space="preserve">TABL. 8 (45).     </t>
    </r>
    <r>
      <rPr>
        <b val="true"/>
        <sz val="10"/>
        <rFont val="Arial"/>
        <family val="2"/>
        <charset val="238"/>
      </rPr>
      <t xml:space="preserve">MIESZKANIA  ODDANE  DO  UŻYTKOWANIA  W  2017  R.</t>
    </r>
  </si>
  <si>
    <t xml:space="preserve">DWELLINGS  COMPLETED  IN  2017</t>
  </si>
  <si>
    <r>
      <rPr>
        <sz val="10"/>
        <rFont val="Arial"/>
        <family val="2"/>
        <charset val="238"/>
      </rPr>
      <t xml:space="preserve">W tym w budynkach indywidualnych
</t>
    </r>
    <r>
      <rPr>
        <i val="true"/>
        <sz val="10"/>
        <rFont val="Arial"/>
        <family val="2"/>
        <charset val="238"/>
      </rPr>
      <t xml:space="preserve">Of which in private buildings</t>
    </r>
  </si>
  <si>
    <r>
      <rPr>
        <sz val="10"/>
        <rFont val="Arial"/>
        <family val="2"/>
        <charset val="238"/>
      </rPr>
      <t xml:space="preserve">mieszkania
</t>
    </r>
    <r>
      <rPr>
        <i val="true"/>
        <sz val="10"/>
        <rFont val="Arial"/>
        <family val="2"/>
        <charset val="238"/>
      </rPr>
      <t xml:space="preserve">dwellings</t>
    </r>
  </si>
  <si>
    <r>
      <rPr>
        <sz val="10"/>
        <rFont val="Arial"/>
        <family val="2"/>
        <charset val="238"/>
      </rPr>
      <t xml:space="preserve">izby
</t>
    </r>
    <r>
      <rPr>
        <i val="true"/>
        <sz val="10"/>
        <rFont val="Arial"/>
        <family val="2"/>
        <charset val="238"/>
      </rPr>
      <t xml:space="preserve">rooms</t>
    </r>
  </si>
  <si>
    <r>
      <rPr>
        <sz val="10"/>
        <rFont val="Arial"/>
        <family val="2"/>
        <charset val="238"/>
      </rPr>
      <t xml:space="preserve">mieszkań
</t>
    </r>
    <r>
      <rPr>
        <i val="true"/>
        <sz val="10"/>
        <rFont val="Arial"/>
        <family val="2"/>
        <charset val="238"/>
      </rPr>
      <t xml:space="preserve">dwellings</t>
    </r>
  </si>
  <si>
    <r>
      <rPr>
        <sz val="10"/>
        <rFont val="Arial"/>
        <family val="2"/>
        <charset val="238"/>
      </rPr>
      <t xml:space="preserve">przeciętna
 1 miesz-
kania
</t>
    </r>
    <r>
      <rPr>
        <i val="true"/>
        <sz val="10"/>
        <rFont val="Arial"/>
        <family val="2"/>
        <charset val="238"/>
      </rPr>
      <t xml:space="preserve">average per
dwelling</t>
    </r>
  </si>
  <si>
    <r>
      <rPr>
        <sz val="10"/>
        <rFont val="Arial"/>
        <family val="2"/>
        <charset val="238"/>
      </rPr>
      <t xml:space="preserve">mieszkań
</t>
    </r>
    <r>
      <rPr>
        <i val="true"/>
        <sz val="10"/>
        <rFont val="Arial"/>
        <family val="2"/>
        <charset val="238"/>
      </rPr>
      <t xml:space="preserve">of dwellings</t>
    </r>
  </si>
  <si>
    <t xml:space="preserve">V O I V O D S H I P </t>
  </si>
  <si>
    <r>
      <rPr>
        <sz val="10"/>
        <rFont val="Arial"/>
        <family val="2"/>
        <charset val="238"/>
      </rPr>
      <t xml:space="preserve">Jabłonowo Pomorskie </t>
    </r>
    <r>
      <rPr>
        <i val="true"/>
        <sz val="10"/>
        <rFont val="Arial"/>
        <family val="2"/>
        <charset val="238"/>
      </rPr>
      <t xml:space="preserve"> </t>
    </r>
  </si>
  <si>
    <t xml:space="preserve">POWIAT GOLUBSKO-DOBRZYŃSKI  </t>
  </si>
  <si>
    <r>
      <rPr>
        <sz val="10"/>
        <rFont val="Arial"/>
        <family val="2"/>
        <charset val="238"/>
      </rPr>
      <t xml:space="preserve">Kowalewo Pomorskie </t>
    </r>
    <r>
      <rPr>
        <i val="true"/>
        <sz val="10"/>
        <rFont val="Arial"/>
        <family val="2"/>
        <charset val="238"/>
      </rPr>
      <t xml:space="preserve"> </t>
    </r>
  </si>
  <si>
    <t xml:space="preserve">Janowiec Wielkopolski   </t>
  </si>
  <si>
    <t xml:space="preserve">x</t>
  </si>
  <si>
    <r>
      <rPr>
        <sz val="10"/>
        <rFont val="Arial"/>
        <family val="2"/>
        <charset val="238"/>
      </rPr>
      <t xml:space="preserve">TABL. 9 (46).   </t>
    </r>
    <r>
      <rPr>
        <b val="true"/>
        <sz val="10"/>
        <rFont val="Arial"/>
        <family val="2"/>
        <charset val="238"/>
      </rPr>
      <t xml:space="preserve">  WYBRANE WSKAŹNIKI W ZAKRESIE MIESZKAŃ  ODDANYCH  DO  UŻYTKOWANIA  W  2017  R. </t>
    </r>
  </si>
  <si>
    <t xml:space="preserve">SELECTED INDICES OF DWELLINGS  COMPLETED  IN  2017</t>
  </si>
  <si>
    <r>
      <rPr>
        <sz val="10"/>
        <rFont val="Arial"/>
        <family val="2"/>
        <charset val="238"/>
      </rPr>
      <t xml:space="preserve">Izby
na 1000
ludności
</t>
    </r>
    <r>
      <rPr>
        <i val="true"/>
        <sz val="10"/>
        <rFont val="Arial"/>
        <family val="2"/>
        <charset val="238"/>
      </rPr>
      <t xml:space="preserve">Rooms
per 1000
population</t>
    </r>
  </si>
  <si>
    <r>
      <rPr>
        <sz val="10"/>
        <rFont val="Arial"/>
        <family val="2"/>
        <charset val="238"/>
      </rPr>
      <t xml:space="preserve">Przecietna powierzchnia 
użytkowa 1 mieszkania w m</t>
    </r>
    <r>
      <rPr>
        <vertAlign val="superscript"/>
        <sz val="10"/>
        <rFont val="Arial"/>
        <family val="2"/>
        <charset val="238"/>
      </rPr>
      <t xml:space="preserve">2
</t>
    </r>
    <r>
      <rPr>
        <i val="true"/>
        <sz val="10"/>
        <rFont val="Arial"/>
        <family val="2"/>
        <charset val="238"/>
      </rPr>
      <t xml:space="preserve">Average useful floor area
per dwelling in m</t>
    </r>
    <r>
      <rPr>
        <i val="true"/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na 1000 ludności
</t>
    </r>
    <r>
      <rPr>
        <i val="true"/>
        <sz val="10"/>
        <rFont val="Arial"/>
        <family val="2"/>
        <charset val="238"/>
      </rPr>
      <t xml:space="preserve">per 1000 population</t>
    </r>
  </si>
  <si>
    <r>
      <rPr>
        <sz val="10"/>
        <rFont val="Arial"/>
        <family val="2"/>
        <charset val="238"/>
      </rPr>
      <t xml:space="preserve">na 1000 
zawartych 
małżeństw
</t>
    </r>
    <r>
      <rPr>
        <i val="true"/>
        <sz val="10"/>
        <rFont val="Arial"/>
        <family val="2"/>
        <charset val="238"/>
      </rPr>
      <t xml:space="preserve">per 1000 
marriages 
contracted</t>
    </r>
  </si>
  <si>
    <r>
      <rPr>
        <sz val="10"/>
        <rFont val="Arial"/>
        <family val="2"/>
        <charset val="238"/>
      </rPr>
      <t xml:space="preserve">w budynkach 
indywidualnych
</t>
    </r>
    <r>
      <rPr>
        <i val="true"/>
        <sz val="10"/>
        <rFont val="Arial"/>
        <family val="2"/>
        <charset val="238"/>
      </rPr>
      <t xml:space="preserve">in private buildings</t>
    </r>
  </si>
  <si>
    <t xml:space="preserve">Podregion inowrocławski </t>
  </si>
  <si>
    <r>
      <rPr>
        <sz val="10"/>
        <rFont val="Arial"/>
        <family val="2"/>
        <charset val="238"/>
      </rPr>
      <t xml:space="preserve">TABL. 10  (47).     </t>
    </r>
    <r>
      <rPr>
        <b val="true"/>
        <sz val="10"/>
        <rFont val="Arial"/>
        <family val="2"/>
        <charset val="238"/>
      </rPr>
      <t xml:space="preserve">MIESZKANIA  ODDANE  DO  UŻYTKOWANIA WYPOSAŻONE W INSTALACJE  W  2017  R.</t>
    </r>
  </si>
  <si>
    <t xml:space="preserve">DWELLINGS  COMPLETED  FITTED WITH INSTALLATIONS IN 2017</t>
  </si>
  <si>
    <r>
      <rPr>
        <sz val="10"/>
        <rFont val="Arial"/>
        <family val="2"/>
        <charset val="238"/>
      </rPr>
      <t xml:space="preserve">Ogółem
</t>
    </r>
    <r>
      <rPr>
        <i val="true"/>
        <sz val="10"/>
        <rFont val="Arial"/>
        <family val="2"/>
        <charset val="238"/>
      </rPr>
      <t xml:space="preserve">Grand total</t>
    </r>
  </si>
  <si>
    <r>
      <rPr>
        <sz val="10"/>
        <rFont val="Arial"/>
        <family val="2"/>
        <charset val="238"/>
      </rPr>
      <t xml:space="preserve">wodociąg 
</t>
    </r>
    <r>
      <rPr>
        <i val="true"/>
        <sz val="10"/>
        <rFont val="Arial"/>
        <family val="2"/>
        <charset val="238"/>
      </rPr>
      <t xml:space="preserve">water supply system</t>
    </r>
  </si>
  <si>
    <r>
      <rPr>
        <sz val="10"/>
        <rFont val="Arial"/>
        <family val="2"/>
        <charset val="238"/>
      </rPr>
      <t xml:space="preserve">kanalizację
</t>
    </r>
    <r>
      <rPr>
        <i val="true"/>
        <sz val="10"/>
        <rFont val="Arial"/>
        <family val="2"/>
        <charset val="238"/>
      </rPr>
      <t xml:space="preserve">severage system</t>
    </r>
  </si>
  <si>
    <r>
      <rPr>
        <sz val="10"/>
        <rFont val="Arial"/>
        <family val="2"/>
        <charset val="238"/>
      </rPr>
      <t xml:space="preserve">ciepłą wodę 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sz val="10"/>
        <rFont val="Arial"/>
        <family val="2"/>
        <charset val="238"/>
      </rPr>
      <t xml:space="preserve"> 
</t>
    </r>
    <r>
      <rPr>
        <i val="true"/>
        <sz val="10"/>
        <rFont val="Arial"/>
        <family val="2"/>
        <charset val="238"/>
      </rPr>
      <t xml:space="preserve">hot water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Arial"/>
        <family val="2"/>
        <charset val="238"/>
      </rPr>
      <t xml:space="preserve">w tym 
z sieci
</t>
    </r>
    <r>
      <rPr>
        <i val="true"/>
        <sz val="10"/>
        <rFont val="Arial"/>
        <family val="2"/>
        <charset val="238"/>
      </rPr>
      <t xml:space="preserve">of which
from
network</t>
    </r>
  </si>
  <si>
    <r>
      <rPr>
        <sz val="10"/>
        <rFont val="Arial"/>
        <family val="2"/>
        <charset val="238"/>
      </rPr>
      <t xml:space="preserve">w tym
z doprowa-
dzeniem
do sieci
</t>
    </r>
    <r>
      <rPr>
        <i val="true"/>
        <sz val="10"/>
        <rFont val="Arial"/>
        <family val="2"/>
        <charset val="238"/>
      </rPr>
      <t xml:space="preserve">of which with outflow to
network</t>
    </r>
  </si>
  <si>
    <t xml:space="preserve">W O J E W Ó D Z T W O </t>
  </si>
  <si>
    <t xml:space="preserve">–</t>
  </si>
  <si>
    <r>
      <rPr>
        <b val="true"/>
        <sz val="10"/>
        <rFont val="Arial"/>
        <family val="2"/>
        <charset val="238"/>
      </rPr>
      <t xml:space="preserve">Podregion inowrocławski</t>
    </r>
    <r>
      <rPr>
        <sz val="10"/>
        <rFont val="Arial"/>
        <family val="2"/>
        <charset val="238"/>
      </rPr>
      <t xml:space="preserve"> </t>
    </r>
  </si>
  <si>
    <r>
      <rPr>
        <sz val="10"/>
        <rFont val="Arial"/>
        <family val="2"/>
        <charset val="238"/>
      </rPr>
      <t xml:space="preserve">     </t>
    </r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Arial"/>
        <family val="2"/>
        <charset val="238"/>
      </rPr>
      <t xml:space="preserve"> Dostarczoną centralnie.</t>
    </r>
  </si>
  <si>
    <r>
      <rPr>
        <i val="true"/>
        <sz val="10"/>
        <rFont val="Arial"/>
        <family val="2"/>
        <charset val="238"/>
      </rPr>
      <t xml:space="preserve">     </t>
    </r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Central supplied.</t>
    </r>
  </si>
  <si>
    <r>
      <rPr>
        <sz val="10"/>
        <rFont val="Arial"/>
        <family val="2"/>
        <charset val="238"/>
      </rPr>
      <t xml:space="preserve">TABL.11 (48).     </t>
    </r>
    <r>
      <rPr>
        <b val="true"/>
        <sz val="10"/>
        <rFont val="Arial"/>
        <family val="2"/>
        <charset val="238"/>
      </rPr>
      <t xml:space="preserve">MIESZKANIA  ODDANE  DO  UŻYTKOWANIA  WEDŁUG  FORM  BUDOWNICTWA  W  2017 R.</t>
    </r>
  </si>
  <si>
    <t xml:space="preserve">DWELLINGS COMPLETED BY FORMS OF CONSTRUCTION IN 2017</t>
  </si>
  <si>
    <r>
      <rPr>
        <sz val="10"/>
        <rFont val="Arial"/>
        <family val="2"/>
        <charset val="238"/>
      </rPr>
      <t xml:space="preserve">Mieszkania    </t>
    </r>
    <r>
      <rPr>
        <i val="true"/>
        <sz val="10"/>
        <rFont val="Arial"/>
        <family val="2"/>
        <charset val="238"/>
      </rPr>
      <t xml:space="preserve">Dwellings</t>
    </r>
  </si>
  <si>
    <r>
      <rPr>
        <sz val="10"/>
        <rFont val="Arial"/>
        <family val="2"/>
        <charset val="238"/>
      </rPr>
      <t xml:space="preserve">w tym budownictwo 
</t>
    </r>
    <r>
      <rPr>
        <i val="true"/>
        <sz val="10"/>
        <rFont val="Arial"/>
        <family val="2"/>
        <charset val="238"/>
      </rPr>
      <t xml:space="preserve">of which construction</t>
    </r>
  </si>
  <si>
    <r>
      <rPr>
        <sz val="10"/>
        <rFont val="Arial"/>
        <family val="2"/>
        <charset val="238"/>
      </rPr>
      <t xml:space="preserve">komunalne
</t>
    </r>
    <r>
      <rPr>
        <i val="true"/>
        <sz val="10"/>
        <rFont val="Arial"/>
        <family val="2"/>
        <charset val="238"/>
      </rPr>
      <t xml:space="preserve">municipal</t>
    </r>
  </si>
  <si>
    <r>
      <rPr>
        <sz val="10"/>
        <rFont val="Arial"/>
        <family val="2"/>
        <charset val="238"/>
      </rPr>
      <t xml:space="preserve">przezna-
czone na 
sprzedaż
lub
wynajem
</t>
    </r>
    <r>
      <rPr>
        <i val="true"/>
        <sz val="10"/>
        <rFont val="Arial"/>
        <family val="2"/>
        <charset val="238"/>
      </rPr>
      <t xml:space="preserve">for sale
or rent</t>
    </r>
  </si>
  <si>
    <r>
      <rPr>
        <sz val="10"/>
        <rFont val="Arial"/>
        <family val="2"/>
        <charset val="238"/>
      </rPr>
      <t xml:space="preserve">indywi-
dualne
</t>
    </r>
    <r>
      <rPr>
        <i val="true"/>
        <sz val="10"/>
        <rFont val="Arial"/>
        <family val="2"/>
        <charset val="238"/>
      </rPr>
      <t xml:space="preserve">private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\ *."/>
    <numFmt numFmtId="166" formatCode="0.0"/>
    <numFmt numFmtId="167" formatCode="0"/>
    <numFmt numFmtId="168" formatCode="@"/>
    <numFmt numFmtId="169" formatCode="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FF0000"/>
      <name val="Arial"/>
      <family val="2"/>
      <charset val="238"/>
    </font>
    <font>
      <sz val="7"/>
      <color rgb="FFFF0000"/>
      <name val="Arial"/>
      <family val="2"/>
      <charset val="238"/>
    </font>
    <font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i val="true"/>
      <vertAlign val="superscript"/>
      <sz val="10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808080"/>
      <name val="Arial"/>
      <family val="2"/>
      <charset val="238"/>
    </font>
    <font>
      <sz val="10"/>
      <color rgb="FF808080"/>
      <name val="Arial"/>
      <family val="2"/>
      <charset val="238"/>
    </font>
    <font>
      <sz val="6"/>
      <color rgb="FFFF0000"/>
      <name val="Arial"/>
      <family val="2"/>
      <charset val="238"/>
    </font>
    <font>
      <b val="true"/>
      <sz val="6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Times New Roman"/>
      <family val="1"/>
      <charset val="238"/>
    </font>
    <font>
      <b val="true"/>
      <i val="true"/>
      <vertAlign val="superscript"/>
      <sz val="10"/>
      <name val="Times New Roman"/>
      <family val="1"/>
      <charset val="238"/>
    </font>
    <font>
      <sz val="11"/>
      <name val="Arial"/>
      <family val="2"/>
      <charset val="238"/>
    </font>
    <font>
      <i val="true"/>
      <sz val="6"/>
      <name val="Arial"/>
      <family val="2"/>
      <charset val="238"/>
    </font>
    <font>
      <i val="true"/>
      <sz val="6"/>
      <color rgb="FFFF0000"/>
      <name val="Arial"/>
      <family val="2"/>
      <charset val="238"/>
    </font>
    <font>
      <vertAlign val="superscript"/>
      <sz val="10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b val="true"/>
      <sz val="8.5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4" fontId="9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7" applyFont="true" applyBorder="false" applyAlignment="true" applyProtection="true">
      <alignment horizontal="left" vertical="bottom" textRotation="0" wrapText="false" indent="10" shrinkToFit="false"/>
      <protection locked="false" hidden="false"/>
    </xf>
    <xf numFmtId="164" fontId="5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32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2" borderId="0" xfId="36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8" fontId="4" fillId="2" borderId="0" xfId="36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4" fillId="2" borderId="0" xfId="37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37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34" applyFont="true" applyBorder="false" applyAlignment="false" applyProtection="false">
      <alignment horizontal="left" vertical="bottom" textRotation="0" wrapText="false" indent="10" shrinkToFit="false"/>
      <protection locked="true" hidden="false"/>
    </xf>
    <xf numFmtId="164" fontId="4" fillId="2" borderId="0" xfId="33" applyFont="true" applyBorder="true" applyAlignment="false" applyProtection="true">
      <alignment horizontal="left" vertical="bottom" textRotation="0" wrapText="false" indent="1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26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2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0" xfId="35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4" fillId="2" borderId="0" xfId="37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5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26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8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16" xfId="26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6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37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5" fillId="2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czek 1 - angielski" xfId="20"/>
    <cellStyle name="boczek 1 - polski" xfId="21"/>
    <cellStyle name="boczek 2 - angielski" xfId="22"/>
    <cellStyle name="boczek 2 - polski" xfId="23"/>
    <cellStyle name="boczek 3 - angielski" xfId="24"/>
    <cellStyle name="boczek 3 - polski" xfId="25"/>
    <cellStyle name="Główka polska" xfId="26"/>
    <cellStyle name="Główka polska 2" xfId="27"/>
    <cellStyle name="liczby w tablicy bez gwiazdki" xfId="28"/>
    <cellStyle name="liczby w tablicy z gwiazdką" xfId="29"/>
    <cellStyle name="Normalny 2" xfId="30"/>
    <cellStyle name="Notka - angielska" xfId="31"/>
    <cellStyle name="Notka - polska" xfId="32"/>
    <cellStyle name="Stan w dniu - angielski" xfId="33"/>
    <cellStyle name="Stan w dniu - polski" xfId="34"/>
    <cellStyle name="Tytuł tablicy - polski" xfId="35"/>
    <cellStyle name="Tytuł tablicy - polski 2" xfId="36"/>
    <cellStyle name="Tytuł tablicy angielski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7" min="2" style="1" width="16.13"/>
    <col collapsed="false" customWidth="true" hidden="false" outlineLevel="0" max="8" min="8" style="2" width="16.13"/>
    <col collapsed="false" customWidth="false" hidden="false" outlineLevel="0" max="257" min="9" style="1" width="9.14"/>
  </cols>
  <sheetData>
    <row r="1" s="6" customFormat="true" ht="12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5"/>
    </row>
    <row r="2" s="2" customFormat="true" ht="12.75" hidden="false" customHeight="false" outlineLevel="0" collapsed="false">
      <c r="A2" s="7" t="s">
        <v>1</v>
      </c>
      <c r="B2" s="5"/>
      <c r="C2" s="5"/>
      <c r="D2" s="5"/>
      <c r="E2" s="5"/>
      <c r="F2" s="5"/>
      <c r="G2" s="5"/>
      <c r="H2" s="5"/>
    </row>
    <row r="3" s="2" customFormat="true" ht="52.5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/>
      <c r="F3" s="10" t="s">
        <v>5</v>
      </c>
      <c r="G3" s="10"/>
      <c r="H3" s="11" t="s">
        <v>6</v>
      </c>
    </row>
    <row r="4" s="2" customFormat="true" ht="45" hidden="false" customHeight="true" outlineLevel="0" collapsed="false">
      <c r="A4" s="8"/>
      <c r="B4" s="10" t="s">
        <v>7</v>
      </c>
      <c r="C4" s="9" t="s">
        <v>8</v>
      </c>
      <c r="D4" s="10" t="s">
        <v>9</v>
      </c>
      <c r="E4" s="9" t="s">
        <v>10</v>
      </c>
      <c r="F4" s="12" t="s">
        <v>11</v>
      </c>
      <c r="G4" s="12" t="s">
        <v>12</v>
      </c>
      <c r="H4" s="11"/>
    </row>
    <row r="5" s="2" customFormat="true" ht="24" hidden="false" customHeight="true" outlineLevel="0" collapsed="false">
      <c r="A5" s="8"/>
      <c r="B5" s="13" t="s">
        <v>13</v>
      </c>
      <c r="C5" s="13"/>
      <c r="D5" s="13"/>
      <c r="E5" s="13"/>
      <c r="F5" s="12"/>
      <c r="G5" s="12"/>
      <c r="H5" s="11"/>
    </row>
    <row r="6" customFormat="false" ht="8.1" hidden="false" customHeight="true" outlineLevel="0" collapsed="false">
      <c r="A6" s="14"/>
      <c r="B6" s="15"/>
      <c r="C6" s="16"/>
      <c r="D6" s="14"/>
      <c r="E6" s="16"/>
      <c r="F6" s="16"/>
      <c r="G6" s="17"/>
      <c r="H6" s="18"/>
    </row>
    <row r="7" customFormat="false" ht="15" hidden="false" customHeight="true" outlineLevel="0" collapsed="false">
      <c r="A7" s="19" t="s">
        <v>14</v>
      </c>
      <c r="B7" s="20" t="n">
        <v>23596.9</v>
      </c>
      <c r="C7" s="20" t="n">
        <v>8085.8</v>
      </c>
      <c r="D7" s="21" t="n">
        <v>283392</v>
      </c>
      <c r="E7" s="21" t="n">
        <v>153704</v>
      </c>
      <c r="F7" s="22" t="n">
        <v>67999</v>
      </c>
      <c r="G7" s="23" t="n">
        <v>32.6</v>
      </c>
      <c r="H7" s="24" t="n">
        <v>54608.2</v>
      </c>
    </row>
    <row r="8" customFormat="false" ht="15" hidden="false" customHeight="true" outlineLevel="0" collapsed="false">
      <c r="A8" s="25" t="s">
        <v>15</v>
      </c>
      <c r="B8" s="26"/>
      <c r="C8" s="26"/>
      <c r="D8" s="27"/>
      <c r="E8" s="27"/>
      <c r="F8" s="28"/>
      <c r="G8" s="29"/>
      <c r="H8" s="30"/>
      <c r="I8" s="31"/>
      <c r="M8" s="31"/>
      <c r="N8" s="31"/>
    </row>
    <row r="9" customFormat="false" ht="15" hidden="false" customHeight="true" outlineLevel="0" collapsed="false">
      <c r="A9" s="32" t="s">
        <v>16</v>
      </c>
      <c r="B9" s="20" t="n">
        <v>4298</v>
      </c>
      <c r="C9" s="20" t="n">
        <v>2493.7</v>
      </c>
      <c r="D9" s="21" t="n">
        <v>75844</v>
      </c>
      <c r="E9" s="21" t="n">
        <v>53897</v>
      </c>
      <c r="F9" s="22" t="n">
        <v>25830.4</v>
      </c>
      <c r="G9" s="23" t="n">
        <v>33.3</v>
      </c>
      <c r="H9" s="24" t="n">
        <v>26608.6</v>
      </c>
    </row>
    <row r="10" s="31" customFormat="true" ht="15" hidden="false" customHeight="true" outlineLevel="0" collapsed="false">
      <c r="A10" s="33" t="s">
        <v>17</v>
      </c>
      <c r="B10" s="34"/>
      <c r="C10" s="34"/>
      <c r="D10" s="35"/>
      <c r="E10" s="35"/>
      <c r="F10" s="36"/>
      <c r="G10" s="37"/>
      <c r="H10" s="38"/>
    </row>
    <row r="11" s="31" customFormat="true" ht="15" hidden="false" customHeight="true" outlineLevel="0" collapsed="false">
      <c r="A11" s="39" t="s">
        <v>18</v>
      </c>
      <c r="B11" s="40" t="n">
        <v>1666.2</v>
      </c>
      <c r="C11" s="41" t="n">
        <v>620.9</v>
      </c>
      <c r="D11" s="42" t="n">
        <v>24819</v>
      </c>
      <c r="E11" s="42" t="n">
        <v>11947</v>
      </c>
      <c r="F11" s="43" t="n">
        <v>3994.5</v>
      </c>
      <c r="G11" s="43" t="n">
        <v>34.7</v>
      </c>
      <c r="H11" s="44" t="n">
        <v>2392.8</v>
      </c>
    </row>
    <row r="12" s="31" customFormat="true" ht="15" hidden="false" customHeight="true" outlineLevel="0" collapsed="false">
      <c r="A12" s="39" t="s">
        <v>19</v>
      </c>
      <c r="B12" s="40"/>
      <c r="C12" s="41"/>
      <c r="D12" s="42"/>
      <c r="E12" s="42"/>
      <c r="F12" s="43"/>
      <c r="G12" s="43"/>
      <c r="H12" s="44"/>
    </row>
    <row r="13" customFormat="false" ht="15" hidden="false" customHeight="true" outlineLevel="0" collapsed="false">
      <c r="A13" s="45" t="s">
        <v>20</v>
      </c>
      <c r="B13" s="34"/>
      <c r="C13" s="34"/>
      <c r="D13" s="35"/>
      <c r="E13" s="35"/>
      <c r="F13" s="36"/>
      <c r="G13" s="36"/>
      <c r="H13" s="38"/>
    </row>
    <row r="14" customFormat="false" ht="15" hidden="false" customHeight="true" outlineLevel="0" collapsed="false">
      <c r="A14" s="46" t="s">
        <v>21</v>
      </c>
      <c r="B14" s="41" t="n">
        <v>372</v>
      </c>
      <c r="C14" s="41" t="n">
        <v>125.7</v>
      </c>
      <c r="D14" s="42" t="n">
        <v>3929</v>
      </c>
      <c r="E14" s="42" t="n">
        <v>1734</v>
      </c>
      <c r="F14" s="43" t="n">
        <v>931.2</v>
      </c>
      <c r="G14" s="43" t="n">
        <v>38.4</v>
      </c>
      <c r="H14" s="44" t="n">
        <v>454</v>
      </c>
    </row>
    <row r="15" customFormat="false" ht="15" hidden="false" customHeight="true" outlineLevel="0" collapsed="false">
      <c r="A15" s="46" t="s">
        <v>22</v>
      </c>
      <c r="B15" s="41" t="n">
        <v>70.6</v>
      </c>
      <c r="C15" s="41" t="n">
        <v>62.8</v>
      </c>
      <c r="D15" s="42" t="n">
        <v>1563</v>
      </c>
      <c r="E15" s="42" t="n">
        <v>1040</v>
      </c>
      <c r="F15" s="43" t="n">
        <v>383.1</v>
      </c>
      <c r="G15" s="43" t="n">
        <v>34</v>
      </c>
      <c r="H15" s="44" t="n">
        <v>310.3</v>
      </c>
    </row>
    <row r="16" customFormat="false" ht="15" hidden="false" customHeight="true" outlineLevel="0" collapsed="false">
      <c r="A16" s="47" t="s">
        <v>23</v>
      </c>
      <c r="B16" s="34"/>
      <c r="C16" s="34"/>
      <c r="D16" s="35"/>
      <c r="E16" s="35"/>
      <c r="F16" s="36"/>
      <c r="G16" s="36"/>
      <c r="H16" s="38"/>
    </row>
    <row r="17" customFormat="false" ht="15" hidden="false" customHeight="true" outlineLevel="0" collapsed="false">
      <c r="A17" s="46" t="s">
        <v>24</v>
      </c>
      <c r="B17" s="41" t="n">
        <v>91.1</v>
      </c>
      <c r="C17" s="41" t="n">
        <v>71.3</v>
      </c>
      <c r="D17" s="42" t="n">
        <v>1913</v>
      </c>
      <c r="E17" s="42" t="n">
        <v>1412</v>
      </c>
      <c r="F17" s="43" t="n">
        <v>493.9</v>
      </c>
      <c r="G17" s="43" t="n">
        <v>29.4</v>
      </c>
      <c r="H17" s="44" t="n">
        <v>459.9</v>
      </c>
    </row>
    <row r="18" customFormat="false" ht="15" hidden="false" customHeight="true" outlineLevel="0" collapsed="false">
      <c r="A18" s="46" t="s">
        <v>22</v>
      </c>
      <c r="B18" s="41" t="n">
        <v>64.4</v>
      </c>
      <c r="C18" s="41" t="n">
        <v>61.5</v>
      </c>
      <c r="D18" s="42" t="n">
        <v>1713</v>
      </c>
      <c r="E18" s="42" t="n">
        <v>1350</v>
      </c>
      <c r="F18" s="43" t="n">
        <v>453.6</v>
      </c>
      <c r="G18" s="43" t="n">
        <v>29</v>
      </c>
      <c r="H18" s="44" t="n">
        <v>450.7</v>
      </c>
    </row>
    <row r="19" customFormat="false" ht="15" hidden="false" customHeight="true" outlineLevel="0" collapsed="false">
      <c r="A19" s="47" t="s">
        <v>23</v>
      </c>
      <c r="B19" s="34"/>
      <c r="C19" s="34"/>
      <c r="D19" s="35"/>
      <c r="E19" s="35"/>
      <c r="F19" s="36"/>
      <c r="G19" s="36"/>
      <c r="H19" s="38"/>
    </row>
    <row r="20" customFormat="false" ht="15" hidden="false" customHeight="true" outlineLevel="0" collapsed="false">
      <c r="A20" s="48" t="s">
        <v>25</v>
      </c>
      <c r="B20" s="41" t="n">
        <f aca="false">B22+B23+B24+B25+B26+B27</f>
        <v>1203.1</v>
      </c>
      <c r="C20" s="41" t="n">
        <f aca="false">C22+C23+C24+C25+C26+C27</f>
        <v>423.9</v>
      </c>
      <c r="D20" s="42" t="n">
        <f aca="false">D22+D23+D24+D25+D26+D27</f>
        <v>18977</v>
      </c>
      <c r="E20" s="42" t="n">
        <f aca="false">E22+E23+E24+E25+E26+E27</f>
        <v>8801</v>
      </c>
      <c r="F20" s="43" t="n">
        <f aca="false">F22+F23+F24+F25+F26+F27</f>
        <v>2569.4</v>
      </c>
      <c r="G20" s="43"/>
      <c r="H20" s="44" t="n">
        <f aca="false">H22+H23+H24+H25+H26+H27</f>
        <v>1478.9</v>
      </c>
    </row>
    <row r="21" customFormat="false" ht="15" hidden="false" customHeight="true" outlineLevel="0" collapsed="false">
      <c r="A21" s="49" t="s">
        <v>26</v>
      </c>
      <c r="B21" s="34"/>
      <c r="C21" s="34"/>
      <c r="D21" s="35"/>
      <c r="E21" s="35"/>
      <c r="F21" s="36"/>
      <c r="G21" s="36"/>
      <c r="H21" s="38"/>
    </row>
    <row r="22" customFormat="false" ht="15" hidden="false" customHeight="true" outlineLevel="0" collapsed="false">
      <c r="A22" s="46" t="s">
        <v>27</v>
      </c>
      <c r="B22" s="41" t="n">
        <v>281.4</v>
      </c>
      <c r="C22" s="41" t="n">
        <v>108.7</v>
      </c>
      <c r="D22" s="42" t="n">
        <v>5802</v>
      </c>
      <c r="E22" s="42" t="n">
        <v>2759</v>
      </c>
      <c r="F22" s="43" t="n">
        <v>826.5</v>
      </c>
      <c r="G22" s="43" t="n">
        <v>39.3</v>
      </c>
      <c r="H22" s="44" t="n">
        <v>474.3</v>
      </c>
    </row>
    <row r="23" customFormat="false" ht="15" hidden="false" customHeight="true" outlineLevel="0" collapsed="false">
      <c r="A23" s="46" t="s">
        <v>28</v>
      </c>
      <c r="B23" s="41" t="n">
        <v>179</v>
      </c>
      <c r="C23" s="41" t="n">
        <v>40.2</v>
      </c>
      <c r="D23" s="42" t="n">
        <v>2102</v>
      </c>
      <c r="E23" s="42" t="n">
        <v>604</v>
      </c>
      <c r="F23" s="43" t="n">
        <v>270.1</v>
      </c>
      <c r="G23" s="43" t="n">
        <v>32.7</v>
      </c>
      <c r="H23" s="44" t="n">
        <v>79</v>
      </c>
    </row>
    <row r="24" customFormat="false" ht="15" hidden="false" customHeight="true" outlineLevel="0" collapsed="false">
      <c r="A24" s="46" t="s">
        <v>29</v>
      </c>
      <c r="B24" s="41" t="n">
        <v>254</v>
      </c>
      <c r="C24" s="41" t="n">
        <v>39.9</v>
      </c>
      <c r="D24" s="42" t="n">
        <v>2586</v>
      </c>
      <c r="E24" s="42" t="n">
        <v>685</v>
      </c>
      <c r="F24" s="43" t="n">
        <v>311.7</v>
      </c>
      <c r="G24" s="43" t="n">
        <v>27.2</v>
      </c>
      <c r="H24" s="44" t="n">
        <v>108.8</v>
      </c>
    </row>
    <row r="25" customFormat="false" ht="15" hidden="false" customHeight="true" outlineLevel="0" collapsed="false">
      <c r="A25" s="46" t="s">
        <v>30</v>
      </c>
      <c r="B25" s="41" t="n">
        <v>135.4</v>
      </c>
      <c r="C25" s="41" t="n">
        <v>47.2</v>
      </c>
      <c r="D25" s="42" t="n">
        <v>2179</v>
      </c>
      <c r="E25" s="42" t="n">
        <v>1526</v>
      </c>
      <c r="F25" s="43" t="n">
        <v>227.4</v>
      </c>
      <c r="G25" s="43" t="n">
        <v>22.8</v>
      </c>
      <c r="H25" s="44" t="n">
        <v>180.7</v>
      </c>
    </row>
    <row r="26" customFormat="false" ht="15" hidden="false" customHeight="true" outlineLevel="0" collapsed="false">
      <c r="A26" s="46" t="s">
        <v>31</v>
      </c>
      <c r="B26" s="41" t="n">
        <v>177.3</v>
      </c>
      <c r="C26" s="41" t="n">
        <v>145.8</v>
      </c>
      <c r="D26" s="42" t="n">
        <v>4513</v>
      </c>
      <c r="E26" s="42" t="n">
        <v>2885</v>
      </c>
      <c r="F26" s="43" t="n">
        <v>572.1</v>
      </c>
      <c r="G26" s="43" t="n">
        <v>42.5</v>
      </c>
      <c r="H26" s="44" t="n">
        <v>530.1</v>
      </c>
    </row>
    <row r="27" customFormat="false" ht="15" hidden="false" customHeight="true" outlineLevel="0" collapsed="false">
      <c r="A27" s="46" t="s">
        <v>32</v>
      </c>
      <c r="B27" s="41" t="n">
        <v>176</v>
      </c>
      <c r="C27" s="41" t="n">
        <v>42.1</v>
      </c>
      <c r="D27" s="42" t="n">
        <v>1795</v>
      </c>
      <c r="E27" s="42" t="n">
        <v>342</v>
      </c>
      <c r="F27" s="43" t="n">
        <v>361.6</v>
      </c>
      <c r="G27" s="43" t="n">
        <v>36.2</v>
      </c>
      <c r="H27" s="44" t="n">
        <v>106</v>
      </c>
    </row>
    <row r="28" customFormat="false" ht="15" hidden="false" customHeight="true" outlineLevel="0" collapsed="false">
      <c r="A28" s="39" t="s">
        <v>33</v>
      </c>
      <c r="B28" s="41" t="n">
        <v>1626.1</v>
      </c>
      <c r="C28" s="41" t="n">
        <v>667.5</v>
      </c>
      <c r="D28" s="42" t="n">
        <v>21148</v>
      </c>
      <c r="E28" s="42" t="n">
        <v>10875</v>
      </c>
      <c r="F28" s="43" t="n">
        <v>3427.1</v>
      </c>
      <c r="G28" s="43" t="n">
        <v>32.6</v>
      </c>
      <c r="H28" s="44" t="n">
        <v>1755</v>
      </c>
    </row>
    <row r="29" customFormat="false" ht="15" hidden="false" customHeight="true" outlineLevel="0" collapsed="false">
      <c r="A29" s="39" t="s">
        <v>34</v>
      </c>
      <c r="B29" s="41"/>
      <c r="C29" s="41"/>
      <c r="D29" s="42"/>
      <c r="E29" s="42"/>
      <c r="F29" s="43"/>
      <c r="G29" s="43"/>
      <c r="H29" s="44"/>
    </row>
    <row r="30" customFormat="false" ht="15" hidden="false" customHeight="true" outlineLevel="0" collapsed="false">
      <c r="A30" s="45" t="s">
        <v>35</v>
      </c>
      <c r="B30" s="34"/>
      <c r="C30" s="34"/>
      <c r="D30" s="35"/>
      <c r="E30" s="35"/>
      <c r="F30" s="36"/>
      <c r="G30" s="36"/>
      <c r="H30" s="38"/>
    </row>
    <row r="31" customFormat="false" ht="15" hidden="false" customHeight="true" outlineLevel="0" collapsed="false">
      <c r="A31" s="46" t="s">
        <v>36</v>
      </c>
      <c r="B31" s="41" t="n">
        <v>36.6</v>
      </c>
      <c r="C31" s="41" t="n">
        <v>35.5</v>
      </c>
      <c r="D31" s="42" t="n">
        <v>1093</v>
      </c>
      <c r="E31" s="42" t="n">
        <v>991</v>
      </c>
      <c r="F31" s="43" t="n">
        <v>382.5</v>
      </c>
      <c r="G31" s="43" t="n">
        <v>26</v>
      </c>
      <c r="H31" s="44" t="n">
        <v>349.9</v>
      </c>
    </row>
    <row r="32" customFormat="false" ht="15" hidden="false" customHeight="true" outlineLevel="0" collapsed="false">
      <c r="A32" s="48" t="s">
        <v>25</v>
      </c>
      <c r="B32" s="41"/>
      <c r="C32" s="41"/>
      <c r="D32" s="42"/>
      <c r="E32" s="42"/>
      <c r="F32" s="43"/>
      <c r="G32" s="43"/>
      <c r="H32" s="44"/>
    </row>
    <row r="33" customFormat="false" ht="15" hidden="false" customHeight="true" outlineLevel="0" collapsed="false">
      <c r="A33" s="49" t="s">
        <v>26</v>
      </c>
      <c r="B33" s="34"/>
      <c r="C33" s="34"/>
      <c r="D33" s="35"/>
      <c r="E33" s="35"/>
      <c r="F33" s="36"/>
      <c r="G33" s="36"/>
      <c r="H33" s="38"/>
    </row>
    <row r="34" customFormat="false" ht="15" hidden="false" customHeight="true" outlineLevel="0" collapsed="false">
      <c r="A34" s="46" t="s">
        <v>36</v>
      </c>
      <c r="B34" s="41" t="n">
        <v>287.6</v>
      </c>
      <c r="C34" s="41" t="n">
        <v>42.8</v>
      </c>
      <c r="D34" s="42" t="n">
        <v>1617</v>
      </c>
      <c r="E34" s="42" t="n">
        <v>293</v>
      </c>
      <c r="F34" s="43" t="n">
        <v>318.2</v>
      </c>
      <c r="G34" s="43" t="n">
        <v>32.4</v>
      </c>
      <c r="H34" s="44" t="n">
        <v>46.6</v>
      </c>
    </row>
    <row r="35" customFormat="false" ht="15" hidden="false" customHeight="true" outlineLevel="0" collapsed="false">
      <c r="A35" s="46" t="s">
        <v>37</v>
      </c>
      <c r="B35" s="41" t="n">
        <v>164.9</v>
      </c>
      <c r="C35" s="41" t="n">
        <v>29.3</v>
      </c>
      <c r="D35" s="42" t="n">
        <v>2024</v>
      </c>
      <c r="E35" s="42" t="n">
        <v>811</v>
      </c>
      <c r="F35" s="43" t="n">
        <v>270.8</v>
      </c>
      <c r="G35" s="43" t="n">
        <v>29.8</v>
      </c>
      <c r="H35" s="44" t="n">
        <v>108.7</v>
      </c>
    </row>
    <row r="36" customFormat="false" ht="15" hidden="false" customHeight="true" outlineLevel="0" collapsed="false">
      <c r="A36" s="46" t="s">
        <v>38</v>
      </c>
      <c r="B36" s="41" t="n">
        <v>223.3</v>
      </c>
      <c r="C36" s="41" t="n">
        <v>65.8</v>
      </c>
      <c r="D36" s="42" t="n">
        <v>4828</v>
      </c>
      <c r="E36" s="42" t="n">
        <v>1595</v>
      </c>
      <c r="F36" s="43" t="n">
        <v>577</v>
      </c>
      <c r="G36" s="43" t="n">
        <v>29.5</v>
      </c>
      <c r="H36" s="44" t="n">
        <v>245</v>
      </c>
    </row>
    <row r="37" customFormat="false" ht="15" hidden="false" customHeight="true" outlineLevel="0" collapsed="false">
      <c r="A37" s="46" t="s">
        <v>39</v>
      </c>
      <c r="B37" s="41" t="n">
        <v>146.3</v>
      </c>
      <c r="C37" s="41" t="n">
        <v>51</v>
      </c>
      <c r="D37" s="42" t="n">
        <v>2014</v>
      </c>
      <c r="E37" s="42" t="n">
        <v>782</v>
      </c>
      <c r="F37" s="43" t="n">
        <v>296</v>
      </c>
      <c r="G37" s="43" t="n">
        <v>42.7</v>
      </c>
      <c r="H37" s="44" t="n">
        <v>89</v>
      </c>
    </row>
    <row r="38" customFormat="false" ht="15" hidden="false" customHeight="true" outlineLevel="0" collapsed="false">
      <c r="A38" s="46" t="s">
        <v>40</v>
      </c>
      <c r="B38" s="41" t="n">
        <v>193.1</v>
      </c>
      <c r="C38" s="41" t="n">
        <v>122.1</v>
      </c>
      <c r="D38" s="42" t="n">
        <v>2340</v>
      </c>
      <c r="E38" s="42" t="n">
        <v>1622</v>
      </c>
      <c r="F38" s="43" t="n">
        <v>351.8</v>
      </c>
      <c r="G38" s="43" t="n">
        <v>35.8</v>
      </c>
      <c r="H38" s="44" t="n">
        <v>222.9</v>
      </c>
    </row>
    <row r="39" customFormat="false" ht="15" hidden="false" customHeight="true" outlineLevel="0" collapsed="false">
      <c r="A39" s="46" t="s">
        <v>41</v>
      </c>
      <c r="B39" s="41" t="n">
        <v>238.5</v>
      </c>
      <c r="C39" s="41" t="n">
        <v>113.5</v>
      </c>
      <c r="D39" s="42" t="n">
        <v>3419</v>
      </c>
      <c r="E39" s="42" t="n">
        <v>2216</v>
      </c>
      <c r="F39" s="43" t="n">
        <v>508.4</v>
      </c>
      <c r="G39" s="43" t="n">
        <v>31.4</v>
      </c>
      <c r="H39" s="44" t="n">
        <v>227.7</v>
      </c>
    </row>
    <row r="40" customFormat="false" ht="15" hidden="false" customHeight="true" outlineLevel="0" collapsed="false">
      <c r="A40" s="46" t="s">
        <v>42</v>
      </c>
      <c r="B40" s="41" t="n">
        <v>67.8</v>
      </c>
      <c r="C40" s="41" t="n">
        <v>77.9</v>
      </c>
      <c r="D40" s="42" t="n">
        <v>1225</v>
      </c>
      <c r="E40" s="42" t="n">
        <v>1109</v>
      </c>
      <c r="F40" s="43" t="n">
        <v>277.1</v>
      </c>
      <c r="G40" s="43" t="n">
        <v>54.8</v>
      </c>
      <c r="H40" s="44" t="n">
        <v>179.8</v>
      </c>
    </row>
    <row r="41" customFormat="false" ht="15" hidden="false" customHeight="true" outlineLevel="0" collapsed="false">
      <c r="A41" s="46" t="s">
        <v>43</v>
      </c>
      <c r="B41" s="41" t="n">
        <v>268</v>
      </c>
      <c r="C41" s="41" t="n">
        <v>129.6</v>
      </c>
      <c r="D41" s="42" t="n">
        <v>2588</v>
      </c>
      <c r="E41" s="42" t="n">
        <v>1456</v>
      </c>
      <c r="F41" s="43" t="n">
        <v>445.3</v>
      </c>
      <c r="G41" s="43" t="n">
        <v>32.3</v>
      </c>
      <c r="H41" s="44" t="n">
        <v>285.4</v>
      </c>
    </row>
    <row r="42" customFormat="false" ht="15" hidden="false" customHeight="true" outlineLevel="0" collapsed="false">
      <c r="A42" s="48" t="s">
        <v>44</v>
      </c>
      <c r="B42" s="41" t="n">
        <v>628.9</v>
      </c>
      <c r="C42" s="41" t="n">
        <v>704</v>
      </c>
      <c r="D42" s="42" t="n">
        <v>20791</v>
      </c>
      <c r="E42" s="42" t="n">
        <v>21982</v>
      </c>
      <c r="F42" s="43" t="n">
        <v>11814.6</v>
      </c>
      <c r="G42" s="43" t="n">
        <v>33.4</v>
      </c>
      <c r="H42" s="44" t="n">
        <v>14477.3</v>
      </c>
    </row>
    <row r="43" customFormat="false" ht="15" hidden="false" customHeight="true" outlineLevel="0" collapsed="false">
      <c r="A43" s="48" t="s">
        <v>45</v>
      </c>
      <c r="B43" s="41" t="n">
        <v>376.8</v>
      </c>
      <c r="C43" s="41" t="n">
        <v>501.3</v>
      </c>
      <c r="D43" s="42" t="n">
        <v>9086</v>
      </c>
      <c r="E43" s="42" t="n">
        <v>9093</v>
      </c>
      <c r="F43" s="43" t="n">
        <v>6594.2</v>
      </c>
      <c r="G43" s="43" t="n">
        <v>32.6</v>
      </c>
      <c r="H43" s="44" t="n">
        <v>7983.5</v>
      </c>
    </row>
    <row r="44" customFormat="false" ht="15" hidden="false" customHeight="true" outlineLevel="0" collapsed="false">
      <c r="A44" s="19" t="s">
        <v>46</v>
      </c>
      <c r="B44" s="20" t="n">
        <v>6364</v>
      </c>
      <c r="C44" s="20" t="n">
        <v>1717.2</v>
      </c>
      <c r="D44" s="21" t="n">
        <v>57559</v>
      </c>
      <c r="E44" s="21" t="n">
        <v>25806</v>
      </c>
      <c r="F44" s="22" t="n">
        <v>12951.6</v>
      </c>
      <c r="G44" s="22" t="n">
        <v>33.1</v>
      </c>
      <c r="H44" s="24" t="n">
        <v>8811.5</v>
      </c>
    </row>
    <row r="45" customFormat="false" ht="15" hidden="false" customHeight="true" outlineLevel="0" collapsed="false">
      <c r="A45" s="33" t="s">
        <v>17</v>
      </c>
      <c r="B45" s="34"/>
      <c r="C45" s="34"/>
      <c r="D45" s="50"/>
      <c r="E45" s="50"/>
      <c r="F45" s="34"/>
      <c r="G45" s="34"/>
      <c r="H45" s="34"/>
    </row>
    <row r="46" customFormat="false" ht="15" hidden="false" customHeight="true" outlineLevel="0" collapsed="false">
      <c r="A46" s="39" t="s">
        <v>47</v>
      </c>
      <c r="B46" s="41" t="n">
        <v>1484.1</v>
      </c>
      <c r="C46" s="41" t="n">
        <v>471.9</v>
      </c>
      <c r="D46" s="42" t="n">
        <v>15267</v>
      </c>
      <c r="E46" s="42" t="n">
        <v>8246</v>
      </c>
      <c r="F46" s="43" t="n">
        <v>2910.6</v>
      </c>
      <c r="G46" s="43" t="n">
        <v>37</v>
      </c>
      <c r="H46" s="44" t="n">
        <v>2040.7</v>
      </c>
    </row>
    <row r="47" customFormat="false" ht="15" hidden="false" customHeight="true" outlineLevel="0" collapsed="false">
      <c r="A47" s="39" t="s">
        <v>34</v>
      </c>
      <c r="B47" s="41"/>
      <c r="C47" s="41"/>
      <c r="D47" s="42"/>
      <c r="E47" s="42"/>
      <c r="F47" s="43"/>
      <c r="G47" s="43"/>
      <c r="H47" s="44"/>
    </row>
    <row r="48" customFormat="false" ht="15" hidden="false" customHeight="true" outlineLevel="0" collapsed="false">
      <c r="A48" s="45" t="s">
        <v>35</v>
      </c>
      <c r="B48" s="34"/>
      <c r="C48" s="34"/>
      <c r="D48" s="35"/>
      <c r="E48" s="35"/>
      <c r="F48" s="36"/>
      <c r="G48" s="36"/>
      <c r="H48" s="38"/>
    </row>
    <row r="49" customFormat="false" ht="15" hidden="false" customHeight="true" outlineLevel="0" collapsed="false">
      <c r="A49" s="46" t="s">
        <v>48</v>
      </c>
      <c r="B49" s="41" t="n">
        <v>108.1</v>
      </c>
      <c r="C49" s="41" t="n">
        <v>125.3</v>
      </c>
      <c r="D49" s="42" t="n">
        <v>4216</v>
      </c>
      <c r="E49" s="42" t="n">
        <v>4109</v>
      </c>
      <c r="F49" s="43" t="n">
        <v>989.2</v>
      </c>
      <c r="G49" s="43" t="n">
        <v>34.4</v>
      </c>
      <c r="H49" s="44" t="n">
        <v>1436.9</v>
      </c>
    </row>
    <row r="50" customFormat="false" ht="15" hidden="false" customHeight="true" outlineLevel="0" collapsed="false">
      <c r="A50" s="39" t="s">
        <v>19</v>
      </c>
      <c r="B50" s="41"/>
      <c r="C50" s="41"/>
      <c r="D50" s="42"/>
      <c r="E50" s="42"/>
      <c r="F50" s="43"/>
      <c r="G50" s="43"/>
      <c r="H50" s="44"/>
    </row>
    <row r="51" customFormat="false" ht="15" hidden="false" customHeight="true" outlineLevel="0" collapsed="false">
      <c r="A51" s="45" t="s">
        <v>20</v>
      </c>
      <c r="B51" s="34"/>
      <c r="C51" s="34"/>
      <c r="D51" s="35"/>
      <c r="E51" s="35"/>
      <c r="F51" s="36"/>
      <c r="G51" s="36"/>
      <c r="H51" s="38"/>
    </row>
    <row r="52" customFormat="false" ht="15" hidden="false" customHeight="true" outlineLevel="0" collapsed="false">
      <c r="A52" s="46" t="s">
        <v>49</v>
      </c>
      <c r="B52" s="41" t="n">
        <v>113.4</v>
      </c>
      <c r="C52" s="41" t="n">
        <v>25.9</v>
      </c>
      <c r="D52" s="42" t="n">
        <v>959</v>
      </c>
      <c r="E52" s="42" t="n">
        <v>405</v>
      </c>
      <c r="F52" s="43" t="n">
        <v>129.5</v>
      </c>
      <c r="G52" s="43" t="n">
        <v>32.5</v>
      </c>
      <c r="H52" s="44" t="n">
        <v>55.1</v>
      </c>
    </row>
    <row r="53" customFormat="false" ht="15" hidden="false" customHeight="true" outlineLevel="0" collapsed="false">
      <c r="A53" s="46" t="s">
        <v>22</v>
      </c>
      <c r="B53" s="41" t="n">
        <v>8</v>
      </c>
      <c r="C53" s="41" t="n">
        <v>8.7</v>
      </c>
      <c r="D53" s="42" t="n">
        <v>331</v>
      </c>
      <c r="E53" s="42" t="n">
        <v>295</v>
      </c>
      <c r="F53" s="43" t="n">
        <v>46</v>
      </c>
      <c r="G53" s="43" t="n">
        <v>32</v>
      </c>
      <c r="H53" s="44" t="n">
        <v>41.8</v>
      </c>
    </row>
    <row r="54" customFormat="false" ht="15" hidden="false" customHeight="true" outlineLevel="0" collapsed="false">
      <c r="A54" s="47" t="s">
        <v>23</v>
      </c>
      <c r="B54" s="34"/>
      <c r="C54" s="34"/>
      <c r="D54" s="35"/>
      <c r="E54" s="35"/>
      <c r="F54" s="36"/>
      <c r="G54" s="36"/>
      <c r="H54" s="38"/>
    </row>
    <row r="55" customFormat="false" ht="15" hidden="false" customHeight="true" outlineLevel="0" collapsed="false">
      <c r="A55" s="46" t="s">
        <v>50</v>
      </c>
      <c r="B55" s="41" t="n">
        <v>180.7</v>
      </c>
      <c r="C55" s="41" t="n">
        <v>43.7</v>
      </c>
      <c r="D55" s="42" t="n">
        <v>1571</v>
      </c>
      <c r="E55" s="42" t="n">
        <v>716</v>
      </c>
      <c r="F55" s="43" t="n">
        <v>216.6</v>
      </c>
      <c r="G55" s="43" t="n">
        <v>24.1</v>
      </c>
      <c r="H55" s="44" t="n">
        <v>151.4</v>
      </c>
    </row>
    <row r="56" customFormat="false" ht="15" hidden="false" customHeight="true" outlineLevel="0" collapsed="false">
      <c r="A56" s="46" t="s">
        <v>22</v>
      </c>
      <c r="B56" s="41" t="n">
        <v>20.6</v>
      </c>
      <c r="C56" s="41" t="n">
        <v>18</v>
      </c>
      <c r="D56" s="42" t="n">
        <v>559</v>
      </c>
      <c r="E56" s="42" t="n">
        <v>527</v>
      </c>
      <c r="F56" s="43" t="n">
        <v>143.2</v>
      </c>
      <c r="G56" s="43" t="n">
        <v>37.8</v>
      </c>
      <c r="H56" s="44" t="n">
        <v>93</v>
      </c>
    </row>
    <row r="57" customFormat="false" ht="15" hidden="false" customHeight="true" outlineLevel="0" collapsed="false">
      <c r="A57" s="47" t="s">
        <v>23</v>
      </c>
      <c r="B57" s="34"/>
      <c r="C57" s="34"/>
      <c r="D57" s="35"/>
      <c r="E57" s="35"/>
      <c r="F57" s="36"/>
      <c r="G57" s="36"/>
      <c r="H57" s="38"/>
    </row>
    <row r="58" customFormat="false" ht="15" hidden="false" customHeight="true" outlineLevel="0" collapsed="false">
      <c r="A58" s="48" t="s">
        <v>25</v>
      </c>
      <c r="B58" s="41"/>
      <c r="C58" s="41"/>
      <c r="D58" s="42"/>
      <c r="E58" s="42"/>
      <c r="F58" s="43"/>
      <c r="G58" s="43"/>
      <c r="H58" s="44"/>
    </row>
    <row r="59" customFormat="false" ht="15" hidden="false" customHeight="true" outlineLevel="0" collapsed="false">
      <c r="A59" s="49" t="s">
        <v>26</v>
      </c>
      <c r="B59" s="34"/>
      <c r="C59" s="34"/>
      <c r="D59" s="35"/>
      <c r="E59" s="35"/>
      <c r="F59" s="36"/>
      <c r="G59" s="36"/>
      <c r="H59" s="38"/>
    </row>
    <row r="60" customFormat="false" ht="15" hidden="false" customHeight="true" outlineLevel="0" collapsed="false">
      <c r="A60" s="46" t="s">
        <v>51</v>
      </c>
      <c r="B60" s="41" t="n">
        <v>135</v>
      </c>
      <c r="C60" s="41" t="n">
        <v>27</v>
      </c>
      <c r="D60" s="42" t="n">
        <v>877</v>
      </c>
      <c r="E60" s="42" t="n">
        <v>577</v>
      </c>
      <c r="F60" s="43" t="n">
        <v>184</v>
      </c>
      <c r="G60" s="43" t="n">
        <v>38.8</v>
      </c>
      <c r="H60" s="44" t="n">
        <v>46</v>
      </c>
    </row>
    <row r="61" customFormat="false" ht="15" hidden="false" customHeight="true" outlineLevel="0" collapsed="false">
      <c r="A61" s="46" t="s">
        <v>52</v>
      </c>
      <c r="B61" s="41" t="n">
        <v>225.2</v>
      </c>
      <c r="C61" s="41" t="n">
        <v>84.8</v>
      </c>
      <c r="D61" s="42" t="n">
        <v>1304</v>
      </c>
      <c r="E61" s="42" t="n">
        <v>486</v>
      </c>
      <c r="F61" s="43" t="n">
        <v>216.6</v>
      </c>
      <c r="G61" s="43" t="n">
        <v>34</v>
      </c>
      <c r="H61" s="44" t="n">
        <v>56</v>
      </c>
    </row>
    <row r="62" customFormat="false" ht="15" hidden="false" customHeight="true" outlineLevel="0" collapsed="false">
      <c r="A62" s="46" t="s">
        <v>48</v>
      </c>
      <c r="B62" s="41" t="n">
        <v>178.5</v>
      </c>
      <c r="C62" s="41" t="n">
        <v>57.9</v>
      </c>
      <c r="D62" s="42" t="n">
        <v>2198</v>
      </c>
      <c r="E62" s="42" t="n">
        <v>622</v>
      </c>
      <c r="F62" s="43" t="n">
        <v>331.9</v>
      </c>
      <c r="G62" s="43" t="n">
        <v>41</v>
      </c>
      <c r="H62" s="44" t="n">
        <v>118.7</v>
      </c>
    </row>
    <row r="63" customFormat="false" ht="15" hidden="false" customHeight="true" outlineLevel="0" collapsed="false">
      <c r="A63" s="46" t="s">
        <v>53</v>
      </c>
      <c r="B63" s="41" t="n">
        <v>130.9</v>
      </c>
      <c r="C63" s="41" t="n">
        <v>37.6</v>
      </c>
      <c r="D63" s="42" t="n">
        <v>785</v>
      </c>
      <c r="E63" s="42" t="n">
        <v>254</v>
      </c>
      <c r="F63" s="43" t="n">
        <v>239.2</v>
      </c>
      <c r="G63" s="43" t="n">
        <v>62.9</v>
      </c>
      <c r="H63" s="44" t="n">
        <v>44.3</v>
      </c>
    </row>
    <row r="64" customFormat="false" ht="15" hidden="false" customHeight="true" outlineLevel="0" collapsed="false">
      <c r="A64" s="46" t="s">
        <v>54</v>
      </c>
      <c r="B64" s="41" t="n">
        <v>135.5</v>
      </c>
      <c r="C64" s="41" t="n">
        <v>21.2</v>
      </c>
      <c r="D64" s="42" t="n">
        <v>888</v>
      </c>
      <c r="E64" s="42" t="n">
        <v>325</v>
      </c>
      <c r="F64" s="43" t="n">
        <v>162.9</v>
      </c>
      <c r="G64" s="43" t="n">
        <v>40.2</v>
      </c>
      <c r="H64" s="44" t="n">
        <v>33.6</v>
      </c>
    </row>
    <row r="65" customFormat="false" ht="15" hidden="false" customHeight="true" outlineLevel="0" collapsed="false">
      <c r="A65" s="46" t="s">
        <v>55</v>
      </c>
      <c r="B65" s="41" t="n">
        <v>178.3</v>
      </c>
      <c r="C65" s="41" t="n">
        <v>10.8</v>
      </c>
      <c r="D65" s="42" t="n">
        <v>1007</v>
      </c>
      <c r="E65" s="42" t="n">
        <v>205</v>
      </c>
      <c r="F65" s="43" t="n">
        <v>276</v>
      </c>
      <c r="G65" s="43" t="n">
        <v>53.3</v>
      </c>
      <c r="H65" s="44" t="n">
        <v>34</v>
      </c>
    </row>
    <row r="66" customFormat="false" ht="15" hidden="false" customHeight="true" outlineLevel="0" collapsed="false">
      <c r="A66" s="46" t="s">
        <v>56</v>
      </c>
      <c r="B66" s="41" t="n">
        <v>98.5</v>
      </c>
      <c r="C66" s="41" t="n">
        <v>37.7</v>
      </c>
      <c r="D66" s="42" t="n">
        <v>1462</v>
      </c>
      <c r="E66" s="42" t="n">
        <v>547</v>
      </c>
      <c r="F66" s="43" t="n">
        <v>164.7</v>
      </c>
      <c r="G66" s="43" t="n">
        <v>34.3</v>
      </c>
      <c r="H66" s="44" t="n">
        <v>64.7</v>
      </c>
    </row>
    <row r="67" customFormat="false" ht="15" hidden="false" customHeight="true" outlineLevel="0" collapsed="false">
      <c r="A67" s="39" t="s">
        <v>57</v>
      </c>
      <c r="B67" s="41" t="n">
        <v>763.5</v>
      </c>
      <c r="C67" s="41" t="n">
        <v>242.1</v>
      </c>
      <c r="D67" s="42" t="n">
        <v>7578</v>
      </c>
      <c r="E67" s="42" t="n">
        <v>3323</v>
      </c>
      <c r="F67" s="43" t="n">
        <v>1591.6</v>
      </c>
      <c r="G67" s="43" t="n">
        <v>30.5</v>
      </c>
      <c r="H67" s="44" t="n">
        <v>981.9</v>
      </c>
    </row>
    <row r="68" customFormat="false" ht="15" hidden="false" customHeight="true" outlineLevel="0" collapsed="false">
      <c r="A68" s="39" t="s">
        <v>34</v>
      </c>
      <c r="B68" s="41"/>
      <c r="C68" s="41"/>
      <c r="D68" s="42"/>
      <c r="E68" s="42"/>
      <c r="F68" s="43"/>
      <c r="G68" s="43"/>
      <c r="H68" s="44"/>
    </row>
    <row r="69" customFormat="false" ht="15" hidden="false" customHeight="true" outlineLevel="0" collapsed="false">
      <c r="A69" s="45" t="s">
        <v>35</v>
      </c>
      <c r="B69" s="34"/>
      <c r="C69" s="34"/>
      <c r="D69" s="35"/>
      <c r="E69" s="35"/>
      <c r="F69" s="36"/>
      <c r="G69" s="36"/>
      <c r="H69" s="38"/>
    </row>
    <row r="70" customFormat="false" ht="15" hidden="false" customHeight="true" outlineLevel="0" collapsed="false">
      <c r="A70" s="46" t="s">
        <v>58</v>
      </c>
      <c r="B70" s="41" t="n">
        <v>45.4</v>
      </c>
      <c r="C70" s="41" t="n">
        <v>68</v>
      </c>
      <c r="D70" s="42" t="n">
        <v>1269</v>
      </c>
      <c r="E70" s="42" t="n">
        <v>1520</v>
      </c>
      <c r="F70" s="43" t="n">
        <v>596.7</v>
      </c>
      <c r="G70" s="43" t="n">
        <v>29.9</v>
      </c>
      <c r="H70" s="44" t="n">
        <v>635.2</v>
      </c>
    </row>
    <row r="71" customFormat="false" ht="15" hidden="false" customHeight="true" outlineLevel="0" collapsed="false">
      <c r="A71" s="48" t="s">
        <v>25</v>
      </c>
      <c r="B71" s="41"/>
      <c r="C71" s="41"/>
      <c r="D71" s="42"/>
      <c r="E71" s="42"/>
      <c r="F71" s="43"/>
      <c r="G71" s="43"/>
      <c r="H71" s="44"/>
    </row>
    <row r="72" customFormat="false" ht="15" hidden="false" customHeight="true" outlineLevel="0" collapsed="false">
      <c r="A72" s="49" t="s">
        <v>26</v>
      </c>
      <c r="B72" s="34"/>
      <c r="C72" s="34"/>
      <c r="D72" s="35"/>
      <c r="E72" s="35"/>
      <c r="F72" s="36"/>
      <c r="G72" s="36"/>
      <c r="H72" s="38"/>
    </row>
    <row r="73" customFormat="false" ht="15" hidden="false" customHeight="true" outlineLevel="0" collapsed="false">
      <c r="A73" s="46" t="s">
        <v>58</v>
      </c>
      <c r="B73" s="41" t="n">
        <v>156.6</v>
      </c>
      <c r="C73" s="41" t="n">
        <v>0.9</v>
      </c>
      <c r="D73" s="42" t="n">
        <v>1359</v>
      </c>
      <c r="E73" s="42" t="n">
        <v>17</v>
      </c>
      <c r="F73" s="43" t="n">
        <v>198.3</v>
      </c>
      <c r="G73" s="43" t="n">
        <v>33.4</v>
      </c>
      <c r="H73" s="44" t="n">
        <v>1.7</v>
      </c>
    </row>
    <row r="74" customFormat="false" ht="15" hidden="false" customHeight="true" outlineLevel="0" collapsed="false">
      <c r="A74" s="46" t="s">
        <v>59</v>
      </c>
      <c r="B74" s="41" t="n">
        <v>95.1</v>
      </c>
      <c r="C74" s="41" t="n">
        <v>37.6</v>
      </c>
      <c r="D74" s="42" t="n">
        <v>939</v>
      </c>
      <c r="E74" s="42" t="n">
        <v>270</v>
      </c>
      <c r="F74" s="43" t="n">
        <v>137</v>
      </c>
      <c r="G74" s="43" t="n">
        <v>30.5</v>
      </c>
      <c r="H74" s="44" t="n">
        <v>39.9</v>
      </c>
    </row>
    <row r="75" customFormat="false" ht="15" hidden="false" customHeight="true" outlineLevel="0" collapsed="false">
      <c r="A75" s="46" t="s">
        <v>60</v>
      </c>
      <c r="B75" s="41" t="n">
        <v>157.6</v>
      </c>
      <c r="C75" s="41" t="n">
        <v>14.3</v>
      </c>
      <c r="D75" s="42" t="n">
        <v>1131</v>
      </c>
      <c r="E75" s="42" t="n">
        <v>155</v>
      </c>
      <c r="F75" s="43" t="n">
        <v>150</v>
      </c>
      <c r="G75" s="43" t="n">
        <v>28.4</v>
      </c>
      <c r="H75" s="44" t="n">
        <v>36</v>
      </c>
    </row>
    <row r="76" customFormat="false" ht="15" hidden="false" customHeight="true" outlineLevel="0" collapsed="false">
      <c r="A76" s="46" t="s">
        <v>61</v>
      </c>
      <c r="B76" s="41" t="n">
        <v>92.3</v>
      </c>
      <c r="C76" s="41" t="n">
        <v>68.3</v>
      </c>
      <c r="D76" s="42" t="n">
        <v>772</v>
      </c>
      <c r="E76" s="42" t="n">
        <v>538</v>
      </c>
      <c r="F76" s="43" t="n">
        <v>151.3</v>
      </c>
      <c r="G76" s="43" t="n">
        <v>34.6</v>
      </c>
      <c r="H76" s="44" t="n">
        <v>111</v>
      </c>
    </row>
    <row r="77" customFormat="false" ht="15" hidden="false" customHeight="true" outlineLevel="0" collapsed="false">
      <c r="A77" s="46" t="s">
        <v>62</v>
      </c>
      <c r="B77" s="41" t="n">
        <v>111</v>
      </c>
      <c r="C77" s="41" t="n">
        <v>26.1</v>
      </c>
      <c r="D77" s="42" t="n">
        <v>766</v>
      </c>
      <c r="E77" s="42" t="n">
        <v>393</v>
      </c>
      <c r="F77" s="43" t="n">
        <v>156.3</v>
      </c>
      <c r="G77" s="43" t="n">
        <v>29.9</v>
      </c>
      <c r="H77" s="44" t="n">
        <v>48.8</v>
      </c>
    </row>
    <row r="78" customFormat="false" ht="15" hidden="false" customHeight="true" outlineLevel="0" collapsed="false">
      <c r="A78" s="46" t="s">
        <v>63</v>
      </c>
      <c r="B78" s="41" t="n">
        <v>105.5</v>
      </c>
      <c r="C78" s="41" t="n">
        <v>26.9</v>
      </c>
      <c r="D78" s="42" t="n">
        <v>1342</v>
      </c>
      <c r="E78" s="42" t="n">
        <v>430</v>
      </c>
      <c r="F78" s="43" t="n">
        <v>202</v>
      </c>
      <c r="G78" s="43" t="n">
        <v>29</v>
      </c>
      <c r="H78" s="44" t="n">
        <v>109.3</v>
      </c>
    </row>
    <row r="79" customFormat="false" ht="15" hidden="false" customHeight="true" outlineLevel="0" collapsed="false">
      <c r="A79" s="39" t="s">
        <v>64</v>
      </c>
      <c r="B79" s="41" t="n">
        <v>1102.8</v>
      </c>
      <c r="C79" s="41" t="n">
        <v>187</v>
      </c>
      <c r="D79" s="42" t="n">
        <v>8806</v>
      </c>
      <c r="E79" s="42" t="n">
        <v>3199</v>
      </c>
      <c r="F79" s="43" t="n">
        <v>1263.1</v>
      </c>
      <c r="G79" s="43" t="n">
        <v>27.9</v>
      </c>
      <c r="H79" s="44" t="n">
        <v>786.8</v>
      </c>
    </row>
    <row r="80" customFormat="false" ht="15" hidden="false" customHeight="true" outlineLevel="0" collapsed="false">
      <c r="A80" s="39" t="s">
        <v>34</v>
      </c>
      <c r="B80" s="41"/>
      <c r="C80" s="41"/>
      <c r="D80" s="42"/>
      <c r="E80" s="42"/>
      <c r="F80" s="43"/>
      <c r="G80" s="43"/>
      <c r="H80" s="44"/>
    </row>
    <row r="81" customFormat="false" ht="15" hidden="false" customHeight="true" outlineLevel="0" collapsed="false">
      <c r="A81" s="45" t="s">
        <v>35</v>
      </c>
      <c r="B81" s="34"/>
      <c r="C81" s="34"/>
      <c r="D81" s="35"/>
      <c r="E81" s="35"/>
      <c r="F81" s="36"/>
      <c r="G81" s="36"/>
      <c r="H81" s="38"/>
    </row>
    <row r="82" customFormat="false" ht="15" hidden="false" customHeight="true" outlineLevel="0" collapsed="false">
      <c r="A82" s="46" t="s">
        <v>65</v>
      </c>
      <c r="B82" s="41" t="n">
        <v>41.6</v>
      </c>
      <c r="C82" s="41" t="n">
        <v>42.3</v>
      </c>
      <c r="D82" s="42" t="n">
        <v>1434</v>
      </c>
      <c r="E82" s="42" t="n">
        <v>1338</v>
      </c>
      <c r="F82" s="43" t="n">
        <v>328</v>
      </c>
      <c r="G82" s="43" t="n">
        <v>25.6</v>
      </c>
      <c r="H82" s="44" t="n">
        <v>356</v>
      </c>
    </row>
    <row r="83" customFormat="false" ht="15" hidden="false" customHeight="true" outlineLevel="0" collapsed="false">
      <c r="A83" s="39" t="s">
        <v>66</v>
      </c>
      <c r="B83" s="41"/>
      <c r="C83" s="41"/>
      <c r="D83" s="42"/>
      <c r="E83" s="42"/>
      <c r="F83" s="43"/>
      <c r="G83" s="43"/>
      <c r="H83" s="44"/>
    </row>
    <row r="84" customFormat="false" ht="15" hidden="false" customHeight="true" outlineLevel="0" collapsed="false">
      <c r="A84" s="45" t="s">
        <v>67</v>
      </c>
      <c r="B84" s="34"/>
      <c r="C84" s="34"/>
      <c r="D84" s="35"/>
      <c r="E84" s="35"/>
      <c r="F84" s="36"/>
      <c r="G84" s="36"/>
      <c r="H84" s="38"/>
    </row>
    <row r="85" customFormat="false" ht="15" hidden="false" customHeight="true" outlineLevel="0" collapsed="false">
      <c r="A85" s="46" t="s">
        <v>68</v>
      </c>
      <c r="B85" s="41" t="n">
        <v>310.8</v>
      </c>
      <c r="C85" s="41" t="n">
        <v>38</v>
      </c>
      <c r="D85" s="42" t="n">
        <v>2223</v>
      </c>
      <c r="E85" s="42" t="n">
        <v>687</v>
      </c>
      <c r="F85" s="43" t="n">
        <v>215.7</v>
      </c>
      <c r="G85" s="43" t="n">
        <v>18.7</v>
      </c>
      <c r="H85" s="44" t="n">
        <v>259.2</v>
      </c>
    </row>
    <row r="86" customFormat="false" ht="15" hidden="false" customHeight="true" outlineLevel="0" collapsed="false">
      <c r="A86" s="46" t="s">
        <v>22</v>
      </c>
      <c r="B86" s="41" t="n">
        <v>20</v>
      </c>
      <c r="C86" s="41" t="n">
        <v>19.6</v>
      </c>
      <c r="D86" s="42" t="n">
        <v>586</v>
      </c>
      <c r="E86" s="42" t="n">
        <v>480</v>
      </c>
      <c r="F86" s="43" t="n">
        <v>98.2</v>
      </c>
      <c r="G86" s="43" t="n">
        <v>23.3</v>
      </c>
      <c r="H86" s="44" t="n">
        <v>159.2</v>
      </c>
    </row>
    <row r="87" customFormat="false" ht="15" hidden="false" customHeight="true" outlineLevel="0" collapsed="false">
      <c r="A87" s="47" t="s">
        <v>23</v>
      </c>
      <c r="B87" s="34"/>
      <c r="C87" s="34"/>
      <c r="D87" s="35"/>
      <c r="E87" s="35"/>
      <c r="F87" s="36"/>
      <c r="G87" s="36"/>
      <c r="H87" s="38"/>
    </row>
    <row r="88" customFormat="false" ht="15" hidden="false" customHeight="true" outlineLevel="0" collapsed="false">
      <c r="A88" s="48" t="s">
        <v>25</v>
      </c>
      <c r="B88" s="41"/>
      <c r="C88" s="41"/>
      <c r="D88" s="42"/>
      <c r="E88" s="42"/>
      <c r="F88" s="43"/>
      <c r="G88" s="43"/>
      <c r="H88" s="44"/>
    </row>
    <row r="89" customFormat="false" ht="15" hidden="false" customHeight="true" outlineLevel="0" collapsed="false">
      <c r="A89" s="49" t="s">
        <v>26</v>
      </c>
      <c r="B89" s="34"/>
      <c r="C89" s="34"/>
      <c r="D89" s="35"/>
      <c r="E89" s="35"/>
      <c r="F89" s="36"/>
      <c r="G89" s="36"/>
      <c r="H89" s="38"/>
    </row>
    <row r="90" customFormat="false" ht="15" hidden="false" customHeight="true" outlineLevel="0" collapsed="false">
      <c r="A90" s="46" t="s">
        <v>69</v>
      </c>
      <c r="B90" s="41" t="n">
        <v>141.2</v>
      </c>
      <c r="C90" s="41" t="n">
        <v>13.1</v>
      </c>
      <c r="D90" s="42" t="n">
        <v>1004</v>
      </c>
      <c r="E90" s="42" t="n">
        <v>248</v>
      </c>
      <c r="F90" s="43" t="n">
        <v>167.2</v>
      </c>
      <c r="G90" s="43" t="n">
        <v>41.5</v>
      </c>
      <c r="H90" s="44" t="n">
        <v>38.3</v>
      </c>
    </row>
    <row r="91" customFormat="false" ht="15" hidden="false" customHeight="true" outlineLevel="0" collapsed="false">
      <c r="A91" s="46" t="s">
        <v>65</v>
      </c>
      <c r="B91" s="41" t="n">
        <v>233.1</v>
      </c>
      <c r="C91" s="41" t="n">
        <v>55.4</v>
      </c>
      <c r="D91" s="42" t="n">
        <v>2103</v>
      </c>
      <c r="E91" s="42" t="n">
        <v>400</v>
      </c>
      <c r="F91" s="43" t="n">
        <v>171.4</v>
      </c>
      <c r="G91" s="43" t="n">
        <v>19.8</v>
      </c>
      <c r="H91" s="44" t="n">
        <v>64</v>
      </c>
    </row>
    <row r="92" customFormat="false" ht="15" hidden="false" customHeight="true" outlineLevel="0" collapsed="false">
      <c r="A92" s="46" t="s">
        <v>70</v>
      </c>
      <c r="B92" s="41" t="n">
        <v>210</v>
      </c>
      <c r="C92" s="41" t="n">
        <v>19.1</v>
      </c>
      <c r="D92" s="42" t="n">
        <v>978</v>
      </c>
      <c r="E92" s="42" t="n">
        <v>257</v>
      </c>
      <c r="F92" s="43" t="n">
        <v>208.8</v>
      </c>
      <c r="G92" s="43" t="n">
        <v>54.1</v>
      </c>
      <c r="H92" s="44" t="n">
        <v>22.4</v>
      </c>
    </row>
    <row r="93" customFormat="false" ht="15" hidden="false" customHeight="true" outlineLevel="0" collapsed="false">
      <c r="A93" s="46" t="s">
        <v>71</v>
      </c>
      <c r="B93" s="41" t="n">
        <v>166.1</v>
      </c>
      <c r="C93" s="41" t="n">
        <v>19.1</v>
      </c>
      <c r="D93" s="42" t="n">
        <v>1064</v>
      </c>
      <c r="E93" s="42" t="n">
        <v>269</v>
      </c>
      <c r="F93" s="43" t="n">
        <v>172</v>
      </c>
      <c r="G93" s="43" t="n">
        <v>39.3</v>
      </c>
      <c r="H93" s="44" t="n">
        <v>46.9</v>
      </c>
    </row>
    <row r="94" customFormat="false" ht="15" hidden="false" customHeight="true" outlineLevel="0" collapsed="false">
      <c r="A94" s="51" t="s">
        <v>72</v>
      </c>
      <c r="B94" s="41" t="n">
        <v>1175.8</v>
      </c>
      <c r="C94" s="41" t="n">
        <v>219</v>
      </c>
      <c r="D94" s="42" t="n">
        <v>7424</v>
      </c>
      <c r="E94" s="42" t="n">
        <v>2322</v>
      </c>
      <c r="F94" s="43" t="n">
        <v>1784.7</v>
      </c>
      <c r="G94" s="43" t="n">
        <v>44.3</v>
      </c>
      <c r="H94" s="44" t="n">
        <v>603.6</v>
      </c>
    </row>
    <row r="95" customFormat="false" ht="15" hidden="false" customHeight="true" outlineLevel="0" collapsed="false">
      <c r="A95" s="51" t="s">
        <v>19</v>
      </c>
      <c r="B95" s="41"/>
      <c r="C95" s="41"/>
      <c r="D95" s="42"/>
      <c r="E95" s="42"/>
      <c r="F95" s="43"/>
      <c r="G95" s="43"/>
      <c r="H95" s="44"/>
    </row>
    <row r="96" customFormat="false" ht="15" hidden="false" customHeight="true" outlineLevel="0" collapsed="false">
      <c r="A96" s="52" t="s">
        <v>20</v>
      </c>
      <c r="B96" s="34"/>
      <c r="C96" s="34"/>
      <c r="D96" s="35"/>
      <c r="E96" s="35"/>
      <c r="F96" s="36"/>
      <c r="G96" s="36"/>
      <c r="H96" s="38"/>
    </row>
    <row r="97" customFormat="false" ht="15" hidden="false" customHeight="true" outlineLevel="0" collapsed="false">
      <c r="A97" s="51" t="s">
        <v>73</v>
      </c>
      <c r="B97" s="41" t="n">
        <v>185.4</v>
      </c>
      <c r="C97" s="41" t="n">
        <v>27.8</v>
      </c>
      <c r="D97" s="42" t="n">
        <v>1146</v>
      </c>
      <c r="E97" s="42" t="n">
        <v>347</v>
      </c>
      <c r="F97" s="43" t="n">
        <v>315.9</v>
      </c>
      <c r="G97" s="43" t="n">
        <v>39.3</v>
      </c>
      <c r="H97" s="44" t="n">
        <v>124.4</v>
      </c>
    </row>
    <row r="98" customFormat="false" ht="15" hidden="false" customHeight="true" outlineLevel="0" collapsed="false">
      <c r="A98" s="46" t="s">
        <v>22</v>
      </c>
      <c r="B98" s="41" t="n">
        <v>46.1</v>
      </c>
      <c r="C98" s="41" t="n">
        <v>16.7</v>
      </c>
      <c r="D98" s="42" t="n">
        <v>455</v>
      </c>
      <c r="E98" s="42" t="n">
        <v>307</v>
      </c>
      <c r="F98" s="43" t="n">
        <v>196.6</v>
      </c>
      <c r="G98" s="43" t="n">
        <v>59</v>
      </c>
      <c r="H98" s="44" t="n">
        <v>119.5</v>
      </c>
    </row>
    <row r="99" customFormat="false" ht="15" hidden="false" customHeight="true" outlineLevel="0" collapsed="false">
      <c r="A99" s="47" t="s">
        <v>23</v>
      </c>
      <c r="B99" s="34"/>
      <c r="C99" s="34"/>
      <c r="D99" s="35"/>
      <c r="E99" s="35"/>
      <c r="F99" s="36"/>
      <c r="G99" s="36"/>
      <c r="H99" s="38"/>
    </row>
    <row r="100" customFormat="false" ht="15" hidden="false" customHeight="true" outlineLevel="0" collapsed="false">
      <c r="A100" s="51" t="s">
        <v>74</v>
      </c>
      <c r="B100" s="41" t="n">
        <v>150.5</v>
      </c>
      <c r="C100" s="41" t="n">
        <v>18.1</v>
      </c>
      <c r="D100" s="42" t="n">
        <v>752</v>
      </c>
      <c r="E100" s="42" t="n">
        <v>267</v>
      </c>
      <c r="F100" s="43" t="n">
        <v>174.3</v>
      </c>
      <c r="G100" s="43" t="n">
        <v>36.9</v>
      </c>
      <c r="H100" s="44" t="n">
        <v>57.5</v>
      </c>
    </row>
    <row r="101" customFormat="false" ht="15" hidden="false" customHeight="true" outlineLevel="0" collapsed="false">
      <c r="A101" s="46" t="s">
        <v>22</v>
      </c>
      <c r="B101" s="41" t="n">
        <v>21.3</v>
      </c>
      <c r="C101" s="41" t="n">
        <v>7.3</v>
      </c>
      <c r="D101" s="42" t="n">
        <v>241</v>
      </c>
      <c r="E101" s="42" t="n">
        <v>217</v>
      </c>
      <c r="F101" s="43" t="n">
        <v>54.3</v>
      </c>
      <c r="G101" s="43" t="n">
        <v>29.1</v>
      </c>
      <c r="H101" s="44" t="n">
        <v>44.9</v>
      </c>
    </row>
    <row r="102" customFormat="false" ht="15" hidden="false" customHeight="true" outlineLevel="0" collapsed="false">
      <c r="A102" s="47" t="s">
        <v>23</v>
      </c>
      <c r="B102" s="34"/>
      <c r="C102" s="34"/>
      <c r="D102" s="35"/>
      <c r="E102" s="35"/>
      <c r="F102" s="36"/>
      <c r="G102" s="36"/>
      <c r="H102" s="38"/>
    </row>
    <row r="103" customFormat="false" ht="15" hidden="false" customHeight="true" outlineLevel="0" collapsed="false">
      <c r="A103" s="51" t="s">
        <v>25</v>
      </c>
      <c r="B103" s="41"/>
      <c r="C103" s="41"/>
      <c r="D103" s="42"/>
      <c r="E103" s="42"/>
      <c r="F103" s="43"/>
      <c r="G103" s="43"/>
      <c r="H103" s="44"/>
    </row>
    <row r="104" customFormat="false" ht="15" hidden="false" customHeight="true" outlineLevel="0" collapsed="false">
      <c r="A104" s="49" t="s">
        <v>26</v>
      </c>
      <c r="B104" s="34"/>
      <c r="C104" s="34"/>
      <c r="D104" s="35"/>
      <c r="E104" s="35"/>
      <c r="F104" s="36"/>
      <c r="G104" s="36"/>
      <c r="H104" s="38"/>
    </row>
    <row r="105" customFormat="false" ht="15" hidden="false" customHeight="true" outlineLevel="0" collapsed="false">
      <c r="A105" s="46" t="s">
        <v>75</v>
      </c>
      <c r="B105" s="41" t="n">
        <v>384.6</v>
      </c>
      <c r="C105" s="41" t="n">
        <v>73.2</v>
      </c>
      <c r="D105" s="42" t="n">
        <v>2873</v>
      </c>
      <c r="E105" s="42" t="n">
        <v>924</v>
      </c>
      <c r="F105" s="43" t="n">
        <v>352.3</v>
      </c>
      <c r="G105" s="43" t="n">
        <v>28.1</v>
      </c>
      <c r="H105" s="44" t="n">
        <v>115.3</v>
      </c>
    </row>
    <row r="106" customFormat="false" ht="15" hidden="false" customHeight="true" outlineLevel="0" collapsed="false">
      <c r="A106" s="46" t="s">
        <v>76</v>
      </c>
      <c r="B106" s="41" t="n">
        <v>210</v>
      </c>
      <c r="C106" s="41" t="n">
        <v>19.4</v>
      </c>
      <c r="D106" s="42" t="n">
        <v>1264</v>
      </c>
      <c r="E106" s="42" t="n">
        <v>277</v>
      </c>
      <c r="F106" s="43" t="n">
        <v>641.3</v>
      </c>
      <c r="G106" s="43" t="n">
        <v>98</v>
      </c>
      <c r="H106" s="44" t="n">
        <v>190.8</v>
      </c>
    </row>
    <row r="107" customFormat="false" ht="15" hidden="false" customHeight="true" outlineLevel="0" collapsed="false">
      <c r="A107" s="46" t="s">
        <v>77</v>
      </c>
      <c r="B107" s="41" t="n">
        <v>155.2</v>
      </c>
      <c r="C107" s="41" t="n">
        <v>38</v>
      </c>
      <c r="D107" s="42" t="n">
        <v>787</v>
      </c>
      <c r="E107" s="42" t="n">
        <v>173</v>
      </c>
      <c r="F107" s="43" t="n">
        <v>158.3</v>
      </c>
      <c r="G107" s="43" t="n">
        <v>37.7</v>
      </c>
      <c r="H107" s="44" t="n">
        <v>41.8</v>
      </c>
    </row>
    <row r="108" customFormat="false" ht="15" hidden="false" customHeight="true" outlineLevel="0" collapsed="false">
      <c r="A108" s="46" t="s">
        <v>78</v>
      </c>
      <c r="B108" s="41" t="n">
        <v>90.1</v>
      </c>
      <c r="C108" s="41" t="n">
        <v>42.5</v>
      </c>
      <c r="D108" s="42" t="n">
        <v>602</v>
      </c>
      <c r="E108" s="42" t="n">
        <v>334</v>
      </c>
      <c r="F108" s="43" t="n">
        <v>142.6</v>
      </c>
      <c r="G108" s="43" t="n">
        <v>33.3</v>
      </c>
      <c r="H108" s="44" t="n">
        <v>73.8</v>
      </c>
    </row>
    <row r="109" customFormat="false" ht="15" hidden="false" customHeight="true" outlineLevel="0" collapsed="false">
      <c r="A109" s="51" t="s">
        <v>79</v>
      </c>
      <c r="B109" s="41" t="n">
        <v>842.3</v>
      </c>
      <c r="C109" s="41" t="n">
        <v>171.3</v>
      </c>
      <c r="D109" s="42" t="n">
        <v>8168</v>
      </c>
      <c r="E109" s="42" t="n">
        <v>2690</v>
      </c>
      <c r="F109" s="43" t="n">
        <v>1568.2</v>
      </c>
      <c r="G109" s="43" t="n">
        <v>35.5</v>
      </c>
      <c r="H109" s="44" t="n">
        <v>660</v>
      </c>
    </row>
    <row r="110" customFormat="false" ht="15" hidden="false" customHeight="true" outlineLevel="0" collapsed="false">
      <c r="A110" s="51" t="s">
        <v>34</v>
      </c>
      <c r="B110" s="41"/>
      <c r="C110" s="41"/>
      <c r="D110" s="42"/>
      <c r="E110" s="42"/>
      <c r="F110" s="43"/>
      <c r="G110" s="43"/>
      <c r="H110" s="38"/>
    </row>
    <row r="111" customFormat="false" ht="15" hidden="false" customHeight="true" outlineLevel="0" collapsed="false">
      <c r="A111" s="52" t="s">
        <v>35</v>
      </c>
      <c r="B111" s="34"/>
      <c r="C111" s="34"/>
      <c r="D111" s="35"/>
      <c r="E111" s="35"/>
      <c r="F111" s="36"/>
      <c r="G111" s="36"/>
      <c r="H111" s="53"/>
    </row>
    <row r="112" customFormat="false" ht="15" hidden="false" customHeight="true" outlineLevel="0" collapsed="false">
      <c r="A112" s="51" t="s">
        <v>80</v>
      </c>
      <c r="B112" s="41" t="n">
        <v>37.1</v>
      </c>
      <c r="C112" s="41" t="n">
        <v>51.6</v>
      </c>
      <c r="D112" s="42" t="n">
        <v>1661</v>
      </c>
      <c r="E112" s="42" t="n">
        <v>1414</v>
      </c>
      <c r="F112" s="43" t="n">
        <v>468.3</v>
      </c>
      <c r="G112" s="43" t="n">
        <v>28.5</v>
      </c>
      <c r="H112" s="44" t="n">
        <v>502</v>
      </c>
    </row>
    <row r="113" customFormat="false" ht="15" hidden="false" customHeight="true" outlineLevel="0" collapsed="false">
      <c r="A113" s="51" t="s">
        <v>25</v>
      </c>
      <c r="B113" s="54"/>
      <c r="C113" s="41"/>
      <c r="D113" s="42"/>
      <c r="E113" s="42"/>
      <c r="F113" s="43"/>
      <c r="G113" s="43"/>
      <c r="H113" s="44"/>
    </row>
    <row r="114" customFormat="false" ht="15" hidden="false" customHeight="true" outlineLevel="0" collapsed="false">
      <c r="A114" s="49" t="s">
        <v>26</v>
      </c>
      <c r="B114" s="40"/>
      <c r="C114" s="34"/>
      <c r="D114" s="35"/>
      <c r="E114" s="35"/>
      <c r="F114" s="36"/>
      <c r="G114" s="36"/>
      <c r="H114" s="38"/>
    </row>
    <row r="115" customFormat="false" ht="15" hidden="false" customHeight="true" outlineLevel="0" collapsed="false">
      <c r="A115" s="46" t="s">
        <v>81</v>
      </c>
      <c r="B115" s="41" t="n">
        <v>131.6</v>
      </c>
      <c r="C115" s="41" t="n">
        <v>17.9</v>
      </c>
      <c r="D115" s="42" t="n">
        <v>1195</v>
      </c>
      <c r="E115" s="42" t="n">
        <v>156</v>
      </c>
      <c r="F115" s="43" t="n">
        <v>205.2</v>
      </c>
      <c r="G115" s="43" t="n">
        <v>38.2</v>
      </c>
      <c r="H115" s="44" t="n">
        <v>19.9</v>
      </c>
    </row>
    <row r="116" customFormat="false" ht="15" hidden="false" customHeight="true" outlineLevel="0" collapsed="false">
      <c r="A116" s="46" t="s">
        <v>82</v>
      </c>
      <c r="B116" s="41" t="n">
        <v>148.5</v>
      </c>
      <c r="C116" s="41" t="n">
        <v>47</v>
      </c>
      <c r="D116" s="42" t="n">
        <v>1218</v>
      </c>
      <c r="E116" s="42" t="n">
        <v>411</v>
      </c>
      <c r="F116" s="43" t="n">
        <v>190.5</v>
      </c>
      <c r="G116" s="43" t="n">
        <v>39.7</v>
      </c>
      <c r="H116" s="44" t="n">
        <v>31</v>
      </c>
    </row>
    <row r="117" customFormat="false" ht="15" hidden="false" customHeight="true" outlineLevel="0" collapsed="false">
      <c r="A117" s="46" t="s">
        <v>80</v>
      </c>
      <c r="B117" s="41" t="n">
        <v>193.4</v>
      </c>
      <c r="C117" s="41" t="n">
        <v>28.7</v>
      </c>
      <c r="D117" s="42" t="n">
        <v>1760</v>
      </c>
      <c r="E117" s="42" t="n">
        <v>258</v>
      </c>
      <c r="F117" s="43" t="n">
        <v>335.6</v>
      </c>
      <c r="G117" s="43" t="n">
        <v>44.4</v>
      </c>
      <c r="H117" s="44" t="n">
        <v>34.4</v>
      </c>
    </row>
    <row r="118" customFormat="false" ht="15" hidden="false" customHeight="true" outlineLevel="0" collapsed="false">
      <c r="A118" s="46" t="s">
        <v>83</v>
      </c>
      <c r="B118" s="41" t="n">
        <v>182</v>
      </c>
      <c r="C118" s="41" t="n">
        <v>11.7</v>
      </c>
      <c r="D118" s="42" t="n">
        <v>1532</v>
      </c>
      <c r="E118" s="42" t="n">
        <v>324</v>
      </c>
      <c r="F118" s="43" t="n">
        <v>238.9</v>
      </c>
      <c r="G118" s="43" t="n">
        <v>40</v>
      </c>
      <c r="H118" s="44" t="n">
        <v>56.1</v>
      </c>
    </row>
    <row r="119" customFormat="false" ht="15" hidden="false" customHeight="true" outlineLevel="0" collapsed="false">
      <c r="A119" s="46" t="s">
        <v>84</v>
      </c>
      <c r="B119" s="41" t="n">
        <v>149.7</v>
      </c>
      <c r="C119" s="41" t="n">
        <v>14.4</v>
      </c>
      <c r="D119" s="42" t="n">
        <v>802</v>
      </c>
      <c r="E119" s="42" t="n">
        <v>127</v>
      </c>
      <c r="F119" s="43" t="n">
        <v>129.7</v>
      </c>
      <c r="G119" s="43" t="n">
        <v>32.1</v>
      </c>
      <c r="H119" s="44" t="n">
        <v>16.6</v>
      </c>
    </row>
    <row r="120" customFormat="false" ht="15" hidden="false" customHeight="true" outlineLevel="0" collapsed="false">
      <c r="A120" s="51" t="s">
        <v>85</v>
      </c>
      <c r="B120" s="41" t="n">
        <v>788.4</v>
      </c>
      <c r="C120" s="41" t="n">
        <v>227.4</v>
      </c>
      <c r="D120" s="42" t="n">
        <v>5210</v>
      </c>
      <c r="E120" s="42" t="n">
        <v>1730</v>
      </c>
      <c r="F120" s="43" t="n">
        <v>1060.3</v>
      </c>
      <c r="G120" s="43" t="n">
        <v>30.6</v>
      </c>
      <c r="H120" s="44" t="n">
        <v>612.4</v>
      </c>
    </row>
    <row r="121" customFormat="false" ht="15" hidden="false" customHeight="true" outlineLevel="0" collapsed="false">
      <c r="A121" s="51" t="s">
        <v>34</v>
      </c>
      <c r="B121" s="41"/>
      <c r="C121" s="41"/>
      <c r="D121" s="42"/>
      <c r="E121" s="42"/>
      <c r="F121" s="43"/>
      <c r="G121" s="43"/>
      <c r="H121" s="44"/>
    </row>
    <row r="122" customFormat="false" ht="15" hidden="false" customHeight="true" outlineLevel="0" collapsed="false">
      <c r="A122" s="52" t="s">
        <v>35</v>
      </c>
      <c r="B122" s="34"/>
      <c r="C122" s="34"/>
      <c r="D122" s="35"/>
      <c r="E122" s="35"/>
      <c r="F122" s="36"/>
      <c r="G122" s="36"/>
      <c r="H122" s="38"/>
    </row>
    <row r="123" customFormat="false" ht="15" hidden="false" customHeight="true" outlineLevel="0" collapsed="false">
      <c r="A123" s="46" t="s">
        <v>86</v>
      </c>
      <c r="B123" s="41" t="n">
        <v>43.9</v>
      </c>
      <c r="C123" s="41" t="n">
        <v>50.7</v>
      </c>
      <c r="D123" s="42" t="n">
        <v>867</v>
      </c>
      <c r="E123" s="42" t="n">
        <v>678</v>
      </c>
      <c r="F123" s="43" t="n">
        <v>383.5</v>
      </c>
      <c r="G123" s="43" t="n">
        <v>27.8</v>
      </c>
      <c r="H123" s="44" t="n">
        <v>446.5</v>
      </c>
    </row>
    <row r="124" customFormat="false" ht="15" hidden="false" customHeight="true" outlineLevel="0" collapsed="false">
      <c r="A124" s="51" t="s">
        <v>25</v>
      </c>
      <c r="B124" s="41"/>
      <c r="C124" s="41"/>
      <c r="D124" s="42"/>
      <c r="E124" s="42"/>
      <c r="F124" s="43"/>
      <c r="G124" s="43"/>
      <c r="H124" s="44"/>
    </row>
    <row r="125" customFormat="false" ht="15" hidden="false" customHeight="true" outlineLevel="0" collapsed="false">
      <c r="A125" s="52" t="s">
        <v>26</v>
      </c>
      <c r="B125" s="34"/>
      <c r="C125" s="34"/>
      <c r="D125" s="35"/>
      <c r="E125" s="35"/>
      <c r="F125" s="36"/>
      <c r="G125" s="36"/>
      <c r="H125" s="38"/>
    </row>
    <row r="126" customFormat="false" ht="15" hidden="false" customHeight="true" outlineLevel="0" collapsed="false">
      <c r="A126" s="51" t="s">
        <v>87</v>
      </c>
      <c r="B126" s="41" t="n">
        <v>115</v>
      </c>
      <c r="C126" s="41" t="n">
        <v>27.1</v>
      </c>
      <c r="D126" s="42" t="n">
        <v>708</v>
      </c>
      <c r="E126" s="42" t="n">
        <v>187</v>
      </c>
      <c r="F126" s="43" t="n">
        <v>73.4</v>
      </c>
      <c r="G126" s="43" t="n">
        <v>23.1</v>
      </c>
      <c r="H126" s="44" t="n">
        <v>20.4</v>
      </c>
    </row>
    <row r="127" customFormat="false" ht="15" hidden="false" customHeight="true" outlineLevel="0" collapsed="false">
      <c r="A127" s="51" t="s">
        <v>88</v>
      </c>
      <c r="B127" s="41" t="n">
        <v>167.9</v>
      </c>
      <c r="C127" s="41" t="n">
        <v>26.1</v>
      </c>
      <c r="D127" s="42" t="n">
        <v>999</v>
      </c>
      <c r="E127" s="42" t="n">
        <v>424</v>
      </c>
      <c r="F127" s="43" t="n">
        <v>141.4</v>
      </c>
      <c r="G127" s="43" t="n">
        <v>33.7</v>
      </c>
      <c r="H127" s="44" t="n">
        <v>53</v>
      </c>
    </row>
    <row r="128" customFormat="false" ht="15" hidden="false" customHeight="true" outlineLevel="0" collapsed="false">
      <c r="A128" s="51" t="s">
        <v>89</v>
      </c>
      <c r="B128" s="41" t="n">
        <v>194.6</v>
      </c>
      <c r="C128" s="41" t="n">
        <v>76.7</v>
      </c>
      <c r="D128" s="42" t="n">
        <v>940</v>
      </c>
      <c r="E128" s="42" t="n">
        <v>345</v>
      </c>
      <c r="F128" s="43" t="n">
        <v>182</v>
      </c>
      <c r="G128" s="43" t="n">
        <v>37.6</v>
      </c>
      <c r="H128" s="44" t="n">
        <v>78.5</v>
      </c>
    </row>
    <row r="129" customFormat="false" ht="15" hidden="false" customHeight="true" outlineLevel="0" collapsed="false">
      <c r="A129" s="51" t="s">
        <v>90</v>
      </c>
      <c r="B129" s="41" t="n">
        <v>267</v>
      </c>
      <c r="C129" s="41" t="n">
        <v>46.8</v>
      </c>
      <c r="D129" s="42" t="n">
        <v>1696</v>
      </c>
      <c r="E129" s="42" t="n">
        <v>96</v>
      </c>
      <c r="F129" s="43" t="n">
        <v>280</v>
      </c>
      <c r="G129" s="43" t="n">
        <v>32.4</v>
      </c>
      <c r="H129" s="44" t="n">
        <v>14</v>
      </c>
    </row>
    <row r="130" customFormat="false" ht="15" hidden="false" customHeight="true" outlineLevel="0" collapsed="false">
      <c r="A130" s="48" t="s">
        <v>91</v>
      </c>
      <c r="B130" s="41" t="n">
        <v>207.1</v>
      </c>
      <c r="C130" s="41" t="n">
        <v>198.5</v>
      </c>
      <c r="D130" s="42" t="n">
        <v>5106</v>
      </c>
      <c r="E130" s="42" t="n">
        <v>4296</v>
      </c>
      <c r="F130" s="43" t="n">
        <v>2773.1</v>
      </c>
      <c r="G130" s="43" t="n">
        <v>29</v>
      </c>
      <c r="H130" s="44" t="n">
        <v>3126.1</v>
      </c>
    </row>
    <row r="131" customFormat="false" ht="15" hidden="false" customHeight="true" outlineLevel="0" collapsed="false">
      <c r="A131" s="55" t="s">
        <v>92</v>
      </c>
      <c r="B131" s="20" t="n">
        <v>4176.5</v>
      </c>
      <c r="C131" s="20" t="n">
        <v>1361.5</v>
      </c>
      <c r="D131" s="21" t="n">
        <v>53563</v>
      </c>
      <c r="E131" s="21" t="n">
        <v>24986</v>
      </c>
      <c r="F131" s="22" t="n">
        <v>11460.9</v>
      </c>
      <c r="G131" s="22" t="n">
        <v>31.4</v>
      </c>
      <c r="H131" s="24" t="n">
        <v>8324.6</v>
      </c>
    </row>
    <row r="132" customFormat="false" ht="15" hidden="false" customHeight="true" outlineLevel="0" collapsed="false">
      <c r="A132" s="56" t="s">
        <v>17</v>
      </c>
      <c r="B132" s="20"/>
      <c r="C132" s="20"/>
      <c r="D132" s="57"/>
      <c r="E132" s="57"/>
      <c r="F132" s="20"/>
      <c r="G132" s="20"/>
      <c r="H132" s="20"/>
    </row>
    <row r="133" customFormat="false" ht="15" hidden="false" customHeight="true" outlineLevel="0" collapsed="false">
      <c r="A133" s="51" t="s">
        <v>93</v>
      </c>
      <c r="B133" s="41" t="n">
        <v>1501.9</v>
      </c>
      <c r="C133" s="41" t="n">
        <v>567.2</v>
      </c>
      <c r="D133" s="42" t="n">
        <v>19782</v>
      </c>
      <c r="E133" s="42" t="n">
        <v>10168</v>
      </c>
      <c r="F133" s="43" t="n">
        <v>4932</v>
      </c>
      <c r="G133" s="43" t="n">
        <v>30.5</v>
      </c>
      <c r="H133" s="44" t="n">
        <v>4092.1</v>
      </c>
    </row>
    <row r="134" customFormat="false" ht="15" hidden="false" customHeight="true" outlineLevel="0" collapsed="false">
      <c r="A134" s="51" t="s">
        <v>34</v>
      </c>
      <c r="B134" s="58"/>
      <c r="C134" s="58"/>
      <c r="D134" s="59"/>
      <c r="E134" s="59"/>
      <c r="F134" s="60"/>
      <c r="G134" s="60"/>
      <c r="H134" s="61"/>
    </row>
    <row r="135" customFormat="false" ht="15" hidden="false" customHeight="true" outlineLevel="0" collapsed="false">
      <c r="A135" s="52" t="s">
        <v>35</v>
      </c>
      <c r="B135" s="41"/>
      <c r="C135" s="41"/>
      <c r="D135" s="42"/>
      <c r="E135" s="42"/>
      <c r="F135" s="43"/>
      <c r="G135" s="43"/>
      <c r="H135" s="44"/>
    </row>
    <row r="136" customFormat="false" ht="15" hidden="false" customHeight="true" outlineLevel="0" collapsed="false">
      <c r="A136" s="51" t="s">
        <v>94</v>
      </c>
      <c r="B136" s="41" t="n">
        <v>181</v>
      </c>
      <c r="C136" s="41" t="n">
        <v>137.4</v>
      </c>
      <c r="D136" s="42" t="n">
        <v>4266</v>
      </c>
      <c r="E136" s="42" t="n">
        <v>3795</v>
      </c>
      <c r="F136" s="43" t="n">
        <v>2081.2</v>
      </c>
      <c r="G136" s="43" t="n">
        <v>28.2</v>
      </c>
      <c r="H136" s="44" t="n">
        <v>2435</v>
      </c>
    </row>
    <row r="137" customFormat="false" ht="15" hidden="false" customHeight="true" outlineLevel="0" collapsed="false">
      <c r="A137" s="51" t="s">
        <v>19</v>
      </c>
      <c r="B137" s="58"/>
      <c r="C137" s="58"/>
      <c r="D137" s="59"/>
      <c r="E137" s="59"/>
      <c r="F137" s="60"/>
      <c r="G137" s="60"/>
      <c r="H137" s="61"/>
    </row>
    <row r="138" customFormat="false" ht="15" hidden="false" customHeight="true" outlineLevel="0" collapsed="false">
      <c r="A138" s="52" t="s">
        <v>20</v>
      </c>
      <c r="B138" s="40"/>
      <c r="C138" s="40"/>
      <c r="D138" s="62"/>
      <c r="E138" s="62"/>
      <c r="F138" s="63"/>
      <c r="G138" s="63"/>
      <c r="H138" s="64"/>
    </row>
    <row r="139" customFormat="false" ht="15" hidden="false" customHeight="true" outlineLevel="0" collapsed="false">
      <c r="A139" s="51" t="s">
        <v>95</v>
      </c>
      <c r="B139" s="41" t="n">
        <v>158.8</v>
      </c>
      <c r="C139" s="41" t="n">
        <v>46.9</v>
      </c>
      <c r="D139" s="42" t="n">
        <v>1856</v>
      </c>
      <c r="E139" s="42" t="n">
        <v>1017</v>
      </c>
      <c r="F139" s="43" t="n">
        <v>386</v>
      </c>
      <c r="G139" s="43" t="n">
        <v>26.5</v>
      </c>
      <c r="H139" s="44" t="n">
        <v>331.4</v>
      </c>
    </row>
    <row r="140" customFormat="false" ht="15" hidden="false" customHeight="true" outlineLevel="0" collapsed="false">
      <c r="A140" s="46" t="s">
        <v>22</v>
      </c>
      <c r="B140" s="41" t="n">
        <v>32.8</v>
      </c>
      <c r="C140" s="41" t="n">
        <v>18.9</v>
      </c>
      <c r="D140" s="42" t="n">
        <v>761</v>
      </c>
      <c r="E140" s="42" t="n">
        <v>750</v>
      </c>
      <c r="F140" s="43" t="n">
        <v>118</v>
      </c>
      <c r="G140" s="43" t="n">
        <v>16.4</v>
      </c>
      <c r="H140" s="44" t="n">
        <v>205</v>
      </c>
    </row>
    <row r="141" customFormat="false" ht="15" hidden="false" customHeight="true" outlineLevel="0" collapsed="false">
      <c r="A141" s="47" t="s">
        <v>23</v>
      </c>
      <c r="B141" s="34"/>
      <c r="C141" s="34"/>
      <c r="D141" s="35"/>
      <c r="E141" s="35"/>
      <c r="F141" s="36"/>
      <c r="G141" s="36"/>
      <c r="H141" s="38"/>
    </row>
    <row r="142" customFormat="false" ht="15" hidden="false" customHeight="true" outlineLevel="0" collapsed="false">
      <c r="A142" s="46" t="s">
        <v>96</v>
      </c>
      <c r="B142" s="41" t="n">
        <v>100</v>
      </c>
      <c r="C142" s="41" t="n">
        <v>55.1</v>
      </c>
      <c r="D142" s="42" t="n">
        <v>1395</v>
      </c>
      <c r="E142" s="42" t="n">
        <v>695</v>
      </c>
      <c r="F142" s="43" t="n">
        <v>490</v>
      </c>
      <c r="G142" s="43" t="n">
        <v>36.9</v>
      </c>
      <c r="H142" s="44" t="n">
        <v>354.8</v>
      </c>
    </row>
    <row r="143" customFormat="false" ht="15" hidden="false" customHeight="true" outlineLevel="0" collapsed="false">
      <c r="A143" s="46" t="s">
        <v>22</v>
      </c>
      <c r="B143" s="41" t="n">
        <v>23.7</v>
      </c>
      <c r="C143" s="41" t="n">
        <v>29.6</v>
      </c>
      <c r="D143" s="42" t="n">
        <v>559</v>
      </c>
      <c r="E143" s="42" t="n">
        <v>549</v>
      </c>
      <c r="F143" s="43" t="n">
        <v>328.5</v>
      </c>
      <c r="G143" s="43" t="n">
        <v>37</v>
      </c>
      <c r="H143" s="44" t="n">
        <v>310.1</v>
      </c>
    </row>
    <row r="144" customFormat="false" ht="15" hidden="false" customHeight="true" outlineLevel="0" collapsed="false">
      <c r="A144" s="47" t="s">
        <v>23</v>
      </c>
      <c r="B144" s="34"/>
      <c r="C144" s="34"/>
      <c r="D144" s="35"/>
      <c r="E144" s="35"/>
      <c r="F144" s="36"/>
      <c r="G144" s="36"/>
      <c r="H144" s="38"/>
    </row>
    <row r="145" customFormat="false" ht="15" hidden="false" customHeight="true" outlineLevel="0" collapsed="false">
      <c r="A145" s="51" t="s">
        <v>97</v>
      </c>
      <c r="B145" s="41" t="n">
        <v>242.5</v>
      </c>
      <c r="C145" s="41" t="n">
        <v>125.3</v>
      </c>
      <c r="D145" s="42" t="n">
        <v>3154</v>
      </c>
      <c r="E145" s="42" t="n">
        <v>1753</v>
      </c>
      <c r="F145" s="43" t="n">
        <v>530.5</v>
      </c>
      <c r="G145" s="43" t="n">
        <v>27.2</v>
      </c>
      <c r="H145" s="44" t="n">
        <v>516.1</v>
      </c>
    </row>
    <row r="146" customFormat="false" ht="15" hidden="false" customHeight="true" outlineLevel="0" collapsed="false">
      <c r="A146" s="46" t="s">
        <v>22</v>
      </c>
      <c r="B146" s="41" t="n">
        <v>41.5</v>
      </c>
      <c r="C146" s="41" t="n">
        <v>23.8</v>
      </c>
      <c r="D146" s="42" t="n">
        <v>784</v>
      </c>
      <c r="E146" s="42" t="n">
        <v>634</v>
      </c>
      <c r="F146" s="43" t="n">
        <v>268</v>
      </c>
      <c r="G146" s="43" t="n">
        <v>30</v>
      </c>
      <c r="H146" s="44" t="n">
        <v>316.8</v>
      </c>
    </row>
    <row r="147" customFormat="false" ht="15" hidden="false" customHeight="true" outlineLevel="0" collapsed="false">
      <c r="A147" s="47" t="s">
        <v>23</v>
      </c>
      <c r="B147" s="34"/>
      <c r="C147" s="34"/>
      <c r="D147" s="35"/>
      <c r="E147" s="35"/>
      <c r="F147" s="36"/>
      <c r="G147" s="36"/>
      <c r="H147" s="38"/>
    </row>
    <row r="148" customFormat="false" ht="15" hidden="false" customHeight="true" outlineLevel="0" collapsed="false">
      <c r="A148" s="46" t="s">
        <v>98</v>
      </c>
      <c r="B148" s="41" t="n">
        <v>140.3</v>
      </c>
      <c r="C148" s="41" t="n">
        <v>19.4</v>
      </c>
      <c r="D148" s="42" t="n">
        <v>1597</v>
      </c>
      <c r="E148" s="42" t="n">
        <v>576</v>
      </c>
      <c r="F148" s="43" t="n">
        <v>254.5</v>
      </c>
      <c r="G148" s="43" t="n">
        <v>25.9</v>
      </c>
      <c r="H148" s="44" t="n">
        <v>123.1</v>
      </c>
    </row>
    <row r="149" customFormat="false" ht="15" hidden="false" customHeight="true" outlineLevel="0" collapsed="false">
      <c r="A149" s="46" t="s">
        <v>22</v>
      </c>
      <c r="B149" s="41" t="n">
        <v>14.6</v>
      </c>
      <c r="C149" s="41" t="n">
        <v>10.7</v>
      </c>
      <c r="D149" s="42" t="n">
        <v>721</v>
      </c>
      <c r="E149" s="42" t="n">
        <v>509</v>
      </c>
      <c r="F149" s="43" t="n">
        <v>132.3</v>
      </c>
      <c r="G149" s="43" t="n">
        <v>23</v>
      </c>
      <c r="H149" s="44" t="n">
        <v>104.6</v>
      </c>
    </row>
    <row r="150" customFormat="false" ht="15" hidden="false" customHeight="true" outlineLevel="0" collapsed="false">
      <c r="A150" s="47" t="s">
        <v>23</v>
      </c>
      <c r="B150" s="54"/>
      <c r="C150" s="34"/>
      <c r="D150" s="35"/>
      <c r="E150" s="35"/>
      <c r="F150" s="36"/>
      <c r="G150" s="36"/>
      <c r="H150" s="38"/>
    </row>
    <row r="151" customFormat="false" ht="15" hidden="false" customHeight="true" outlineLevel="0" collapsed="false">
      <c r="A151" s="51" t="s">
        <v>25</v>
      </c>
      <c r="B151" s="54"/>
      <c r="C151" s="41"/>
      <c r="D151" s="42"/>
      <c r="E151" s="42"/>
      <c r="F151" s="43"/>
      <c r="G151" s="43"/>
      <c r="H151" s="44"/>
    </row>
    <row r="152" customFormat="false" ht="15" hidden="false" customHeight="true" outlineLevel="0" collapsed="false">
      <c r="A152" s="49" t="s">
        <v>26</v>
      </c>
      <c r="B152" s="54"/>
      <c r="C152" s="34"/>
      <c r="D152" s="35"/>
      <c r="E152" s="35"/>
      <c r="F152" s="36"/>
      <c r="G152" s="36"/>
      <c r="H152" s="38"/>
    </row>
    <row r="153" customFormat="false" ht="15" hidden="false" customHeight="true" outlineLevel="0" collapsed="false">
      <c r="A153" s="46" t="s">
        <v>99</v>
      </c>
      <c r="B153" s="41" t="n">
        <v>166.3</v>
      </c>
      <c r="C153" s="41" t="n">
        <v>38.1</v>
      </c>
      <c r="D153" s="42" t="n">
        <v>1236</v>
      </c>
      <c r="E153" s="42" t="n">
        <v>319</v>
      </c>
      <c r="F153" s="43" t="n">
        <v>194.3</v>
      </c>
      <c r="G153" s="43" t="n">
        <v>37.8</v>
      </c>
      <c r="H153" s="44" t="n">
        <v>52.3</v>
      </c>
    </row>
    <row r="154" customFormat="false" ht="15" hidden="false" customHeight="true" outlineLevel="0" collapsed="false">
      <c r="A154" s="46" t="s">
        <v>94</v>
      </c>
      <c r="B154" s="41" t="n">
        <v>200.3</v>
      </c>
      <c r="C154" s="41" t="n">
        <v>41.7</v>
      </c>
      <c r="D154" s="42" t="n">
        <v>2864</v>
      </c>
      <c r="E154" s="42" t="n">
        <v>532</v>
      </c>
      <c r="F154" s="43" t="n">
        <v>377.2</v>
      </c>
      <c r="G154" s="43" t="n">
        <v>32.3</v>
      </c>
      <c r="H154" s="44" t="n">
        <v>53.6</v>
      </c>
    </row>
    <row r="155" customFormat="false" ht="15" hidden="false" customHeight="true" outlineLevel="0" collapsed="false">
      <c r="A155" s="46" t="s">
        <v>100</v>
      </c>
      <c r="B155" s="41" t="n">
        <v>138.6</v>
      </c>
      <c r="C155" s="41" t="n">
        <v>17.9</v>
      </c>
      <c r="D155" s="42" t="n">
        <v>1225</v>
      </c>
      <c r="E155" s="42" t="n">
        <v>161</v>
      </c>
      <c r="F155" s="43" t="n">
        <v>246.4</v>
      </c>
      <c r="G155" s="43" t="n">
        <v>52.2</v>
      </c>
      <c r="H155" s="44" t="n">
        <v>46.3</v>
      </c>
    </row>
    <row r="156" customFormat="false" ht="15" hidden="false" customHeight="true" outlineLevel="0" collapsed="false">
      <c r="A156" s="46" t="s">
        <v>101</v>
      </c>
      <c r="B156" s="41" t="n">
        <v>174.1</v>
      </c>
      <c r="C156" s="41" t="n">
        <v>85.4</v>
      </c>
      <c r="D156" s="42" t="n">
        <v>2189</v>
      </c>
      <c r="E156" s="42" t="n">
        <v>1320</v>
      </c>
      <c r="F156" s="43" t="n">
        <v>371.9</v>
      </c>
      <c r="G156" s="43" t="n">
        <v>40.4</v>
      </c>
      <c r="H156" s="44" t="n">
        <v>179.5</v>
      </c>
    </row>
    <row r="157" customFormat="false" ht="15" hidden="false" customHeight="true" outlineLevel="0" collapsed="false">
      <c r="A157" s="51" t="s">
        <v>102</v>
      </c>
      <c r="B157" s="41" t="n">
        <v>709.6</v>
      </c>
      <c r="C157" s="41" t="n">
        <v>219.5</v>
      </c>
      <c r="D157" s="42" t="n">
        <v>8516</v>
      </c>
      <c r="E157" s="42" t="n">
        <v>3896</v>
      </c>
      <c r="F157" s="43" t="n">
        <v>1462.5</v>
      </c>
      <c r="G157" s="43" t="n">
        <v>31.7</v>
      </c>
      <c r="H157" s="44" t="n">
        <v>948.6</v>
      </c>
    </row>
    <row r="158" customFormat="false" ht="15" hidden="false" customHeight="true" outlineLevel="0" collapsed="false">
      <c r="A158" s="51" t="s">
        <v>19</v>
      </c>
      <c r="B158" s="41"/>
      <c r="C158" s="41"/>
      <c r="D158" s="42"/>
      <c r="E158" s="42"/>
      <c r="F158" s="43"/>
      <c r="G158" s="43"/>
      <c r="H158" s="44"/>
    </row>
    <row r="159" customFormat="false" ht="15" hidden="false" customHeight="true" outlineLevel="0" collapsed="false">
      <c r="A159" s="52" t="s">
        <v>20</v>
      </c>
      <c r="B159" s="34"/>
      <c r="C159" s="34"/>
      <c r="D159" s="35"/>
      <c r="E159" s="35"/>
      <c r="F159" s="36"/>
      <c r="G159" s="36"/>
      <c r="H159" s="38"/>
    </row>
    <row r="160" customFormat="false" ht="15" hidden="false" customHeight="true" outlineLevel="0" collapsed="false">
      <c r="A160" s="51" t="s">
        <v>103</v>
      </c>
      <c r="B160" s="41" t="n">
        <v>329.3</v>
      </c>
      <c r="C160" s="41" t="n">
        <v>63.3</v>
      </c>
      <c r="D160" s="42" t="n">
        <v>4049</v>
      </c>
      <c r="E160" s="42" t="n">
        <v>1667</v>
      </c>
      <c r="F160" s="43" t="n">
        <v>633.4</v>
      </c>
      <c r="G160" s="43" t="n">
        <v>25.5</v>
      </c>
      <c r="H160" s="44" t="n">
        <v>498.4</v>
      </c>
    </row>
    <row r="161" customFormat="false" ht="15" hidden="false" customHeight="true" outlineLevel="0" collapsed="false">
      <c r="A161" s="46" t="s">
        <v>22</v>
      </c>
      <c r="B161" s="41" t="n">
        <v>42.9</v>
      </c>
      <c r="C161" s="41" t="n">
        <v>36.5</v>
      </c>
      <c r="D161" s="42" t="n">
        <v>1395</v>
      </c>
      <c r="E161" s="42" t="n">
        <v>1394</v>
      </c>
      <c r="F161" s="43" t="n">
        <v>229.7</v>
      </c>
      <c r="G161" s="43" t="n">
        <v>19</v>
      </c>
      <c r="H161" s="44" t="n">
        <v>442.5</v>
      </c>
    </row>
    <row r="162" customFormat="false" ht="15" hidden="false" customHeight="true" outlineLevel="0" collapsed="false">
      <c r="A162" s="47" t="s">
        <v>23</v>
      </c>
      <c r="B162" s="34"/>
      <c r="C162" s="34"/>
      <c r="D162" s="35"/>
      <c r="E162" s="35"/>
      <c r="F162" s="36"/>
      <c r="G162" s="36"/>
      <c r="H162" s="38"/>
    </row>
    <row r="163" customFormat="false" ht="15" hidden="false" customHeight="true" outlineLevel="0" collapsed="false">
      <c r="A163" s="51" t="s">
        <v>104</v>
      </c>
      <c r="B163" s="41" t="n">
        <v>166.1</v>
      </c>
      <c r="C163" s="41" t="n">
        <v>43.4</v>
      </c>
      <c r="D163" s="42" t="n">
        <v>2116</v>
      </c>
      <c r="E163" s="42" t="n">
        <v>810</v>
      </c>
      <c r="F163" s="43" t="n">
        <v>422.1</v>
      </c>
      <c r="G163" s="43" t="n">
        <v>36</v>
      </c>
      <c r="H163" s="44" t="n">
        <v>258.8</v>
      </c>
    </row>
    <row r="164" customFormat="false" ht="15" hidden="false" customHeight="true" outlineLevel="0" collapsed="false">
      <c r="A164" s="46" t="s">
        <v>22</v>
      </c>
      <c r="B164" s="41" t="n">
        <v>22.3</v>
      </c>
      <c r="C164" s="41" t="n">
        <v>30.3</v>
      </c>
      <c r="D164" s="42" t="n">
        <v>763</v>
      </c>
      <c r="E164" s="42" t="n">
        <v>760</v>
      </c>
      <c r="F164" s="43" t="n">
        <v>195.4</v>
      </c>
      <c r="G164" s="43" t="n">
        <v>34.3</v>
      </c>
      <c r="H164" s="44" t="n">
        <v>239.1</v>
      </c>
    </row>
    <row r="165" customFormat="false" ht="15" hidden="false" customHeight="true" outlineLevel="0" collapsed="false">
      <c r="A165" s="47" t="s">
        <v>23</v>
      </c>
      <c r="B165" s="34"/>
      <c r="C165" s="34"/>
      <c r="D165" s="35"/>
      <c r="E165" s="35"/>
      <c r="F165" s="36"/>
      <c r="G165" s="36"/>
      <c r="H165" s="38"/>
    </row>
    <row r="166" customFormat="false" ht="15" hidden="false" customHeight="true" outlineLevel="0" collapsed="false">
      <c r="A166" s="51" t="s">
        <v>25</v>
      </c>
      <c r="B166" s="41"/>
      <c r="C166" s="41"/>
      <c r="D166" s="42"/>
      <c r="E166" s="42"/>
      <c r="F166" s="43"/>
      <c r="G166" s="43"/>
      <c r="H166" s="44"/>
    </row>
    <row r="167" customFormat="false" ht="15" hidden="false" customHeight="true" outlineLevel="0" collapsed="false">
      <c r="A167" s="49" t="s">
        <v>26</v>
      </c>
      <c r="B167" s="34"/>
      <c r="C167" s="34"/>
      <c r="D167" s="35"/>
      <c r="E167" s="35"/>
      <c r="F167" s="36"/>
      <c r="G167" s="36"/>
      <c r="H167" s="38"/>
    </row>
    <row r="168" customFormat="false" ht="15" hidden="false" customHeight="true" outlineLevel="0" collapsed="false">
      <c r="A168" s="46" t="s">
        <v>105</v>
      </c>
      <c r="B168" s="41" t="n">
        <v>91.6</v>
      </c>
      <c r="C168" s="41" t="n">
        <v>49.8</v>
      </c>
      <c r="D168" s="42" t="n">
        <v>964</v>
      </c>
      <c r="E168" s="42" t="n">
        <v>636</v>
      </c>
      <c r="F168" s="43" t="n">
        <v>188.4</v>
      </c>
      <c r="G168" s="43" t="n">
        <v>40.7</v>
      </c>
      <c r="H168" s="44" t="n">
        <v>80</v>
      </c>
    </row>
    <row r="169" customFormat="false" ht="15" hidden="false" customHeight="true" outlineLevel="0" collapsed="false">
      <c r="A169" s="46" t="s">
        <v>106</v>
      </c>
      <c r="B169" s="41" t="n">
        <v>122.6</v>
      </c>
      <c r="C169" s="41" t="n">
        <v>63</v>
      </c>
      <c r="D169" s="42" t="n">
        <v>1387</v>
      </c>
      <c r="E169" s="42" t="n">
        <v>783</v>
      </c>
      <c r="F169" s="43" t="n">
        <v>218.6</v>
      </c>
      <c r="G169" s="43" t="n">
        <v>44.1</v>
      </c>
      <c r="H169" s="44" t="n">
        <v>111.4</v>
      </c>
    </row>
    <row r="170" customFormat="false" ht="15" hidden="false" customHeight="true" outlineLevel="0" collapsed="false">
      <c r="A170" s="51" t="s">
        <v>107</v>
      </c>
      <c r="B170" s="41" t="n">
        <v>923.2</v>
      </c>
      <c r="C170" s="41" t="n">
        <v>256.9</v>
      </c>
      <c r="D170" s="42" t="n">
        <v>13740</v>
      </c>
      <c r="E170" s="42" t="n">
        <v>5348</v>
      </c>
      <c r="F170" s="43" t="n">
        <v>2734.5</v>
      </c>
      <c r="G170" s="43" t="n">
        <v>31.5</v>
      </c>
      <c r="H170" s="44" t="n">
        <v>1575.1</v>
      </c>
    </row>
    <row r="171" customFormat="false" ht="15" hidden="false" customHeight="true" outlineLevel="0" collapsed="false">
      <c r="A171" s="51" t="s">
        <v>19</v>
      </c>
      <c r="B171" s="41"/>
      <c r="C171" s="41"/>
      <c r="D171" s="42"/>
      <c r="E171" s="42"/>
      <c r="F171" s="43"/>
      <c r="G171" s="43"/>
      <c r="H171" s="44"/>
    </row>
    <row r="172" customFormat="false" ht="15" hidden="false" customHeight="true" outlineLevel="0" collapsed="false">
      <c r="A172" s="52" t="s">
        <v>20</v>
      </c>
      <c r="B172" s="34"/>
      <c r="C172" s="34"/>
      <c r="D172" s="35"/>
      <c r="E172" s="35"/>
      <c r="F172" s="36"/>
      <c r="G172" s="36"/>
      <c r="H172" s="38"/>
    </row>
    <row r="173" customFormat="false" ht="15" hidden="false" customHeight="true" outlineLevel="0" collapsed="false">
      <c r="A173" s="51" t="s">
        <v>108</v>
      </c>
      <c r="B173" s="41" t="n">
        <v>223.3</v>
      </c>
      <c r="C173" s="41" t="n">
        <v>40.8</v>
      </c>
      <c r="D173" s="42" t="n">
        <v>2439</v>
      </c>
      <c r="E173" s="42" t="n">
        <v>760</v>
      </c>
      <c r="F173" s="43" t="n">
        <v>500.4</v>
      </c>
      <c r="G173" s="43" t="n">
        <v>37.1</v>
      </c>
      <c r="H173" s="44" t="n">
        <v>163.5</v>
      </c>
    </row>
    <row r="174" customFormat="false" ht="15" hidden="false" customHeight="true" outlineLevel="0" collapsed="false">
      <c r="A174" s="46" t="s">
        <v>22</v>
      </c>
      <c r="B174" s="41" t="n">
        <v>25.6</v>
      </c>
      <c r="C174" s="41" t="n">
        <v>37.3</v>
      </c>
      <c r="D174" s="42" t="n">
        <v>752</v>
      </c>
      <c r="E174" s="42" t="n">
        <v>693</v>
      </c>
      <c r="F174" s="43" t="n">
        <v>225.7</v>
      </c>
      <c r="G174" s="43" t="n">
        <v>48.1</v>
      </c>
      <c r="H174" s="44" t="n">
        <v>154.9</v>
      </c>
    </row>
    <row r="175" customFormat="false" ht="15" hidden="false" customHeight="true" outlineLevel="0" collapsed="false">
      <c r="A175" s="47" t="s">
        <v>23</v>
      </c>
      <c r="B175" s="34"/>
      <c r="C175" s="34"/>
      <c r="D175" s="35"/>
      <c r="E175" s="35"/>
      <c r="F175" s="36"/>
      <c r="G175" s="36"/>
      <c r="H175" s="38"/>
    </row>
    <row r="176" customFormat="false" ht="15" hidden="false" customHeight="true" outlineLevel="0" collapsed="false">
      <c r="A176" s="46" t="s">
        <v>109</v>
      </c>
      <c r="B176" s="41" t="n">
        <v>110.6</v>
      </c>
      <c r="C176" s="41" t="n">
        <v>85.5</v>
      </c>
      <c r="D176" s="42" t="n">
        <v>1498</v>
      </c>
      <c r="E176" s="42" t="n">
        <v>1030</v>
      </c>
      <c r="F176" s="43" t="n">
        <v>317</v>
      </c>
      <c r="G176" s="43" t="n">
        <v>34.2</v>
      </c>
      <c r="H176" s="44" t="n">
        <v>174.7</v>
      </c>
    </row>
    <row r="177" customFormat="false" ht="15" hidden="false" customHeight="true" outlineLevel="0" collapsed="false">
      <c r="A177" s="46" t="s">
        <v>22</v>
      </c>
      <c r="B177" s="41" t="n">
        <v>10.1</v>
      </c>
      <c r="C177" s="41" t="n">
        <v>23.8</v>
      </c>
      <c r="D177" s="42" t="n">
        <v>745</v>
      </c>
      <c r="E177" s="42" t="n">
        <v>594</v>
      </c>
      <c r="F177" s="43" t="n">
        <v>198.6</v>
      </c>
      <c r="G177" s="43" t="n">
        <v>45.3</v>
      </c>
      <c r="H177" s="44" t="n">
        <v>108.5</v>
      </c>
    </row>
    <row r="178" customFormat="false" ht="15" hidden="false" customHeight="true" outlineLevel="0" collapsed="false">
      <c r="A178" s="47" t="s">
        <v>23</v>
      </c>
      <c r="B178" s="34"/>
      <c r="C178" s="34"/>
      <c r="D178" s="35"/>
      <c r="E178" s="35"/>
      <c r="F178" s="36"/>
      <c r="G178" s="36"/>
      <c r="H178" s="38"/>
    </row>
    <row r="179" customFormat="false" ht="15" hidden="false" customHeight="true" outlineLevel="0" collapsed="false">
      <c r="A179" s="51" t="s">
        <v>110</v>
      </c>
      <c r="B179" s="41" t="n">
        <v>195.6</v>
      </c>
      <c r="C179" s="41" t="n">
        <v>85.9</v>
      </c>
      <c r="D179" s="42" t="n">
        <v>3995</v>
      </c>
      <c r="E179" s="42" t="n">
        <v>1878</v>
      </c>
      <c r="F179" s="43" t="n">
        <v>936.8</v>
      </c>
      <c r="G179" s="43" t="n">
        <v>29.2</v>
      </c>
      <c r="H179" s="44" t="n">
        <v>848.1</v>
      </c>
    </row>
    <row r="180" customFormat="false" ht="15" hidden="false" customHeight="true" outlineLevel="0" collapsed="false">
      <c r="A180" s="46" t="s">
        <v>22</v>
      </c>
      <c r="B180" s="41" t="n">
        <v>49.7</v>
      </c>
      <c r="C180" s="41" t="n">
        <v>38.6</v>
      </c>
      <c r="D180" s="42" t="n">
        <v>1847</v>
      </c>
      <c r="E180" s="42" t="n">
        <v>1060</v>
      </c>
      <c r="F180" s="43" t="n">
        <v>559.3</v>
      </c>
      <c r="G180" s="43" t="n">
        <v>29.9</v>
      </c>
      <c r="H180" s="44" t="n">
        <v>584.1</v>
      </c>
    </row>
    <row r="181" customFormat="false" ht="15" hidden="false" customHeight="true" outlineLevel="0" collapsed="false">
      <c r="A181" s="47" t="s">
        <v>23</v>
      </c>
      <c r="B181" s="34"/>
      <c r="C181" s="34"/>
      <c r="D181" s="35"/>
      <c r="E181" s="35"/>
      <c r="F181" s="36"/>
      <c r="G181" s="36"/>
      <c r="H181" s="38"/>
    </row>
    <row r="182" customFormat="false" ht="15" hidden="false" customHeight="true" outlineLevel="0" collapsed="false">
      <c r="A182" s="51" t="s">
        <v>111</v>
      </c>
      <c r="B182" s="41" t="n">
        <v>291.3</v>
      </c>
      <c r="C182" s="41" t="n">
        <v>32.3</v>
      </c>
      <c r="D182" s="42" t="n">
        <v>4543</v>
      </c>
      <c r="E182" s="42" t="n">
        <v>1234</v>
      </c>
      <c r="F182" s="43" t="n">
        <v>772.5</v>
      </c>
      <c r="G182" s="43" t="n">
        <v>31.4</v>
      </c>
      <c r="H182" s="44" t="n">
        <v>310.6</v>
      </c>
    </row>
    <row r="183" customFormat="false" ht="15" hidden="false" customHeight="true" outlineLevel="0" collapsed="false">
      <c r="A183" s="46" t="s">
        <v>22</v>
      </c>
      <c r="B183" s="41" t="n">
        <v>44.1</v>
      </c>
      <c r="C183" s="41" t="n">
        <v>22.5</v>
      </c>
      <c r="D183" s="42" t="n">
        <v>1646</v>
      </c>
      <c r="E183" s="42" t="n">
        <v>993</v>
      </c>
      <c r="F183" s="43" t="n">
        <v>340.2</v>
      </c>
      <c r="G183" s="43" t="n">
        <v>35.4</v>
      </c>
      <c r="H183" s="44" t="n">
        <v>256.1</v>
      </c>
    </row>
    <row r="184" customFormat="false" ht="15" hidden="false" customHeight="true" outlineLevel="0" collapsed="false">
      <c r="A184" s="47" t="s">
        <v>23</v>
      </c>
      <c r="B184" s="34"/>
      <c r="C184" s="34"/>
      <c r="D184" s="35"/>
      <c r="E184" s="35"/>
      <c r="F184" s="36"/>
      <c r="G184" s="36"/>
      <c r="H184" s="38"/>
    </row>
    <row r="185" customFormat="false" ht="15" hidden="false" customHeight="true" outlineLevel="0" collapsed="false">
      <c r="A185" s="51" t="s">
        <v>112</v>
      </c>
      <c r="B185" s="41"/>
      <c r="C185" s="41"/>
      <c r="D185" s="42"/>
      <c r="E185" s="42"/>
      <c r="F185" s="43"/>
      <c r="G185" s="43"/>
      <c r="H185" s="44"/>
    </row>
    <row r="186" customFormat="false" ht="15" hidden="false" customHeight="true" outlineLevel="0" collapsed="false">
      <c r="A186" s="49" t="s">
        <v>113</v>
      </c>
      <c r="B186" s="34"/>
      <c r="C186" s="34"/>
      <c r="D186" s="35"/>
      <c r="E186" s="35"/>
      <c r="F186" s="36"/>
      <c r="G186" s="36"/>
      <c r="H186" s="38"/>
    </row>
    <row r="187" customFormat="false" ht="15" hidden="false" customHeight="true" outlineLevel="0" collapsed="false">
      <c r="A187" s="46" t="s">
        <v>114</v>
      </c>
      <c r="B187" s="41" t="n">
        <v>102.4</v>
      </c>
      <c r="C187" s="41" t="n">
        <v>12.4</v>
      </c>
      <c r="D187" s="42" t="n">
        <v>1265</v>
      </c>
      <c r="E187" s="42" t="n">
        <v>446</v>
      </c>
      <c r="F187" s="43" t="n">
        <v>207.8</v>
      </c>
      <c r="G187" s="43" t="n">
        <v>28.5</v>
      </c>
      <c r="H187" s="44" t="n">
        <v>78.2</v>
      </c>
    </row>
    <row r="188" customFormat="false" ht="15" hidden="false" customHeight="true" outlineLevel="0" collapsed="false">
      <c r="A188" s="51" t="s">
        <v>115</v>
      </c>
      <c r="B188" s="41" t="n">
        <v>1041.8</v>
      </c>
      <c r="C188" s="41" t="n">
        <v>317.9</v>
      </c>
      <c r="D188" s="42" t="n">
        <v>11525</v>
      </c>
      <c r="E188" s="42" t="n">
        <v>5574</v>
      </c>
      <c r="F188" s="43" t="n">
        <v>2331.9</v>
      </c>
      <c r="G188" s="43" t="n">
        <v>33.1</v>
      </c>
      <c r="H188" s="44" t="n">
        <v>1708.8</v>
      </c>
    </row>
    <row r="189" customFormat="false" ht="15" hidden="false" customHeight="true" outlineLevel="0" collapsed="false">
      <c r="A189" s="51" t="s">
        <v>19</v>
      </c>
      <c r="B189" s="41"/>
      <c r="C189" s="41"/>
      <c r="D189" s="42"/>
      <c r="E189" s="42"/>
      <c r="F189" s="43"/>
      <c r="G189" s="43"/>
      <c r="H189" s="44"/>
    </row>
    <row r="190" customFormat="false" ht="15" hidden="false" customHeight="true" outlineLevel="0" collapsed="false">
      <c r="A190" s="52" t="s">
        <v>20</v>
      </c>
      <c r="B190" s="34"/>
      <c r="C190" s="34"/>
      <c r="D190" s="35"/>
      <c r="E190" s="35"/>
      <c r="F190" s="36"/>
      <c r="G190" s="36"/>
      <c r="H190" s="38"/>
    </row>
    <row r="191" customFormat="false" ht="15" hidden="false" customHeight="true" outlineLevel="0" collapsed="false">
      <c r="A191" s="51" t="s">
        <v>116</v>
      </c>
      <c r="B191" s="41" t="n">
        <v>125.7</v>
      </c>
      <c r="C191" s="41" t="n">
        <v>50.9</v>
      </c>
      <c r="D191" s="42" t="n">
        <v>1619</v>
      </c>
      <c r="E191" s="42" t="n">
        <v>853</v>
      </c>
      <c r="F191" s="43" t="n">
        <v>441.4</v>
      </c>
      <c r="G191" s="43" t="n">
        <v>29.6</v>
      </c>
      <c r="H191" s="44" t="n">
        <v>348.2</v>
      </c>
    </row>
    <row r="192" customFormat="false" ht="15" hidden="false" customHeight="true" outlineLevel="0" collapsed="false">
      <c r="A192" s="46" t="s">
        <v>22</v>
      </c>
      <c r="B192" s="41" t="n">
        <v>19</v>
      </c>
      <c r="C192" s="41" t="n">
        <v>15.7</v>
      </c>
      <c r="D192" s="42" t="n">
        <v>585</v>
      </c>
      <c r="E192" s="42" t="n">
        <v>557</v>
      </c>
      <c r="F192" s="43" t="n">
        <v>191.2</v>
      </c>
      <c r="G192" s="43" t="n">
        <v>25.3</v>
      </c>
      <c r="H192" s="44" t="n">
        <v>245</v>
      </c>
    </row>
    <row r="193" customFormat="false" ht="15" hidden="false" customHeight="true" outlineLevel="0" collapsed="false">
      <c r="A193" s="47" t="s">
        <v>23</v>
      </c>
      <c r="B193" s="34"/>
      <c r="C193" s="34"/>
      <c r="D193" s="35"/>
      <c r="E193" s="35"/>
      <c r="F193" s="36"/>
      <c r="G193" s="36"/>
      <c r="H193" s="38"/>
    </row>
    <row r="194" customFormat="false" ht="15" hidden="false" customHeight="true" outlineLevel="0" collapsed="false">
      <c r="A194" s="46" t="s">
        <v>117</v>
      </c>
      <c r="B194" s="41" t="n">
        <v>149.2</v>
      </c>
      <c r="C194" s="41" t="n">
        <v>38.4</v>
      </c>
      <c r="D194" s="42" t="n">
        <v>1892</v>
      </c>
      <c r="E194" s="42" t="n">
        <v>1033</v>
      </c>
      <c r="F194" s="43" t="n">
        <v>310.5</v>
      </c>
      <c r="G194" s="43" t="n">
        <v>34</v>
      </c>
      <c r="H194" s="44" t="n">
        <v>207.2</v>
      </c>
    </row>
    <row r="195" customFormat="false" ht="15" hidden="false" customHeight="true" outlineLevel="0" collapsed="false">
      <c r="A195" s="46" t="s">
        <v>22</v>
      </c>
      <c r="B195" s="41" t="n">
        <v>18.1</v>
      </c>
      <c r="C195" s="41" t="n">
        <v>19.2</v>
      </c>
      <c r="D195" s="42" t="n">
        <v>967</v>
      </c>
      <c r="E195" s="42" t="n">
        <v>895</v>
      </c>
      <c r="F195" s="43" t="n">
        <v>172.5</v>
      </c>
      <c r="G195" s="43" t="n">
        <v>43.2</v>
      </c>
      <c r="H195" s="44" t="n">
        <v>149.9</v>
      </c>
    </row>
    <row r="196" customFormat="false" ht="15" hidden="false" customHeight="true" outlineLevel="0" collapsed="false">
      <c r="A196" s="47" t="s">
        <v>23</v>
      </c>
      <c r="B196" s="34"/>
      <c r="C196" s="34"/>
      <c r="D196" s="35"/>
      <c r="E196" s="35"/>
      <c r="F196" s="36"/>
      <c r="G196" s="36"/>
      <c r="H196" s="38"/>
    </row>
    <row r="197" customFormat="false" ht="15" hidden="false" customHeight="true" outlineLevel="0" collapsed="false">
      <c r="A197" s="51" t="s">
        <v>118</v>
      </c>
      <c r="B197" s="41" t="n">
        <v>192</v>
      </c>
      <c r="C197" s="41" t="n">
        <v>21.2</v>
      </c>
      <c r="D197" s="42" t="n">
        <v>1770</v>
      </c>
      <c r="E197" s="42" t="n">
        <v>654</v>
      </c>
      <c r="F197" s="43" t="n">
        <v>357</v>
      </c>
      <c r="G197" s="43" t="n">
        <v>35.7</v>
      </c>
      <c r="H197" s="44" t="n">
        <v>227</v>
      </c>
    </row>
    <row r="198" customFormat="false" ht="15" hidden="false" customHeight="true" outlineLevel="0" collapsed="false">
      <c r="A198" s="46" t="s">
        <v>22</v>
      </c>
      <c r="B198" s="41" t="n">
        <v>18.8</v>
      </c>
      <c r="C198" s="41" t="n">
        <v>11.9</v>
      </c>
      <c r="D198" s="42" t="n">
        <v>694</v>
      </c>
      <c r="E198" s="42" t="n">
        <v>563</v>
      </c>
      <c r="F198" s="43" t="n">
        <v>115.2</v>
      </c>
      <c r="G198" s="43" t="n">
        <v>25.6</v>
      </c>
      <c r="H198" s="44" t="n">
        <v>151</v>
      </c>
    </row>
    <row r="199" customFormat="false" ht="15" hidden="false" customHeight="true" outlineLevel="0" collapsed="false">
      <c r="A199" s="47" t="s">
        <v>23</v>
      </c>
      <c r="B199" s="34"/>
      <c r="C199" s="34"/>
      <c r="D199" s="35"/>
      <c r="E199" s="35"/>
      <c r="F199" s="36"/>
      <c r="G199" s="36"/>
      <c r="H199" s="38"/>
    </row>
    <row r="200" customFormat="false" ht="15" hidden="false" customHeight="true" outlineLevel="0" collapsed="false">
      <c r="A200" s="46" t="s">
        <v>119</v>
      </c>
      <c r="B200" s="41" t="n">
        <v>297.9</v>
      </c>
      <c r="C200" s="41" t="n">
        <v>121.1</v>
      </c>
      <c r="D200" s="42" t="n">
        <v>3635</v>
      </c>
      <c r="E200" s="42" t="n">
        <v>1870</v>
      </c>
      <c r="F200" s="43" t="n">
        <v>767.8</v>
      </c>
      <c r="G200" s="43" t="n">
        <v>31.6</v>
      </c>
      <c r="H200" s="44" t="n">
        <v>644.2</v>
      </c>
    </row>
    <row r="201" customFormat="false" ht="15" hidden="false" customHeight="true" outlineLevel="0" collapsed="false">
      <c r="A201" s="46" t="s">
        <v>22</v>
      </c>
      <c r="B201" s="41" t="n">
        <v>62.4</v>
      </c>
      <c r="C201" s="41" t="n">
        <v>61</v>
      </c>
      <c r="D201" s="42" t="n">
        <v>1792</v>
      </c>
      <c r="E201" s="42" t="n">
        <v>1271</v>
      </c>
      <c r="F201" s="43" t="n">
        <v>414.7</v>
      </c>
      <c r="G201" s="43" t="n">
        <v>29.5</v>
      </c>
      <c r="H201" s="44" t="n">
        <v>409.1</v>
      </c>
    </row>
    <row r="202" customFormat="false" ht="15" hidden="false" customHeight="true" outlineLevel="0" collapsed="false">
      <c r="A202" s="47" t="s">
        <v>23</v>
      </c>
      <c r="B202" s="34"/>
      <c r="C202" s="34"/>
      <c r="D202" s="35"/>
      <c r="E202" s="35"/>
      <c r="F202" s="36"/>
      <c r="G202" s="36"/>
      <c r="H202" s="38"/>
    </row>
    <row r="203" customFormat="false" ht="15" hidden="false" customHeight="true" outlineLevel="0" collapsed="false">
      <c r="A203" s="48" t="s">
        <v>25</v>
      </c>
      <c r="B203" s="41"/>
      <c r="C203" s="41"/>
      <c r="D203" s="42"/>
      <c r="E203" s="42"/>
      <c r="F203" s="43"/>
      <c r="G203" s="43"/>
      <c r="H203" s="44"/>
    </row>
    <row r="204" customFormat="false" ht="15" hidden="false" customHeight="true" outlineLevel="0" collapsed="false">
      <c r="A204" s="49" t="s">
        <v>26</v>
      </c>
      <c r="B204" s="34"/>
      <c r="C204" s="34"/>
      <c r="D204" s="35"/>
      <c r="E204" s="35"/>
      <c r="F204" s="36"/>
      <c r="G204" s="36"/>
      <c r="H204" s="38"/>
    </row>
    <row r="205" customFormat="false" ht="15" hidden="false" customHeight="true" outlineLevel="0" collapsed="false">
      <c r="A205" s="46" t="s">
        <v>120</v>
      </c>
      <c r="B205" s="41" t="n">
        <v>104</v>
      </c>
      <c r="C205" s="41" t="n">
        <v>50.4</v>
      </c>
      <c r="D205" s="42" t="n">
        <v>1102</v>
      </c>
      <c r="E205" s="42" t="n">
        <v>437</v>
      </c>
      <c r="F205" s="43" t="n">
        <v>232.2</v>
      </c>
      <c r="G205" s="43" t="n">
        <v>44.3</v>
      </c>
      <c r="H205" s="44" t="n">
        <v>96.9</v>
      </c>
    </row>
    <row r="206" customFormat="false" ht="15" hidden="false" customHeight="true" outlineLevel="0" collapsed="false">
      <c r="A206" s="46" t="s">
        <v>82</v>
      </c>
      <c r="B206" s="41" t="n">
        <v>173</v>
      </c>
      <c r="C206" s="41" t="n">
        <v>35.9</v>
      </c>
      <c r="D206" s="42" t="n">
        <v>1507</v>
      </c>
      <c r="E206" s="42" t="n">
        <v>727</v>
      </c>
      <c r="F206" s="43" t="n">
        <v>223</v>
      </c>
      <c r="G206" s="43" t="n">
        <v>32.4</v>
      </c>
      <c r="H206" s="44" t="n">
        <v>185.3</v>
      </c>
    </row>
    <row r="207" customFormat="false" ht="15" hidden="false" customHeight="true" outlineLevel="0" collapsed="false">
      <c r="A207" s="55" t="s">
        <v>121</v>
      </c>
      <c r="B207" s="20" t="n">
        <v>3048.9</v>
      </c>
      <c r="C207" s="20" t="n">
        <v>1340.6</v>
      </c>
      <c r="D207" s="21" t="n">
        <v>33015</v>
      </c>
      <c r="E207" s="21" t="n">
        <v>20671</v>
      </c>
      <c r="F207" s="22" t="n">
        <v>5774.5</v>
      </c>
      <c r="G207" s="22" t="n">
        <v>30.5</v>
      </c>
      <c r="H207" s="24" t="n">
        <v>3823.6</v>
      </c>
    </row>
    <row r="208" customFormat="false" ht="15" hidden="false" customHeight="true" outlineLevel="0" collapsed="false">
      <c r="A208" s="56" t="s">
        <v>17</v>
      </c>
      <c r="B208" s="26"/>
      <c r="C208" s="26"/>
      <c r="D208" s="27"/>
      <c r="E208" s="27"/>
      <c r="F208" s="28"/>
      <c r="G208" s="28"/>
      <c r="H208" s="30"/>
    </row>
    <row r="209" customFormat="false" ht="15" hidden="false" customHeight="true" outlineLevel="0" collapsed="false">
      <c r="A209" s="51" t="s">
        <v>122</v>
      </c>
      <c r="B209" s="41" t="n">
        <v>659.6</v>
      </c>
      <c r="C209" s="41" t="n">
        <v>216.6</v>
      </c>
      <c r="D209" s="42" t="n">
        <v>5802</v>
      </c>
      <c r="E209" s="42" t="n">
        <v>3617</v>
      </c>
      <c r="F209" s="43" t="n">
        <v>1058.8</v>
      </c>
      <c r="G209" s="43" t="n">
        <v>25.6</v>
      </c>
      <c r="H209" s="44" t="n">
        <v>695.1</v>
      </c>
    </row>
    <row r="210" customFormat="false" ht="15" hidden="false" customHeight="true" outlineLevel="0" collapsed="false">
      <c r="A210" s="51" t="s">
        <v>19</v>
      </c>
      <c r="B210" s="41"/>
      <c r="C210" s="41"/>
      <c r="D210" s="42"/>
      <c r="E210" s="42"/>
      <c r="F210" s="43"/>
      <c r="G210" s="43"/>
      <c r="H210" s="44"/>
    </row>
    <row r="211" customFormat="false" ht="15" hidden="false" customHeight="true" outlineLevel="0" collapsed="false">
      <c r="A211" s="52" t="s">
        <v>20</v>
      </c>
      <c r="B211" s="34"/>
      <c r="C211" s="34"/>
      <c r="D211" s="35"/>
      <c r="E211" s="35"/>
      <c r="F211" s="36"/>
      <c r="G211" s="36"/>
      <c r="H211" s="38"/>
    </row>
    <row r="212" customFormat="false" ht="15" hidden="false" customHeight="true" outlineLevel="0" collapsed="false">
      <c r="A212" s="51" t="s">
        <v>123</v>
      </c>
      <c r="B212" s="41" t="n">
        <v>104.4</v>
      </c>
      <c r="C212" s="41" t="n">
        <v>56.1</v>
      </c>
      <c r="D212" s="42" t="n">
        <v>978</v>
      </c>
      <c r="E212" s="42" t="n">
        <v>539</v>
      </c>
      <c r="F212" s="43" t="n">
        <v>178.9</v>
      </c>
      <c r="G212" s="43" t="n">
        <v>25.6</v>
      </c>
      <c r="H212" s="44" t="n">
        <v>113.8</v>
      </c>
    </row>
    <row r="213" customFormat="false" ht="15" hidden="false" customHeight="true" outlineLevel="0" collapsed="false">
      <c r="A213" s="46" t="s">
        <v>22</v>
      </c>
      <c r="B213" s="41" t="n">
        <v>11.8</v>
      </c>
      <c r="C213" s="41" t="n">
        <v>19.5</v>
      </c>
      <c r="D213" s="42" t="n">
        <v>292</v>
      </c>
      <c r="E213" s="42" t="n">
        <v>259</v>
      </c>
      <c r="F213" s="43" t="n">
        <v>64.4</v>
      </c>
      <c r="G213" s="43" t="n">
        <v>26.9</v>
      </c>
      <c r="H213" s="44" t="n">
        <v>64.6</v>
      </c>
    </row>
    <row r="214" customFormat="false" ht="15" hidden="false" customHeight="true" outlineLevel="0" collapsed="false">
      <c r="A214" s="47" t="s">
        <v>23</v>
      </c>
      <c r="B214" s="34"/>
      <c r="C214" s="34"/>
      <c r="D214" s="35"/>
      <c r="E214" s="35"/>
      <c r="F214" s="36"/>
      <c r="G214" s="36"/>
      <c r="H214" s="38"/>
    </row>
    <row r="215" customFormat="false" ht="15" hidden="false" customHeight="true" outlineLevel="0" collapsed="false">
      <c r="A215" s="46" t="s">
        <v>124</v>
      </c>
      <c r="B215" s="41" t="n">
        <v>208.6</v>
      </c>
      <c r="C215" s="41" t="n">
        <v>65</v>
      </c>
      <c r="D215" s="42" t="n">
        <v>2488</v>
      </c>
      <c r="E215" s="42" t="n">
        <v>1538</v>
      </c>
      <c r="F215" s="43" t="n">
        <v>502.1</v>
      </c>
      <c r="G215" s="43" t="n">
        <v>31.5</v>
      </c>
      <c r="H215" s="44" t="n">
        <v>350.7</v>
      </c>
    </row>
    <row r="216" customFormat="false" ht="15" hidden="false" customHeight="true" outlineLevel="0" collapsed="false">
      <c r="A216" s="46" t="s">
        <v>22</v>
      </c>
      <c r="B216" s="41" t="n">
        <v>88.2</v>
      </c>
      <c r="C216" s="41" t="n">
        <v>31.2</v>
      </c>
      <c r="D216" s="42" t="n">
        <v>1420</v>
      </c>
      <c r="E216" s="42" t="n">
        <v>1247</v>
      </c>
      <c r="F216" s="43" t="n">
        <v>303.8</v>
      </c>
      <c r="G216" s="43" t="n">
        <v>32.8</v>
      </c>
      <c r="H216" s="44" t="n">
        <v>299.8</v>
      </c>
    </row>
    <row r="217" customFormat="false" ht="15" hidden="false" customHeight="true" outlineLevel="0" collapsed="false">
      <c r="A217" s="47" t="s">
        <v>23</v>
      </c>
      <c r="B217" s="34"/>
      <c r="C217" s="34"/>
      <c r="D217" s="35"/>
      <c r="E217" s="35"/>
      <c r="F217" s="36"/>
      <c r="G217" s="36"/>
      <c r="H217" s="38"/>
    </row>
    <row r="218" customFormat="false" ht="15" hidden="false" customHeight="true" outlineLevel="0" collapsed="false">
      <c r="A218" s="51" t="s">
        <v>125</v>
      </c>
      <c r="B218" s="41" t="n">
        <v>210.7</v>
      </c>
      <c r="C218" s="41" t="n">
        <v>52</v>
      </c>
      <c r="D218" s="42" t="n">
        <v>1561</v>
      </c>
      <c r="E218" s="42" t="n">
        <v>1173</v>
      </c>
      <c r="F218" s="43" t="n">
        <v>258.8</v>
      </c>
      <c r="G218" s="43" t="n">
        <v>19.4</v>
      </c>
      <c r="H218" s="44" t="n">
        <v>194.3</v>
      </c>
    </row>
    <row r="219" customFormat="false" ht="15" hidden="false" customHeight="true" outlineLevel="0" collapsed="false">
      <c r="A219" s="46" t="s">
        <v>22</v>
      </c>
      <c r="B219" s="41" t="n">
        <v>21.7</v>
      </c>
      <c r="C219" s="41" t="n">
        <v>14</v>
      </c>
      <c r="D219" s="42" t="n">
        <v>626</v>
      </c>
      <c r="E219" s="42" t="n">
        <v>601</v>
      </c>
      <c r="F219" s="43" t="n">
        <v>157.8</v>
      </c>
      <c r="G219" s="43" t="n">
        <v>26.5</v>
      </c>
      <c r="H219" s="44" t="n">
        <v>154.3</v>
      </c>
    </row>
    <row r="220" customFormat="false" ht="15" hidden="false" customHeight="true" outlineLevel="0" collapsed="false">
      <c r="A220" s="47" t="s">
        <v>23</v>
      </c>
      <c r="B220" s="34"/>
      <c r="C220" s="34"/>
      <c r="D220" s="35"/>
      <c r="E220" s="35"/>
      <c r="F220" s="36"/>
      <c r="G220" s="36"/>
      <c r="H220" s="38"/>
    </row>
    <row r="221" customFormat="false" ht="15" hidden="false" customHeight="true" outlineLevel="0" collapsed="false">
      <c r="A221" s="51" t="s">
        <v>112</v>
      </c>
      <c r="B221" s="41"/>
      <c r="C221" s="41"/>
      <c r="D221" s="42"/>
      <c r="E221" s="42"/>
      <c r="F221" s="43"/>
      <c r="G221" s="43"/>
      <c r="H221" s="44"/>
    </row>
    <row r="222" customFormat="false" ht="15" hidden="false" customHeight="true" outlineLevel="0" collapsed="false">
      <c r="A222" s="49" t="s">
        <v>113</v>
      </c>
      <c r="B222" s="34"/>
      <c r="C222" s="34"/>
      <c r="D222" s="35"/>
      <c r="E222" s="35"/>
      <c r="F222" s="36"/>
      <c r="G222" s="36"/>
      <c r="H222" s="38"/>
    </row>
    <row r="223" customFormat="false" ht="15" hidden="false" customHeight="true" outlineLevel="0" collapsed="false">
      <c r="A223" s="46" t="s">
        <v>126</v>
      </c>
      <c r="B223" s="41" t="n">
        <v>135.9</v>
      </c>
      <c r="C223" s="41" t="n">
        <v>43.5</v>
      </c>
      <c r="D223" s="42" t="n">
        <v>775</v>
      </c>
      <c r="E223" s="42" t="n">
        <v>367</v>
      </c>
      <c r="F223" s="43" t="n">
        <v>119</v>
      </c>
      <c r="G223" s="43" t="n">
        <v>23.6</v>
      </c>
      <c r="H223" s="44" t="n">
        <v>36.3</v>
      </c>
    </row>
    <row r="224" customFormat="false" ht="15" hidden="false" customHeight="true" outlineLevel="0" collapsed="false">
      <c r="A224" s="51" t="s">
        <v>127</v>
      </c>
      <c r="B224" s="41" t="n">
        <v>1542.8</v>
      </c>
      <c r="C224" s="41" t="n">
        <v>671.3</v>
      </c>
      <c r="D224" s="42" t="n">
        <v>16653</v>
      </c>
      <c r="E224" s="42" t="n">
        <v>9582</v>
      </c>
      <c r="F224" s="43" t="n">
        <v>3411.9</v>
      </c>
      <c r="G224" s="43" t="n">
        <v>34.3</v>
      </c>
      <c r="H224" s="44" t="n">
        <v>2163.2</v>
      </c>
    </row>
    <row r="225" customFormat="false" ht="15" hidden="false" customHeight="true" outlineLevel="0" collapsed="false">
      <c r="A225" s="51" t="s">
        <v>19</v>
      </c>
      <c r="B225" s="41"/>
      <c r="C225" s="41"/>
      <c r="D225" s="42"/>
      <c r="E225" s="42"/>
      <c r="F225" s="43"/>
      <c r="G225" s="43"/>
      <c r="H225" s="44"/>
    </row>
    <row r="226" customFormat="false" ht="15" hidden="false" customHeight="true" outlineLevel="0" collapsed="false">
      <c r="A226" s="52" t="s">
        <v>20</v>
      </c>
      <c r="B226" s="34"/>
      <c r="C226" s="34"/>
      <c r="D226" s="35"/>
      <c r="E226" s="35"/>
      <c r="F226" s="36"/>
      <c r="G226" s="36"/>
      <c r="H226" s="38"/>
    </row>
    <row r="227" customFormat="false" ht="15" hidden="false" customHeight="true" outlineLevel="0" collapsed="false">
      <c r="A227" s="51" t="s">
        <v>128</v>
      </c>
      <c r="B227" s="41" t="n">
        <v>107</v>
      </c>
      <c r="C227" s="41" t="n">
        <v>37.1</v>
      </c>
      <c r="D227" s="42" t="n">
        <v>1357</v>
      </c>
      <c r="E227" s="42" t="n">
        <v>675</v>
      </c>
      <c r="F227" s="43" t="n">
        <v>306.2</v>
      </c>
      <c r="G227" s="43" t="n">
        <v>29.4</v>
      </c>
      <c r="H227" s="44" t="n">
        <v>205.2</v>
      </c>
    </row>
    <row r="228" customFormat="false" ht="15" hidden="false" customHeight="true" outlineLevel="0" collapsed="false">
      <c r="A228" s="46" t="s">
        <v>22</v>
      </c>
      <c r="B228" s="41" t="n">
        <v>21</v>
      </c>
      <c r="C228" s="41" t="n">
        <v>35.1</v>
      </c>
      <c r="D228" s="42" t="n">
        <v>660</v>
      </c>
      <c r="E228" s="42" t="n">
        <v>655</v>
      </c>
      <c r="F228" s="43" t="n">
        <v>212.2</v>
      </c>
      <c r="G228" s="43" t="n">
        <v>35.6</v>
      </c>
      <c r="H228" s="44" t="n">
        <v>192.2</v>
      </c>
    </row>
    <row r="229" customFormat="false" ht="15" hidden="false" customHeight="true" outlineLevel="0" collapsed="false">
      <c r="A229" s="47" t="s">
        <v>23</v>
      </c>
      <c r="B229" s="34"/>
      <c r="C229" s="34"/>
      <c r="D229" s="35"/>
      <c r="E229" s="35"/>
      <c r="F229" s="36"/>
      <c r="G229" s="36"/>
      <c r="H229" s="38"/>
    </row>
    <row r="230" customFormat="false" ht="15" hidden="false" customHeight="true" outlineLevel="0" collapsed="false">
      <c r="A230" s="51" t="s">
        <v>129</v>
      </c>
      <c r="B230" s="41" t="n">
        <v>286.2</v>
      </c>
      <c r="C230" s="41" t="n">
        <v>176.4</v>
      </c>
      <c r="D230" s="42" t="n">
        <v>3516</v>
      </c>
      <c r="E230" s="42" t="n">
        <v>3388</v>
      </c>
      <c r="F230" s="43" t="n">
        <v>1098</v>
      </c>
      <c r="G230" s="43" t="n">
        <v>32.2</v>
      </c>
      <c r="H230" s="44" t="n">
        <v>1022.2</v>
      </c>
    </row>
    <row r="231" customFormat="false" ht="15" hidden="false" customHeight="true" outlineLevel="0" collapsed="false">
      <c r="A231" s="46" t="s">
        <v>22</v>
      </c>
      <c r="B231" s="41" t="n">
        <v>88.2</v>
      </c>
      <c r="C231" s="41" t="n">
        <v>64</v>
      </c>
      <c r="D231" s="42" t="n">
        <v>1942</v>
      </c>
      <c r="E231" s="42" t="n">
        <v>1854</v>
      </c>
      <c r="F231" s="43" t="n">
        <v>804.4</v>
      </c>
      <c r="G231" s="43" t="n">
        <v>31</v>
      </c>
      <c r="H231" s="44" t="n">
        <v>836.6</v>
      </c>
    </row>
    <row r="232" customFormat="false" ht="15" hidden="false" customHeight="true" outlineLevel="0" collapsed="false">
      <c r="A232" s="47" t="s">
        <v>23</v>
      </c>
      <c r="B232" s="34"/>
      <c r="C232" s="34"/>
      <c r="D232" s="35"/>
      <c r="E232" s="35"/>
      <c r="F232" s="36"/>
      <c r="G232" s="36"/>
      <c r="H232" s="38"/>
    </row>
    <row r="233" customFormat="false" ht="15" hidden="false" customHeight="true" outlineLevel="0" collapsed="false">
      <c r="A233" s="51" t="s">
        <v>25</v>
      </c>
      <c r="B233" s="41"/>
      <c r="C233" s="41"/>
      <c r="D233" s="42"/>
      <c r="E233" s="42"/>
      <c r="F233" s="43"/>
      <c r="G233" s="43"/>
      <c r="H233" s="44"/>
    </row>
    <row r="234" customFormat="false" ht="15" hidden="false" customHeight="true" outlineLevel="0" collapsed="false">
      <c r="A234" s="49" t="s">
        <v>26</v>
      </c>
      <c r="B234" s="34"/>
      <c r="C234" s="34"/>
      <c r="D234" s="35"/>
      <c r="E234" s="35"/>
      <c r="F234" s="36"/>
      <c r="G234" s="36"/>
      <c r="H234" s="38"/>
    </row>
    <row r="235" customFormat="false" ht="15" hidden="false" customHeight="true" outlineLevel="0" collapsed="false">
      <c r="A235" s="46" t="s">
        <v>130</v>
      </c>
      <c r="B235" s="41" t="n">
        <v>128.4</v>
      </c>
      <c r="C235" s="41" t="n">
        <v>53.1</v>
      </c>
      <c r="D235" s="42" t="n">
        <v>1064</v>
      </c>
      <c r="E235" s="42" t="n">
        <v>453</v>
      </c>
      <c r="F235" s="43" t="n">
        <v>206.3</v>
      </c>
      <c r="G235" s="43" t="n">
        <v>40.3</v>
      </c>
      <c r="H235" s="44" t="n">
        <v>76.5</v>
      </c>
    </row>
    <row r="236" customFormat="false" ht="15" hidden="false" customHeight="true" outlineLevel="0" collapsed="false">
      <c r="A236" s="46" t="s">
        <v>131</v>
      </c>
      <c r="B236" s="41" t="n">
        <v>89.7</v>
      </c>
      <c r="C236" s="41" t="n">
        <v>46.2</v>
      </c>
      <c r="D236" s="42" t="n">
        <v>1090</v>
      </c>
      <c r="E236" s="42" t="n">
        <v>395</v>
      </c>
      <c r="F236" s="43" t="n">
        <v>283.2</v>
      </c>
      <c r="G236" s="43" t="n">
        <v>39</v>
      </c>
      <c r="H236" s="44" t="n">
        <v>149.9</v>
      </c>
    </row>
    <row r="237" customFormat="false" ht="15" hidden="false" customHeight="true" outlineLevel="0" collapsed="false">
      <c r="A237" s="46" t="s">
        <v>132</v>
      </c>
      <c r="B237" s="41" t="n">
        <v>101.2</v>
      </c>
      <c r="C237" s="41" t="n">
        <v>18.7</v>
      </c>
      <c r="D237" s="42" t="n">
        <v>912</v>
      </c>
      <c r="E237" s="42" t="n">
        <v>522</v>
      </c>
      <c r="F237" s="43" t="n">
        <v>153.7</v>
      </c>
      <c r="G237" s="43" t="n">
        <v>30.6</v>
      </c>
      <c r="H237" s="44" t="n">
        <v>51.2</v>
      </c>
    </row>
    <row r="238" customFormat="false" ht="15" hidden="false" customHeight="true" outlineLevel="0" collapsed="false">
      <c r="A238" s="46" t="s">
        <v>133</v>
      </c>
      <c r="B238" s="41" t="n">
        <v>142.8</v>
      </c>
      <c r="C238" s="41" t="n">
        <v>61.1</v>
      </c>
      <c r="D238" s="42" t="n">
        <v>1856</v>
      </c>
      <c r="E238" s="42" t="n">
        <v>853</v>
      </c>
      <c r="F238" s="43" t="n">
        <v>226.2</v>
      </c>
      <c r="G238" s="43" t="n">
        <v>28</v>
      </c>
      <c r="H238" s="44" t="n">
        <v>115.9</v>
      </c>
    </row>
    <row r="239" customFormat="false" ht="15" hidden="false" customHeight="true" outlineLevel="0" collapsed="false">
      <c r="A239" s="46" t="s">
        <v>134</v>
      </c>
      <c r="B239" s="41" t="n">
        <v>106.5</v>
      </c>
      <c r="C239" s="41" t="n">
        <v>57.6</v>
      </c>
      <c r="D239" s="42" t="n">
        <v>1264</v>
      </c>
      <c r="E239" s="42" t="n">
        <v>697</v>
      </c>
      <c r="F239" s="43" t="n">
        <v>147</v>
      </c>
      <c r="G239" s="43" t="n">
        <v>34.2</v>
      </c>
      <c r="H239" s="44" t="n">
        <v>67</v>
      </c>
    </row>
    <row r="240" customFormat="false" ht="15" hidden="false" customHeight="true" outlineLevel="0" collapsed="false">
      <c r="A240" s="46" t="s">
        <v>135</v>
      </c>
      <c r="B240" s="41" t="n">
        <v>98</v>
      </c>
      <c r="C240" s="41" t="n">
        <v>80</v>
      </c>
      <c r="D240" s="42" t="n">
        <v>1187</v>
      </c>
      <c r="E240" s="42" t="n">
        <v>934</v>
      </c>
      <c r="F240" s="43" t="n">
        <v>215</v>
      </c>
      <c r="G240" s="43" t="n">
        <v>39.3</v>
      </c>
      <c r="H240" s="44" t="n">
        <v>152</v>
      </c>
    </row>
    <row r="241" customFormat="false" ht="15" hidden="false" customHeight="true" outlineLevel="0" collapsed="false">
      <c r="A241" s="46" t="s">
        <v>136</v>
      </c>
      <c r="B241" s="41" t="n">
        <v>267.9</v>
      </c>
      <c r="C241" s="41" t="n">
        <v>36</v>
      </c>
      <c r="D241" s="42" t="n">
        <v>2302</v>
      </c>
      <c r="E241" s="42" t="n">
        <v>735</v>
      </c>
      <c r="F241" s="43" t="n">
        <v>447.3</v>
      </c>
      <c r="G241" s="43" t="n">
        <v>46.6</v>
      </c>
      <c r="H241" s="44" t="n">
        <v>129.7</v>
      </c>
    </row>
    <row r="242" customFormat="false" ht="15" hidden="false" customHeight="true" outlineLevel="0" collapsed="false">
      <c r="A242" s="46" t="s">
        <v>137</v>
      </c>
      <c r="B242" s="41" t="n">
        <v>92.6</v>
      </c>
      <c r="C242" s="41" t="n">
        <v>65.6</v>
      </c>
      <c r="D242" s="42" t="n">
        <v>821</v>
      </c>
      <c r="E242" s="42" t="n">
        <v>480</v>
      </c>
      <c r="F242" s="43" t="n">
        <v>113.2</v>
      </c>
      <c r="G242" s="43" t="n">
        <v>31.4</v>
      </c>
      <c r="H242" s="44" t="n">
        <v>80.9</v>
      </c>
    </row>
    <row r="243" customFormat="false" ht="15" hidden="false" customHeight="true" outlineLevel="0" collapsed="false">
      <c r="A243" s="46" t="s">
        <v>138</v>
      </c>
      <c r="B243" s="41" t="n">
        <v>122.5</v>
      </c>
      <c r="C243" s="41" t="n">
        <v>39.5</v>
      </c>
      <c r="D243" s="42" t="n">
        <v>1284</v>
      </c>
      <c r="E243" s="42" t="n">
        <v>450</v>
      </c>
      <c r="F243" s="43" t="n">
        <v>215.8</v>
      </c>
      <c r="G243" s="43" t="n">
        <v>32.9</v>
      </c>
      <c r="H243" s="44" t="n">
        <v>112.7</v>
      </c>
    </row>
    <row r="244" customFormat="false" ht="15" hidden="false" customHeight="true" outlineLevel="0" collapsed="false">
      <c r="A244" s="51" t="s">
        <v>139</v>
      </c>
      <c r="B244" s="41" t="n">
        <v>846.5</v>
      </c>
      <c r="C244" s="41" t="n">
        <v>452.7</v>
      </c>
      <c r="D244" s="42" t="n">
        <v>10560</v>
      </c>
      <c r="E244" s="42" t="n">
        <v>7472</v>
      </c>
      <c r="F244" s="43" t="n">
        <v>1303.8</v>
      </c>
      <c r="G244" s="43" t="n">
        <v>26.9</v>
      </c>
      <c r="H244" s="44" t="n">
        <v>965.3</v>
      </c>
    </row>
    <row r="245" customFormat="false" ht="15" hidden="false" customHeight="true" outlineLevel="0" collapsed="false">
      <c r="A245" s="51" t="s">
        <v>66</v>
      </c>
      <c r="B245" s="41"/>
      <c r="C245" s="41"/>
      <c r="D245" s="42"/>
      <c r="E245" s="42"/>
      <c r="F245" s="43"/>
      <c r="G245" s="43"/>
      <c r="H245" s="44"/>
    </row>
    <row r="246" customFormat="false" ht="15" hidden="false" customHeight="true" outlineLevel="0" collapsed="false">
      <c r="A246" s="52" t="s">
        <v>67</v>
      </c>
      <c r="B246" s="34"/>
      <c r="C246" s="34"/>
      <c r="D246" s="35"/>
      <c r="E246" s="35"/>
      <c r="F246" s="36"/>
      <c r="G246" s="36"/>
      <c r="H246" s="38"/>
    </row>
    <row r="247" customFormat="false" ht="15" hidden="false" customHeight="true" outlineLevel="0" collapsed="false">
      <c r="A247" s="51" t="s">
        <v>140</v>
      </c>
      <c r="B247" s="41" t="n">
        <v>167.1</v>
      </c>
      <c r="C247" s="41" t="n">
        <v>131.8</v>
      </c>
      <c r="D247" s="42" t="n">
        <v>3196</v>
      </c>
      <c r="E247" s="42" t="n">
        <v>3012</v>
      </c>
      <c r="F247" s="43" t="n">
        <v>547.6</v>
      </c>
      <c r="G247" s="43" t="n">
        <v>26.8</v>
      </c>
      <c r="H247" s="44" t="n">
        <v>495.9</v>
      </c>
    </row>
    <row r="248" customFormat="false" ht="15" hidden="false" customHeight="true" outlineLevel="0" collapsed="false">
      <c r="A248" s="46" t="s">
        <v>22</v>
      </c>
      <c r="B248" s="41" t="n">
        <v>105.4</v>
      </c>
      <c r="C248" s="41" t="n">
        <v>84.9</v>
      </c>
      <c r="D248" s="42" t="n">
        <v>2302</v>
      </c>
      <c r="E248" s="42" t="n">
        <v>2275</v>
      </c>
      <c r="F248" s="43" t="n">
        <v>468.1</v>
      </c>
      <c r="G248" s="43" t="n">
        <v>33.9</v>
      </c>
      <c r="H248" s="44" t="n">
        <v>444.3</v>
      </c>
    </row>
    <row r="249" customFormat="false" ht="15" hidden="false" customHeight="true" outlineLevel="0" collapsed="false">
      <c r="A249" s="47" t="s">
        <v>23</v>
      </c>
      <c r="B249" s="34"/>
      <c r="C249" s="34"/>
      <c r="D249" s="35"/>
      <c r="E249" s="35"/>
      <c r="F249" s="36"/>
      <c r="G249" s="36"/>
      <c r="H249" s="38"/>
    </row>
    <row r="250" customFormat="false" ht="15" hidden="false" customHeight="true" outlineLevel="0" collapsed="false">
      <c r="A250" s="48" t="s">
        <v>25</v>
      </c>
      <c r="B250" s="41"/>
      <c r="C250" s="41"/>
      <c r="D250" s="42"/>
      <c r="E250" s="42"/>
      <c r="F250" s="43"/>
      <c r="G250" s="43"/>
      <c r="H250" s="44"/>
    </row>
    <row r="251" customFormat="false" ht="15" hidden="false" customHeight="true" outlineLevel="0" collapsed="false">
      <c r="A251" s="49" t="s">
        <v>113</v>
      </c>
      <c r="B251" s="34"/>
      <c r="C251" s="34"/>
      <c r="D251" s="35"/>
      <c r="E251" s="35"/>
      <c r="F251" s="36"/>
      <c r="G251" s="36"/>
      <c r="H251" s="38"/>
    </row>
    <row r="252" customFormat="false" ht="15" hidden="false" customHeight="true" outlineLevel="0" collapsed="false">
      <c r="A252" s="46" t="s">
        <v>141</v>
      </c>
      <c r="B252" s="41" t="n">
        <v>206.1</v>
      </c>
      <c r="C252" s="41" t="n">
        <v>90.6</v>
      </c>
      <c r="D252" s="42" t="n">
        <v>2175</v>
      </c>
      <c r="E252" s="42" t="n">
        <v>1309</v>
      </c>
      <c r="F252" s="43" t="n">
        <v>193.5</v>
      </c>
      <c r="G252" s="43" t="n">
        <v>28.6</v>
      </c>
      <c r="H252" s="44" t="n">
        <v>114.1</v>
      </c>
    </row>
    <row r="253" customFormat="false" ht="15" hidden="false" customHeight="true" outlineLevel="0" collapsed="false">
      <c r="A253" s="46" t="s">
        <v>142</v>
      </c>
      <c r="B253" s="41" t="n">
        <v>99.5</v>
      </c>
      <c r="C253" s="41" t="n">
        <v>73.1</v>
      </c>
      <c r="D253" s="42" t="n">
        <v>1263</v>
      </c>
      <c r="E253" s="42" t="n">
        <v>885</v>
      </c>
      <c r="F253" s="43" t="n">
        <v>154.2</v>
      </c>
      <c r="G253" s="43" t="n">
        <v>29.4</v>
      </c>
      <c r="H253" s="44" t="n">
        <v>130.8</v>
      </c>
    </row>
    <row r="254" customFormat="false" ht="15" hidden="false" customHeight="true" outlineLevel="0" collapsed="false">
      <c r="A254" s="46" t="s">
        <v>143</v>
      </c>
      <c r="B254" s="41" t="n">
        <v>93.6</v>
      </c>
      <c r="C254" s="41" t="n">
        <v>63.9</v>
      </c>
      <c r="D254" s="42" t="n">
        <v>950</v>
      </c>
      <c r="E254" s="42" t="n">
        <v>696</v>
      </c>
      <c r="F254" s="43" t="n">
        <v>105.3</v>
      </c>
      <c r="G254" s="43" t="n">
        <v>23.6</v>
      </c>
      <c r="H254" s="44" t="n">
        <v>74.1</v>
      </c>
    </row>
    <row r="255" customFormat="false" ht="15" hidden="false" customHeight="true" outlineLevel="0" collapsed="false">
      <c r="A255" s="46" t="s">
        <v>144</v>
      </c>
      <c r="B255" s="41" t="n">
        <v>168.3</v>
      </c>
      <c r="C255" s="41" t="n">
        <v>49.6</v>
      </c>
      <c r="D255" s="42" t="n">
        <v>1624</v>
      </c>
      <c r="E255" s="42" t="n">
        <v>717</v>
      </c>
      <c r="F255" s="43" t="n">
        <v>153</v>
      </c>
      <c r="G255" s="43" t="n">
        <v>25.9</v>
      </c>
      <c r="H255" s="44" t="n">
        <v>67</v>
      </c>
    </row>
    <row r="256" customFormat="false" ht="15" hidden="false" customHeight="true" outlineLevel="0" collapsed="false">
      <c r="A256" s="46" t="s">
        <v>145</v>
      </c>
      <c r="B256" s="41" t="n">
        <v>111.9</v>
      </c>
      <c r="C256" s="41" t="n">
        <v>43.7</v>
      </c>
      <c r="D256" s="42" t="n">
        <v>1352</v>
      </c>
      <c r="E256" s="42" t="n">
        <v>853</v>
      </c>
      <c r="F256" s="43" t="n">
        <v>150.2</v>
      </c>
      <c r="G256" s="43" t="n">
        <v>26.6</v>
      </c>
      <c r="H256" s="44" t="n">
        <v>83.4</v>
      </c>
    </row>
    <row r="257" customFormat="false" ht="15" hidden="false" customHeight="true" outlineLevel="0" collapsed="false">
      <c r="A257" s="32" t="s">
        <v>146</v>
      </c>
      <c r="B257" s="20" t="n">
        <v>5709.5</v>
      </c>
      <c r="C257" s="20" t="n">
        <v>1172.8</v>
      </c>
      <c r="D257" s="21" t="n">
        <v>63411</v>
      </c>
      <c r="E257" s="21" t="n">
        <v>28344</v>
      </c>
      <c r="F257" s="22" t="n">
        <v>11981.6</v>
      </c>
      <c r="G257" s="22" t="n">
        <v>33.2</v>
      </c>
      <c r="H257" s="24" t="n">
        <v>7039.9</v>
      </c>
    </row>
    <row r="258" customFormat="false" ht="15" hidden="false" customHeight="true" outlineLevel="0" collapsed="false">
      <c r="A258" s="56" t="s">
        <v>17</v>
      </c>
      <c r="B258" s="34"/>
      <c r="C258" s="34"/>
      <c r="D258" s="35"/>
      <c r="E258" s="35"/>
      <c r="F258" s="36"/>
      <c r="G258" s="36"/>
      <c r="H258" s="38"/>
    </row>
    <row r="259" customFormat="false" ht="15" hidden="false" customHeight="true" outlineLevel="0" collapsed="false">
      <c r="A259" s="51" t="s">
        <v>147</v>
      </c>
      <c r="B259" s="41" t="n">
        <v>888.9</v>
      </c>
      <c r="C259" s="41" t="n">
        <v>274.7</v>
      </c>
      <c r="D259" s="42" t="n">
        <v>12128</v>
      </c>
      <c r="E259" s="42" t="n">
        <v>6212</v>
      </c>
      <c r="F259" s="43" t="n">
        <v>1874.4</v>
      </c>
      <c r="G259" s="43" t="n">
        <v>33.9</v>
      </c>
      <c r="H259" s="44" t="n">
        <v>1048.3</v>
      </c>
    </row>
    <row r="260" customFormat="false" ht="15" hidden="false" customHeight="true" outlineLevel="0" collapsed="false">
      <c r="A260" s="51" t="s">
        <v>148</v>
      </c>
      <c r="B260" s="41"/>
      <c r="C260" s="41"/>
      <c r="D260" s="42"/>
      <c r="E260" s="42"/>
      <c r="F260" s="43"/>
      <c r="G260" s="43"/>
      <c r="H260" s="44"/>
    </row>
    <row r="261" customFormat="false" ht="15" hidden="false" customHeight="true" outlineLevel="0" collapsed="false">
      <c r="A261" s="52" t="s">
        <v>149</v>
      </c>
      <c r="B261" s="34"/>
      <c r="C261" s="34"/>
      <c r="D261" s="35"/>
      <c r="E261" s="35"/>
      <c r="F261" s="36"/>
      <c r="G261" s="36"/>
      <c r="H261" s="38"/>
    </row>
    <row r="262" customFormat="false" ht="15" hidden="false" customHeight="true" outlineLevel="0" collapsed="false">
      <c r="A262" s="51" t="s">
        <v>150</v>
      </c>
      <c r="B262" s="41" t="n">
        <v>38.6</v>
      </c>
      <c r="C262" s="41" t="n">
        <v>53</v>
      </c>
      <c r="D262" s="42" t="n">
        <v>2057</v>
      </c>
      <c r="E262" s="42" t="n">
        <v>1534</v>
      </c>
      <c r="F262" s="43" t="n">
        <v>302.5</v>
      </c>
      <c r="G262" s="43" t="n">
        <v>24.6</v>
      </c>
      <c r="H262" s="44" t="n">
        <v>388.2</v>
      </c>
    </row>
    <row r="263" customFormat="false" ht="15" hidden="false" customHeight="true" outlineLevel="0" collapsed="false">
      <c r="A263" s="46" t="s">
        <v>151</v>
      </c>
      <c r="B263" s="41" t="n">
        <v>62.8</v>
      </c>
      <c r="C263" s="41" t="n">
        <v>70.1</v>
      </c>
      <c r="D263" s="42" t="n">
        <v>2035</v>
      </c>
      <c r="E263" s="42" t="n">
        <v>1894</v>
      </c>
      <c r="F263" s="43" t="n">
        <v>389.6</v>
      </c>
      <c r="G263" s="43" t="n">
        <v>37.2</v>
      </c>
      <c r="H263" s="44" t="n">
        <v>335.9</v>
      </c>
    </row>
    <row r="264" customFormat="false" ht="15" hidden="false" customHeight="true" outlineLevel="0" collapsed="false">
      <c r="A264" s="51" t="s">
        <v>152</v>
      </c>
      <c r="B264" s="41" t="n">
        <v>22.5</v>
      </c>
      <c r="C264" s="41" t="n">
        <v>4.4</v>
      </c>
      <c r="D264" s="42" t="n">
        <v>315</v>
      </c>
      <c r="E264" s="42" t="n">
        <v>150</v>
      </c>
      <c r="F264" s="43" t="n">
        <v>48.7</v>
      </c>
      <c r="G264" s="43" t="n">
        <v>25.2</v>
      </c>
      <c r="H264" s="44" t="n">
        <v>31.8</v>
      </c>
    </row>
    <row r="265" customFormat="false" ht="15" hidden="false" customHeight="true" outlineLevel="0" collapsed="false">
      <c r="A265" s="48" t="s">
        <v>25</v>
      </c>
      <c r="B265" s="41"/>
      <c r="C265" s="41"/>
      <c r="D265" s="42"/>
      <c r="E265" s="42"/>
      <c r="F265" s="43"/>
      <c r="G265" s="43"/>
      <c r="H265" s="44"/>
    </row>
    <row r="266" customFormat="false" ht="15" hidden="false" customHeight="true" outlineLevel="0" collapsed="false">
      <c r="A266" s="49" t="s">
        <v>26</v>
      </c>
      <c r="B266" s="34"/>
      <c r="C266" s="34"/>
      <c r="D266" s="35"/>
      <c r="E266" s="35"/>
      <c r="F266" s="36"/>
      <c r="G266" s="36"/>
      <c r="H266" s="38"/>
    </row>
    <row r="267" customFormat="false" ht="15" hidden="false" customHeight="true" outlineLevel="0" collapsed="false">
      <c r="A267" s="46" t="s">
        <v>150</v>
      </c>
      <c r="B267" s="41" t="n">
        <v>224.9</v>
      </c>
      <c r="C267" s="41" t="n">
        <v>47.9</v>
      </c>
      <c r="D267" s="42" t="n">
        <v>3333</v>
      </c>
      <c r="E267" s="42" t="n">
        <v>1171</v>
      </c>
      <c r="F267" s="43" t="n">
        <v>304.7</v>
      </c>
      <c r="G267" s="43" t="n">
        <v>26</v>
      </c>
      <c r="H267" s="44" t="n">
        <v>98.7</v>
      </c>
    </row>
    <row r="268" customFormat="false" ht="15" hidden="false" customHeight="true" outlineLevel="0" collapsed="false">
      <c r="A268" s="46" t="s">
        <v>153</v>
      </c>
      <c r="B268" s="41" t="n">
        <v>147.4</v>
      </c>
      <c r="C268" s="41" t="n">
        <v>20.8</v>
      </c>
      <c r="D268" s="42" t="n">
        <v>1128</v>
      </c>
      <c r="E268" s="42" t="n">
        <v>401</v>
      </c>
      <c r="F268" s="43" t="n">
        <v>170.7</v>
      </c>
      <c r="G268" s="43" t="n">
        <v>39.5</v>
      </c>
      <c r="H268" s="44" t="n">
        <v>28</v>
      </c>
    </row>
    <row r="269" customFormat="false" ht="15" hidden="false" customHeight="true" outlineLevel="0" collapsed="false">
      <c r="A269" s="46" t="s">
        <v>154</v>
      </c>
      <c r="B269" s="41" t="n">
        <v>112.8</v>
      </c>
      <c r="C269" s="41" t="n">
        <v>7.3</v>
      </c>
      <c r="D269" s="42" t="n">
        <v>739</v>
      </c>
      <c r="E269" s="42" t="n">
        <v>121</v>
      </c>
      <c r="F269" s="43" t="n">
        <v>117.9</v>
      </c>
      <c r="G269" s="43" t="n">
        <v>36.9</v>
      </c>
      <c r="H269" s="44" t="n">
        <v>9.7</v>
      </c>
    </row>
    <row r="270" customFormat="false" ht="15" hidden="false" customHeight="true" outlineLevel="0" collapsed="false">
      <c r="A270" s="46" t="s">
        <v>155</v>
      </c>
      <c r="B270" s="41" t="n">
        <v>73.3</v>
      </c>
      <c r="C270" s="41" t="n">
        <v>7.8</v>
      </c>
      <c r="D270" s="42" t="n">
        <v>885</v>
      </c>
      <c r="E270" s="42" t="n">
        <v>268</v>
      </c>
      <c r="F270" s="43" t="n">
        <v>98.7</v>
      </c>
      <c r="G270" s="43" t="n">
        <v>31.4</v>
      </c>
      <c r="H270" s="44" t="n">
        <v>32.2</v>
      </c>
    </row>
    <row r="271" customFormat="false" ht="15" hidden="false" customHeight="true" outlineLevel="0" collapsed="false">
      <c r="A271" s="46" t="s">
        <v>156</v>
      </c>
      <c r="B271" s="41" t="n">
        <v>110.8</v>
      </c>
      <c r="C271" s="41" t="n">
        <v>21</v>
      </c>
      <c r="D271" s="42" t="n">
        <v>760</v>
      </c>
      <c r="E271" s="42" t="n">
        <v>297</v>
      </c>
      <c r="F271" s="43" t="n">
        <v>167</v>
      </c>
      <c r="G271" s="43" t="n">
        <v>36.3</v>
      </c>
      <c r="H271" s="44" t="n">
        <v>62.8</v>
      </c>
    </row>
    <row r="272" customFormat="false" ht="15" hidden="false" customHeight="true" outlineLevel="0" collapsed="false">
      <c r="A272" s="46" t="s">
        <v>157</v>
      </c>
      <c r="B272" s="41" t="n">
        <v>95.8</v>
      </c>
      <c r="C272" s="41" t="n">
        <v>42.4</v>
      </c>
      <c r="D272" s="42" t="n">
        <v>876</v>
      </c>
      <c r="E272" s="42" t="n">
        <v>376</v>
      </c>
      <c r="F272" s="43" t="n">
        <v>274.6</v>
      </c>
      <c r="G272" s="43" t="n">
        <v>77.7</v>
      </c>
      <c r="H272" s="44" t="n">
        <v>61</v>
      </c>
    </row>
    <row r="273" customFormat="false" ht="15" hidden="false" customHeight="true" outlineLevel="0" collapsed="false">
      <c r="A273" s="51" t="s">
        <v>158</v>
      </c>
      <c r="B273" s="41" t="n">
        <v>1499.1</v>
      </c>
      <c r="C273" s="41" t="n">
        <v>137.6</v>
      </c>
      <c r="D273" s="42" t="n">
        <v>14137</v>
      </c>
      <c r="E273" s="42" t="n">
        <v>4513</v>
      </c>
      <c r="F273" s="43" t="n">
        <v>2112.6</v>
      </c>
      <c r="G273" s="43" t="n">
        <v>31.8</v>
      </c>
      <c r="H273" s="44" t="n">
        <v>829.4</v>
      </c>
    </row>
    <row r="274" customFormat="false" ht="15" hidden="false" customHeight="true" outlineLevel="0" collapsed="false">
      <c r="A274" s="51" t="s">
        <v>34</v>
      </c>
      <c r="B274" s="41"/>
      <c r="C274" s="41"/>
      <c r="D274" s="42"/>
      <c r="E274" s="42"/>
      <c r="F274" s="43"/>
      <c r="G274" s="43"/>
      <c r="H274" s="44"/>
    </row>
    <row r="275" customFormat="false" ht="15" hidden="false" customHeight="true" outlineLevel="0" collapsed="false">
      <c r="A275" s="52" t="s">
        <v>35</v>
      </c>
      <c r="B275" s="34"/>
      <c r="C275" s="34"/>
      <c r="D275" s="35"/>
      <c r="E275" s="35"/>
      <c r="F275" s="36"/>
      <c r="G275" s="36"/>
      <c r="H275" s="38"/>
    </row>
    <row r="276" customFormat="false" ht="15" hidden="false" customHeight="true" outlineLevel="0" collapsed="false">
      <c r="A276" s="51" t="s">
        <v>159</v>
      </c>
      <c r="B276" s="41" t="n">
        <v>35</v>
      </c>
      <c r="C276" s="41" t="n">
        <v>34.5</v>
      </c>
      <c r="D276" s="42" t="n">
        <v>2218</v>
      </c>
      <c r="E276" s="42" t="n">
        <v>1494</v>
      </c>
      <c r="F276" s="43" t="n">
        <v>372.4</v>
      </c>
      <c r="G276" s="43" t="n">
        <v>25.6</v>
      </c>
      <c r="H276" s="44" t="n">
        <v>376.5</v>
      </c>
    </row>
    <row r="277" customFormat="false" ht="15" hidden="false" customHeight="true" outlineLevel="0" collapsed="false">
      <c r="A277" s="51" t="s">
        <v>19</v>
      </c>
      <c r="B277" s="41"/>
      <c r="C277" s="41"/>
      <c r="D277" s="42"/>
      <c r="E277" s="42"/>
      <c r="F277" s="43"/>
      <c r="G277" s="43"/>
      <c r="H277" s="44"/>
    </row>
    <row r="278" customFormat="false" ht="15" hidden="false" customHeight="true" outlineLevel="0" collapsed="false">
      <c r="A278" s="52" t="s">
        <v>20</v>
      </c>
      <c r="B278" s="34"/>
      <c r="C278" s="34"/>
      <c r="D278" s="35"/>
      <c r="E278" s="35"/>
      <c r="F278" s="36"/>
      <c r="G278" s="36"/>
      <c r="H278" s="38"/>
    </row>
    <row r="279" customFormat="false" ht="15" hidden="false" customHeight="true" outlineLevel="0" collapsed="false">
      <c r="A279" s="51" t="s">
        <v>160</v>
      </c>
      <c r="B279" s="41" t="n">
        <v>205.7</v>
      </c>
      <c r="C279" s="41" t="n">
        <v>10</v>
      </c>
      <c r="D279" s="42" t="n">
        <v>1772</v>
      </c>
      <c r="E279" s="42" t="n">
        <v>450</v>
      </c>
      <c r="F279" s="43" t="n">
        <v>237.3</v>
      </c>
      <c r="G279" s="43" t="n">
        <v>30.7</v>
      </c>
      <c r="H279" s="44" t="n">
        <v>56</v>
      </c>
    </row>
    <row r="280" customFormat="false" ht="15" hidden="false" customHeight="true" outlineLevel="0" collapsed="false">
      <c r="A280" s="46" t="s">
        <v>22</v>
      </c>
      <c r="B280" s="41" t="n">
        <v>21.8</v>
      </c>
      <c r="C280" s="41" t="n">
        <v>9.4</v>
      </c>
      <c r="D280" s="42" t="n">
        <v>480</v>
      </c>
      <c r="E280" s="42" t="n">
        <v>432</v>
      </c>
      <c r="F280" s="43" t="n">
        <v>109.1</v>
      </c>
      <c r="G280" s="43" t="n">
        <v>49.7</v>
      </c>
      <c r="H280" s="44" t="n">
        <v>55</v>
      </c>
    </row>
    <row r="281" customFormat="false" ht="15" hidden="false" customHeight="true" outlineLevel="0" collapsed="false">
      <c r="A281" s="47" t="s">
        <v>23</v>
      </c>
      <c r="B281" s="34"/>
      <c r="C281" s="34"/>
      <c r="D281" s="35"/>
      <c r="E281" s="35"/>
      <c r="F281" s="36"/>
      <c r="G281" s="36"/>
      <c r="H281" s="38"/>
    </row>
    <row r="282" customFormat="false" ht="15" hidden="false" customHeight="true" outlineLevel="0" collapsed="false">
      <c r="A282" s="51" t="s">
        <v>161</v>
      </c>
      <c r="B282" s="41" t="n">
        <v>199.7</v>
      </c>
      <c r="C282" s="41" t="n">
        <v>36.6</v>
      </c>
      <c r="D282" s="42" t="n">
        <v>1948</v>
      </c>
      <c r="E282" s="42" t="n">
        <v>1033</v>
      </c>
      <c r="F282" s="43" t="n">
        <v>326.3</v>
      </c>
      <c r="G282" s="43" t="n">
        <v>42.9</v>
      </c>
      <c r="H282" s="44" t="n">
        <v>187.9</v>
      </c>
    </row>
    <row r="283" customFormat="false" ht="15" hidden="false" customHeight="true" outlineLevel="0" collapsed="false">
      <c r="A283" s="51" t="s">
        <v>22</v>
      </c>
      <c r="B283" s="41" t="n">
        <v>30.1</v>
      </c>
      <c r="C283" s="41" t="n">
        <v>30.6</v>
      </c>
      <c r="D283" s="42" t="n">
        <v>940</v>
      </c>
      <c r="E283" s="42" t="n">
        <v>938</v>
      </c>
      <c r="F283" s="43" t="n">
        <v>183.3</v>
      </c>
      <c r="G283" s="43" t="n">
        <v>50.6</v>
      </c>
      <c r="H283" s="44" t="n">
        <v>162.9</v>
      </c>
    </row>
    <row r="284" customFormat="false" ht="15" hidden="false" customHeight="true" outlineLevel="0" collapsed="false">
      <c r="A284" s="52" t="s">
        <v>23</v>
      </c>
      <c r="B284" s="34"/>
      <c r="C284" s="34"/>
      <c r="D284" s="35"/>
      <c r="E284" s="35"/>
      <c r="F284" s="36"/>
      <c r="G284" s="36"/>
      <c r="H284" s="38"/>
    </row>
    <row r="285" customFormat="false" ht="15" hidden="false" customHeight="true" outlineLevel="0" collapsed="false">
      <c r="A285" s="51" t="s">
        <v>25</v>
      </c>
      <c r="B285" s="41"/>
      <c r="C285" s="41"/>
      <c r="D285" s="42"/>
      <c r="E285" s="42"/>
      <c r="F285" s="43"/>
      <c r="G285" s="43"/>
      <c r="H285" s="44"/>
    </row>
    <row r="286" customFormat="false" ht="15" hidden="false" customHeight="true" outlineLevel="0" collapsed="false">
      <c r="A286" s="49" t="s">
        <v>26</v>
      </c>
      <c r="B286" s="34"/>
      <c r="C286" s="34"/>
      <c r="D286" s="35"/>
      <c r="E286" s="35"/>
      <c r="F286" s="36"/>
      <c r="G286" s="36"/>
      <c r="H286" s="38"/>
    </row>
    <row r="287" customFormat="false" ht="15" hidden="false" customHeight="true" outlineLevel="0" collapsed="false">
      <c r="A287" s="46" t="s">
        <v>162</v>
      </c>
      <c r="B287" s="41" t="n">
        <v>82.2</v>
      </c>
      <c r="C287" s="41" t="n">
        <v>4</v>
      </c>
      <c r="D287" s="42" t="n">
        <v>791</v>
      </c>
      <c r="E287" s="42" t="n">
        <v>106</v>
      </c>
      <c r="F287" s="43" t="n">
        <v>84.8</v>
      </c>
      <c r="G287" s="43" t="n">
        <v>27.3</v>
      </c>
      <c r="H287" s="44" t="n">
        <v>13.6</v>
      </c>
    </row>
    <row r="288" customFormat="false" ht="15" hidden="false" customHeight="true" outlineLevel="0" collapsed="false">
      <c r="A288" s="46" t="s">
        <v>163</v>
      </c>
      <c r="B288" s="41" t="n">
        <v>134.3</v>
      </c>
      <c r="C288" s="41" t="s">
        <v>164</v>
      </c>
      <c r="D288" s="42" t="n">
        <v>730</v>
      </c>
      <c r="E288" s="42" t="s">
        <v>164</v>
      </c>
      <c r="F288" s="43" t="n">
        <v>140</v>
      </c>
      <c r="G288" s="43" t="n">
        <v>47.9</v>
      </c>
      <c r="H288" s="44" t="s">
        <v>164</v>
      </c>
    </row>
    <row r="289" customFormat="false" ht="15" hidden="false" customHeight="true" outlineLevel="0" collapsed="false">
      <c r="A289" s="46" t="s">
        <v>165</v>
      </c>
      <c r="B289" s="41" t="n">
        <v>165.8</v>
      </c>
      <c r="C289" s="41" t="n">
        <v>18.6</v>
      </c>
      <c r="D289" s="42" t="n">
        <v>1688</v>
      </c>
      <c r="E289" s="42" t="n">
        <v>615</v>
      </c>
      <c r="F289" s="43" t="n">
        <v>230</v>
      </c>
      <c r="G289" s="43" t="n">
        <v>32.1</v>
      </c>
      <c r="H289" s="44" t="n">
        <v>80.2</v>
      </c>
    </row>
    <row r="290" customFormat="false" ht="15" hidden="false" customHeight="true" outlineLevel="0" collapsed="false">
      <c r="A290" s="46" t="s">
        <v>159</v>
      </c>
      <c r="B290" s="41" t="n">
        <v>328.4</v>
      </c>
      <c r="C290" s="41" t="n">
        <v>6.4</v>
      </c>
      <c r="D290" s="42" t="n">
        <v>2598</v>
      </c>
      <c r="E290" s="42" t="n">
        <v>167</v>
      </c>
      <c r="F290" s="43" t="n">
        <v>386.1</v>
      </c>
      <c r="G290" s="43" t="n">
        <v>32.6</v>
      </c>
      <c r="H290" s="44" t="n">
        <v>35.7</v>
      </c>
    </row>
    <row r="291" customFormat="false" ht="15" hidden="false" customHeight="true" outlineLevel="0" collapsed="false">
      <c r="A291" s="46" t="s">
        <v>166</v>
      </c>
      <c r="B291" s="41" t="n">
        <v>137</v>
      </c>
      <c r="C291" s="41" t="n">
        <v>7.9</v>
      </c>
      <c r="D291" s="42" t="n">
        <v>1014</v>
      </c>
      <c r="E291" s="42" t="n">
        <v>234</v>
      </c>
      <c r="F291" s="43" t="n">
        <v>158</v>
      </c>
      <c r="G291" s="43" t="n">
        <v>33.7</v>
      </c>
      <c r="H291" s="44" t="n">
        <v>37</v>
      </c>
    </row>
    <row r="292" customFormat="false" ht="15" hidden="false" customHeight="true" outlineLevel="0" collapsed="false">
      <c r="A292" s="46" t="s">
        <v>167</v>
      </c>
      <c r="B292" s="41" t="n">
        <v>211</v>
      </c>
      <c r="C292" s="41" t="n">
        <v>19.6</v>
      </c>
      <c r="D292" s="42" t="n">
        <v>1378</v>
      </c>
      <c r="E292" s="42" t="n">
        <v>414</v>
      </c>
      <c r="F292" s="43" t="n">
        <v>177.7</v>
      </c>
      <c r="G292" s="43" t="n">
        <v>26.1</v>
      </c>
      <c r="H292" s="44" t="n">
        <v>42.5</v>
      </c>
    </row>
    <row r="293" customFormat="false" ht="15" hidden="false" customHeight="true" outlineLevel="0" collapsed="false">
      <c r="A293" s="51" t="s">
        <v>168</v>
      </c>
      <c r="B293" s="41" t="n">
        <v>1024.4</v>
      </c>
      <c r="C293" s="41" t="n">
        <v>129.7</v>
      </c>
      <c r="D293" s="42" t="n">
        <v>10208</v>
      </c>
      <c r="E293" s="42" t="n">
        <v>3306</v>
      </c>
      <c r="F293" s="43" t="n">
        <v>1677.5</v>
      </c>
      <c r="G293" s="43" t="n">
        <v>40.9</v>
      </c>
      <c r="H293" s="44" t="n">
        <v>503</v>
      </c>
    </row>
    <row r="294" customFormat="false" ht="15" hidden="false" customHeight="true" outlineLevel="0" collapsed="false">
      <c r="A294" s="51" t="s">
        <v>34</v>
      </c>
      <c r="B294" s="41"/>
      <c r="C294" s="41"/>
      <c r="D294" s="42"/>
      <c r="E294" s="42"/>
      <c r="F294" s="43"/>
      <c r="G294" s="43"/>
      <c r="H294" s="44"/>
    </row>
    <row r="295" customFormat="false" ht="15" hidden="false" customHeight="true" outlineLevel="0" collapsed="false">
      <c r="A295" s="52" t="s">
        <v>35</v>
      </c>
      <c r="B295" s="34"/>
      <c r="C295" s="34"/>
      <c r="D295" s="35"/>
      <c r="E295" s="35"/>
      <c r="F295" s="36"/>
      <c r="G295" s="36"/>
      <c r="H295" s="38"/>
    </row>
    <row r="296" customFormat="false" ht="15" hidden="false" customHeight="true" outlineLevel="0" collapsed="false">
      <c r="A296" s="46" t="s">
        <v>169</v>
      </c>
      <c r="B296" s="41" t="n">
        <v>22.8</v>
      </c>
      <c r="C296" s="41" t="n">
        <v>27</v>
      </c>
      <c r="D296" s="42" t="n">
        <v>1383</v>
      </c>
      <c r="E296" s="42" t="n">
        <v>969</v>
      </c>
      <c r="F296" s="43" t="n">
        <v>165.8</v>
      </c>
      <c r="G296" s="43" t="n">
        <v>29.5</v>
      </c>
      <c r="H296" s="44" t="n">
        <v>223.4</v>
      </c>
    </row>
    <row r="297" customFormat="false" ht="15" hidden="false" customHeight="true" outlineLevel="0" collapsed="false">
      <c r="A297" s="51" t="s">
        <v>66</v>
      </c>
      <c r="B297" s="41"/>
      <c r="C297" s="41"/>
      <c r="D297" s="42"/>
      <c r="E297" s="42"/>
      <c r="F297" s="43"/>
      <c r="G297" s="43"/>
      <c r="H297" s="44"/>
    </row>
    <row r="298" customFormat="false" ht="15" hidden="false" customHeight="true" outlineLevel="0" collapsed="false">
      <c r="A298" s="52" t="s">
        <v>67</v>
      </c>
      <c r="B298" s="34"/>
      <c r="C298" s="34"/>
      <c r="D298" s="35"/>
      <c r="E298" s="35"/>
      <c r="F298" s="36"/>
      <c r="G298" s="36"/>
      <c r="H298" s="38"/>
    </row>
    <row r="299" customFormat="false" ht="15" hidden="false" customHeight="true" outlineLevel="0" collapsed="false">
      <c r="A299" s="51" t="s">
        <v>170</v>
      </c>
      <c r="B299" s="41" t="n">
        <v>251.7</v>
      </c>
      <c r="C299" s="41" t="n">
        <v>28.3</v>
      </c>
      <c r="D299" s="42" t="n">
        <v>2139</v>
      </c>
      <c r="E299" s="42" t="n">
        <v>814</v>
      </c>
      <c r="F299" s="43" t="n">
        <v>417.4</v>
      </c>
      <c r="G299" s="43" t="n">
        <v>44.6</v>
      </c>
      <c r="H299" s="44" t="n">
        <v>103.7</v>
      </c>
    </row>
    <row r="300" customFormat="false" ht="15" hidden="false" customHeight="true" outlineLevel="0" collapsed="false">
      <c r="A300" s="46" t="s">
        <v>22</v>
      </c>
      <c r="B300" s="41" t="n">
        <v>28.5</v>
      </c>
      <c r="C300" s="41" t="n">
        <v>22.3</v>
      </c>
      <c r="D300" s="42" t="n">
        <v>912</v>
      </c>
      <c r="E300" s="42" t="n">
        <v>794</v>
      </c>
      <c r="F300" s="43" t="n">
        <v>209.8</v>
      </c>
      <c r="G300" s="43" t="n">
        <v>46.8</v>
      </c>
      <c r="H300" s="44" t="n">
        <v>94.1</v>
      </c>
    </row>
    <row r="301" customFormat="false" ht="15" hidden="false" customHeight="true" outlineLevel="0" collapsed="false">
      <c r="A301" s="47" t="s">
        <v>23</v>
      </c>
      <c r="B301" s="34"/>
      <c r="C301" s="34"/>
      <c r="D301" s="35"/>
      <c r="E301" s="35"/>
      <c r="F301" s="36"/>
      <c r="G301" s="36"/>
      <c r="H301" s="38"/>
    </row>
    <row r="302" customFormat="false" ht="15" hidden="false" customHeight="true" outlineLevel="0" collapsed="false">
      <c r="A302" s="51" t="s">
        <v>25</v>
      </c>
      <c r="B302" s="41"/>
      <c r="C302" s="41"/>
      <c r="D302" s="42"/>
      <c r="E302" s="42"/>
      <c r="F302" s="43"/>
      <c r="G302" s="43"/>
      <c r="H302" s="44"/>
    </row>
    <row r="303" customFormat="false" ht="15" hidden="false" customHeight="true" outlineLevel="0" collapsed="false">
      <c r="A303" s="49" t="s">
        <v>26</v>
      </c>
      <c r="B303" s="34"/>
      <c r="C303" s="34"/>
      <c r="D303" s="35"/>
      <c r="E303" s="35"/>
      <c r="F303" s="36"/>
      <c r="G303" s="36"/>
      <c r="H303" s="38"/>
    </row>
    <row r="304" customFormat="false" ht="15" hidden="false" customHeight="true" outlineLevel="0" collapsed="false">
      <c r="A304" s="46" t="s">
        <v>171</v>
      </c>
      <c r="B304" s="41" t="n">
        <v>110.3</v>
      </c>
      <c r="C304" s="41" t="n">
        <v>22.4</v>
      </c>
      <c r="D304" s="42" t="n">
        <v>937</v>
      </c>
      <c r="E304" s="42" t="n">
        <v>295</v>
      </c>
      <c r="F304" s="43" t="n">
        <v>117.3</v>
      </c>
      <c r="G304" s="43" t="n">
        <v>33.3</v>
      </c>
      <c r="H304" s="44" t="n">
        <v>29.9</v>
      </c>
    </row>
    <row r="305" customFormat="false" ht="15" hidden="false" customHeight="true" outlineLevel="0" collapsed="false">
      <c r="A305" s="46" t="s">
        <v>172</v>
      </c>
      <c r="B305" s="41" t="n">
        <v>118.5</v>
      </c>
      <c r="C305" s="41" t="n">
        <v>21.3</v>
      </c>
      <c r="D305" s="42" t="n">
        <v>1359</v>
      </c>
      <c r="E305" s="42" t="n">
        <v>542</v>
      </c>
      <c r="F305" s="43" t="n">
        <v>226</v>
      </c>
      <c r="G305" s="43" t="n">
        <v>41.6</v>
      </c>
      <c r="H305" s="44" t="n">
        <v>57</v>
      </c>
    </row>
    <row r="306" customFormat="false" ht="15" hidden="false" customHeight="true" outlineLevel="0" collapsed="false">
      <c r="A306" s="46" t="s">
        <v>173</v>
      </c>
      <c r="B306" s="41" t="n">
        <v>217.3</v>
      </c>
      <c r="C306" s="41" t="n">
        <v>21.3</v>
      </c>
      <c r="D306" s="42" t="n">
        <v>2117</v>
      </c>
      <c r="E306" s="42" t="n">
        <v>673</v>
      </c>
      <c r="F306" s="43" t="n">
        <v>381.5</v>
      </c>
      <c r="G306" s="43" t="n">
        <v>49.2</v>
      </c>
      <c r="H306" s="44" t="n">
        <v>77</v>
      </c>
    </row>
    <row r="307" customFormat="false" ht="15" hidden="false" customHeight="true" outlineLevel="0" collapsed="false">
      <c r="A307" s="46" t="s">
        <v>169</v>
      </c>
      <c r="B307" s="41" t="n">
        <v>110.5</v>
      </c>
      <c r="C307" s="41" t="n">
        <v>9.4</v>
      </c>
      <c r="D307" s="42" t="n">
        <v>1059</v>
      </c>
      <c r="E307" s="42" t="n">
        <v>13</v>
      </c>
      <c r="F307" s="43" t="n">
        <v>158</v>
      </c>
      <c r="G307" s="43" t="n">
        <v>35.5</v>
      </c>
      <c r="H307" s="44" t="n">
        <v>12</v>
      </c>
    </row>
    <row r="308" customFormat="false" ht="15" hidden="false" customHeight="true" outlineLevel="0" collapsed="false">
      <c r="A308" s="46" t="s">
        <v>174</v>
      </c>
      <c r="B308" s="41" t="n">
        <v>193.3</v>
      </c>
      <c r="C308" s="41" t="s">
        <v>164</v>
      </c>
      <c r="D308" s="42" t="n">
        <v>1214</v>
      </c>
      <c r="E308" s="42" t="s">
        <v>164</v>
      </c>
      <c r="F308" s="43" t="n">
        <v>211.5</v>
      </c>
      <c r="G308" s="43" t="n">
        <v>43.2</v>
      </c>
      <c r="H308" s="44" t="s">
        <v>164</v>
      </c>
    </row>
    <row r="309" customFormat="false" ht="15" hidden="false" customHeight="true" outlineLevel="0" collapsed="false">
      <c r="A309" s="51" t="s">
        <v>175</v>
      </c>
      <c r="B309" s="41" t="n">
        <v>2090.1</v>
      </c>
      <c r="C309" s="41" t="n">
        <v>377.4</v>
      </c>
      <c r="D309" s="42" t="n">
        <v>20851</v>
      </c>
      <c r="E309" s="42" t="n">
        <v>7440</v>
      </c>
      <c r="F309" s="43" t="n">
        <v>3117.2</v>
      </c>
      <c r="G309" s="43" t="n">
        <v>36</v>
      </c>
      <c r="H309" s="44" t="n">
        <v>1193.8</v>
      </c>
    </row>
    <row r="310" customFormat="false" ht="15" hidden="false" customHeight="true" outlineLevel="0" collapsed="false">
      <c r="A310" s="51" t="s">
        <v>34</v>
      </c>
      <c r="B310" s="41"/>
      <c r="C310" s="41"/>
      <c r="D310" s="42"/>
      <c r="E310" s="42"/>
      <c r="F310" s="43"/>
      <c r="G310" s="43"/>
      <c r="H310" s="44"/>
    </row>
    <row r="311" customFormat="false" ht="15" hidden="false" customHeight="true" outlineLevel="0" collapsed="false">
      <c r="A311" s="52" t="s">
        <v>149</v>
      </c>
      <c r="B311" s="34"/>
      <c r="C311" s="34"/>
      <c r="D311" s="35"/>
      <c r="E311" s="35"/>
      <c r="F311" s="36"/>
      <c r="G311" s="36"/>
      <c r="H311" s="38"/>
    </row>
    <row r="312" customFormat="false" ht="15" hidden="false" customHeight="true" outlineLevel="0" collapsed="false">
      <c r="A312" s="51" t="s">
        <v>176</v>
      </c>
      <c r="B312" s="41" t="n">
        <v>27.7</v>
      </c>
      <c r="C312" s="41" t="n">
        <v>29.5</v>
      </c>
      <c r="D312" s="42" t="n">
        <v>861</v>
      </c>
      <c r="E312" s="42" t="n">
        <v>872</v>
      </c>
      <c r="F312" s="43" t="n">
        <v>107.8</v>
      </c>
      <c r="G312" s="43" t="n">
        <v>30.4</v>
      </c>
      <c r="H312" s="44" t="n">
        <v>99.6</v>
      </c>
    </row>
    <row r="313" customFormat="false" ht="15" hidden="false" customHeight="true" outlineLevel="0" collapsed="false">
      <c r="A313" s="48" t="s">
        <v>177</v>
      </c>
      <c r="B313" s="41"/>
      <c r="C313" s="41"/>
      <c r="D313" s="42"/>
      <c r="E313" s="42"/>
      <c r="F313" s="43"/>
      <c r="G313" s="43"/>
      <c r="H313" s="44"/>
    </row>
    <row r="314" customFormat="false" ht="15" hidden="false" customHeight="true" outlineLevel="0" collapsed="false">
      <c r="A314" s="49" t="s">
        <v>20</v>
      </c>
      <c r="B314" s="34"/>
      <c r="C314" s="34"/>
      <c r="D314" s="35"/>
      <c r="E314" s="35"/>
      <c r="F314" s="36"/>
      <c r="G314" s="36"/>
      <c r="H314" s="38"/>
    </row>
    <row r="315" customFormat="false" ht="15" hidden="false" customHeight="true" outlineLevel="0" collapsed="false">
      <c r="A315" s="46" t="s">
        <v>178</v>
      </c>
      <c r="B315" s="41" t="n">
        <v>232</v>
      </c>
      <c r="C315" s="41" t="n">
        <v>73.2</v>
      </c>
      <c r="D315" s="42" t="n">
        <v>2542</v>
      </c>
      <c r="E315" s="42" t="n">
        <v>1345</v>
      </c>
      <c r="F315" s="43" t="n">
        <v>471.4</v>
      </c>
      <c r="G315" s="43" t="n">
        <v>41</v>
      </c>
      <c r="H315" s="44" t="n">
        <v>245.5</v>
      </c>
    </row>
    <row r="316" customFormat="false" ht="15" hidden="false" customHeight="true" outlineLevel="0" collapsed="false">
      <c r="A316" s="46" t="s">
        <v>22</v>
      </c>
      <c r="B316" s="41" t="n">
        <v>93</v>
      </c>
      <c r="C316" s="41" t="n">
        <v>27.4</v>
      </c>
      <c r="D316" s="42" t="n">
        <v>894</v>
      </c>
      <c r="E316" s="42" t="n">
        <v>808</v>
      </c>
      <c r="F316" s="43" t="n">
        <v>193.7</v>
      </c>
      <c r="G316" s="43" t="n">
        <v>41.6</v>
      </c>
      <c r="H316" s="44" t="n">
        <v>140</v>
      </c>
    </row>
    <row r="317" customFormat="false" ht="15" hidden="false" customHeight="true" outlineLevel="0" collapsed="false">
      <c r="A317" s="47" t="s">
        <v>23</v>
      </c>
      <c r="B317" s="34"/>
      <c r="C317" s="34"/>
      <c r="D317" s="35"/>
      <c r="E317" s="35"/>
      <c r="F317" s="36"/>
      <c r="G317" s="36"/>
      <c r="H317" s="38"/>
    </row>
    <row r="318" customFormat="false" ht="15" hidden="false" customHeight="true" outlineLevel="0" collapsed="false">
      <c r="A318" s="46" t="s">
        <v>179</v>
      </c>
      <c r="B318" s="41" t="n">
        <v>161.4</v>
      </c>
      <c r="C318" s="41" t="n">
        <v>14.2</v>
      </c>
      <c r="D318" s="42" t="n">
        <v>1426</v>
      </c>
      <c r="E318" s="42" t="n">
        <v>410</v>
      </c>
      <c r="F318" s="43" t="n">
        <v>202.1</v>
      </c>
      <c r="G318" s="43" t="n">
        <v>33.1</v>
      </c>
      <c r="H318" s="44" t="n">
        <v>96.4</v>
      </c>
    </row>
    <row r="319" customFormat="false" ht="15" hidden="false" customHeight="true" outlineLevel="0" collapsed="false">
      <c r="A319" s="46" t="s">
        <v>22</v>
      </c>
      <c r="B319" s="41" t="n">
        <v>8.2</v>
      </c>
      <c r="C319" s="41" t="n">
        <v>12.1</v>
      </c>
      <c r="D319" s="42" t="n">
        <v>464</v>
      </c>
      <c r="E319" s="42" t="n">
        <v>398</v>
      </c>
      <c r="F319" s="43" t="n">
        <v>86.8</v>
      </c>
      <c r="G319" s="43" t="n">
        <v>46.1</v>
      </c>
      <c r="H319" s="44" t="n">
        <v>80.4</v>
      </c>
    </row>
    <row r="320" customFormat="false" ht="15" hidden="false" customHeight="true" outlineLevel="0" collapsed="false">
      <c r="A320" s="47" t="s">
        <v>23</v>
      </c>
      <c r="B320" s="34"/>
      <c r="C320" s="34"/>
      <c r="D320" s="35"/>
      <c r="E320" s="35"/>
      <c r="F320" s="36"/>
      <c r="G320" s="36"/>
      <c r="H320" s="38"/>
    </row>
    <row r="321" customFormat="false" ht="15" hidden="false" customHeight="true" outlineLevel="0" collapsed="false">
      <c r="A321" s="46" t="s">
        <v>180</v>
      </c>
      <c r="B321" s="41" t="n">
        <v>193.3</v>
      </c>
      <c r="C321" s="41" t="n">
        <v>14.4</v>
      </c>
      <c r="D321" s="42" t="n">
        <v>2024</v>
      </c>
      <c r="E321" s="42" t="n">
        <v>655</v>
      </c>
      <c r="F321" s="43" t="n">
        <v>262</v>
      </c>
      <c r="G321" s="43" t="n">
        <v>33.9</v>
      </c>
      <c r="H321" s="44" t="n">
        <v>70</v>
      </c>
    </row>
    <row r="322" customFormat="false" ht="15" hidden="false" customHeight="true" outlineLevel="0" collapsed="false">
      <c r="A322" s="46" t="s">
        <v>22</v>
      </c>
      <c r="B322" s="41" t="n">
        <v>14.2</v>
      </c>
      <c r="C322" s="41" t="n">
        <v>14.1</v>
      </c>
      <c r="D322" s="42" t="n">
        <v>736</v>
      </c>
      <c r="E322" s="42" t="n">
        <v>651</v>
      </c>
      <c r="F322" s="43" t="n">
        <v>126</v>
      </c>
      <c r="G322" s="43" t="n">
        <v>47</v>
      </c>
      <c r="H322" s="44" t="n">
        <v>69.5</v>
      </c>
    </row>
    <row r="323" customFormat="false" ht="15" hidden="false" customHeight="true" outlineLevel="0" collapsed="false">
      <c r="A323" s="47" t="s">
        <v>23</v>
      </c>
      <c r="B323" s="34"/>
      <c r="C323" s="34"/>
      <c r="D323" s="35"/>
      <c r="E323" s="35"/>
      <c r="F323" s="36"/>
      <c r="G323" s="36"/>
      <c r="H323" s="38"/>
    </row>
    <row r="324" customFormat="false" ht="15" hidden="false" customHeight="true" outlineLevel="0" collapsed="false">
      <c r="A324" s="46" t="s">
        <v>181</v>
      </c>
      <c r="B324" s="41" t="n">
        <v>216.4</v>
      </c>
      <c r="C324" s="41" t="n">
        <v>33.9</v>
      </c>
      <c r="D324" s="42" t="n">
        <v>1629</v>
      </c>
      <c r="E324" s="42" t="n">
        <v>450</v>
      </c>
      <c r="F324" s="43" t="n">
        <v>220</v>
      </c>
      <c r="G324" s="43" t="n">
        <v>29.8</v>
      </c>
      <c r="H324" s="44" t="n">
        <v>125</v>
      </c>
    </row>
    <row r="325" customFormat="false" ht="15" hidden="false" customHeight="true" outlineLevel="0" collapsed="false">
      <c r="A325" s="46" t="s">
        <v>22</v>
      </c>
      <c r="B325" s="41" t="n">
        <v>5.7</v>
      </c>
      <c r="C325" s="41" t="n">
        <v>7.2</v>
      </c>
      <c r="D325" s="42" t="n">
        <v>255</v>
      </c>
      <c r="E325" s="42" t="n">
        <v>222</v>
      </c>
      <c r="F325" s="43" t="n">
        <v>57.6</v>
      </c>
      <c r="G325" s="43" t="n">
        <v>41.7</v>
      </c>
      <c r="H325" s="44" t="n">
        <v>80</v>
      </c>
    </row>
    <row r="326" customFormat="false" ht="15" hidden="false" customHeight="true" outlineLevel="0" collapsed="false">
      <c r="A326" s="47" t="s">
        <v>23</v>
      </c>
      <c r="B326" s="34"/>
      <c r="C326" s="34"/>
      <c r="D326" s="35"/>
      <c r="E326" s="35"/>
      <c r="F326" s="36"/>
      <c r="G326" s="36"/>
      <c r="H326" s="38"/>
    </row>
    <row r="327" customFormat="false" ht="15" hidden="false" customHeight="true" outlineLevel="0" collapsed="false">
      <c r="A327" s="46" t="s">
        <v>182</v>
      </c>
      <c r="B327" s="41" t="n">
        <v>241.2</v>
      </c>
      <c r="C327" s="41" t="n">
        <v>20.8</v>
      </c>
      <c r="D327" s="42" t="n">
        <v>2041</v>
      </c>
      <c r="E327" s="42" t="n">
        <v>506</v>
      </c>
      <c r="F327" s="43" t="n">
        <v>301.7</v>
      </c>
      <c r="G327" s="43" t="n">
        <v>31.5</v>
      </c>
      <c r="H327" s="44" t="n">
        <v>103.5</v>
      </c>
    </row>
    <row r="328" customFormat="false" ht="15" hidden="false" customHeight="true" outlineLevel="0" collapsed="false">
      <c r="A328" s="46" t="s">
        <v>22</v>
      </c>
      <c r="B328" s="41" t="n">
        <v>7.9</v>
      </c>
      <c r="C328" s="41" t="n">
        <v>18.2</v>
      </c>
      <c r="D328" s="42" t="n">
        <v>636</v>
      </c>
      <c r="E328" s="42" t="n">
        <v>470</v>
      </c>
      <c r="F328" s="43" t="n">
        <v>71.2</v>
      </c>
      <c r="G328" s="43" t="n">
        <v>23.2</v>
      </c>
      <c r="H328" s="44" t="n">
        <v>100.1</v>
      </c>
    </row>
    <row r="329" customFormat="false" ht="15" hidden="false" customHeight="true" outlineLevel="0" collapsed="false">
      <c r="A329" s="47" t="s">
        <v>23</v>
      </c>
      <c r="B329" s="34"/>
      <c r="C329" s="34"/>
      <c r="D329" s="35"/>
      <c r="E329" s="35"/>
      <c r="F329" s="36"/>
      <c r="G329" s="36"/>
      <c r="H329" s="38"/>
    </row>
    <row r="330" customFormat="false" ht="15" hidden="false" customHeight="true" outlineLevel="0" collapsed="false">
      <c r="A330" s="51" t="s">
        <v>25</v>
      </c>
      <c r="B330" s="41"/>
      <c r="C330" s="41"/>
      <c r="D330" s="42"/>
      <c r="E330" s="42"/>
      <c r="F330" s="43"/>
      <c r="G330" s="43"/>
      <c r="H330" s="44"/>
    </row>
    <row r="331" customFormat="false" ht="15" hidden="false" customHeight="true" outlineLevel="0" collapsed="false">
      <c r="A331" s="52" t="s">
        <v>26</v>
      </c>
      <c r="B331" s="34"/>
      <c r="C331" s="34"/>
      <c r="D331" s="35"/>
      <c r="E331" s="35"/>
      <c r="F331" s="36"/>
      <c r="G331" s="36"/>
      <c r="H331" s="38"/>
    </row>
    <row r="332" customFormat="false" ht="15" hidden="false" customHeight="true" outlineLevel="0" collapsed="false">
      <c r="A332" s="51" t="s">
        <v>183</v>
      </c>
      <c r="B332" s="41" t="n">
        <v>80.5</v>
      </c>
      <c r="C332" s="41" t="n">
        <v>8.1</v>
      </c>
      <c r="D332" s="42" t="n">
        <v>900</v>
      </c>
      <c r="E332" s="42" t="n">
        <v>181</v>
      </c>
      <c r="F332" s="43" t="n">
        <v>107</v>
      </c>
      <c r="G332" s="43" t="n">
        <v>30.5</v>
      </c>
      <c r="H332" s="44" t="n">
        <v>18.3</v>
      </c>
    </row>
    <row r="333" customFormat="false" ht="15" hidden="false" customHeight="true" outlineLevel="0" collapsed="false">
      <c r="A333" s="46" t="s">
        <v>184</v>
      </c>
      <c r="B333" s="41" t="n">
        <v>121</v>
      </c>
      <c r="C333" s="41" t="n">
        <v>7.8</v>
      </c>
      <c r="D333" s="42" t="n">
        <v>997</v>
      </c>
      <c r="E333" s="42" t="n">
        <v>144</v>
      </c>
      <c r="F333" s="43" t="n">
        <v>113</v>
      </c>
      <c r="G333" s="43" t="n">
        <v>32.9</v>
      </c>
      <c r="H333" s="44" t="n">
        <v>18</v>
      </c>
    </row>
    <row r="334" customFormat="false" ht="15" hidden="false" customHeight="true" outlineLevel="0" collapsed="false">
      <c r="A334" s="46" t="s">
        <v>185</v>
      </c>
      <c r="B334" s="41" t="n">
        <v>218.4</v>
      </c>
      <c r="C334" s="41" t="n">
        <v>64.4</v>
      </c>
      <c r="D334" s="42" t="n">
        <v>1154</v>
      </c>
      <c r="E334" s="42" t="n">
        <v>1027</v>
      </c>
      <c r="F334" s="43" t="n">
        <v>398.5</v>
      </c>
      <c r="G334" s="43" t="n">
        <v>49.8</v>
      </c>
      <c r="H334" s="44" t="n">
        <v>111.1</v>
      </c>
    </row>
    <row r="335" customFormat="false" ht="15" hidden="false" customHeight="true" outlineLevel="0" collapsed="false">
      <c r="A335" s="51" t="s">
        <v>186</v>
      </c>
      <c r="B335" s="41" t="n">
        <v>202.8</v>
      </c>
      <c r="C335" s="41" t="n">
        <v>38.1</v>
      </c>
      <c r="D335" s="42" t="n">
        <v>2731</v>
      </c>
      <c r="E335" s="42" t="n">
        <v>685</v>
      </c>
      <c r="F335" s="43" t="n">
        <v>432.7</v>
      </c>
      <c r="G335" s="43" t="n">
        <v>43.3</v>
      </c>
      <c r="H335" s="44" t="n">
        <v>195.7</v>
      </c>
    </row>
    <row r="336" customFormat="false" ht="15" hidden="false" customHeight="true" outlineLevel="0" collapsed="false">
      <c r="A336" s="51" t="s">
        <v>176</v>
      </c>
      <c r="B336" s="41" t="n">
        <v>147.1</v>
      </c>
      <c r="C336" s="41" t="n">
        <v>25.7</v>
      </c>
      <c r="D336" s="42" t="n">
        <v>1140</v>
      </c>
      <c r="E336" s="42" t="n">
        <v>242</v>
      </c>
      <c r="F336" s="43" t="n">
        <v>133</v>
      </c>
      <c r="G336" s="43" t="n">
        <v>33.8</v>
      </c>
      <c r="H336" s="44" t="n">
        <v>26</v>
      </c>
    </row>
    <row r="337" customFormat="false" ht="15" hidden="false" customHeight="true" outlineLevel="0" collapsed="false">
      <c r="A337" s="51" t="s">
        <v>187</v>
      </c>
      <c r="B337" s="41" t="n">
        <v>107.3</v>
      </c>
      <c r="C337" s="41" t="n">
        <v>25.6</v>
      </c>
      <c r="D337" s="42" t="n">
        <v>1415</v>
      </c>
      <c r="E337" s="42" t="n">
        <v>454</v>
      </c>
      <c r="F337" s="43" t="n">
        <v>157.3</v>
      </c>
      <c r="G337" s="43" t="n">
        <v>34.1</v>
      </c>
      <c r="H337" s="44" t="n">
        <v>42.2</v>
      </c>
    </row>
    <row r="338" customFormat="false" ht="15" hidden="false" customHeight="true" outlineLevel="0" collapsed="false">
      <c r="A338" s="51" t="s">
        <v>188</v>
      </c>
      <c r="B338" s="41" t="n">
        <v>141</v>
      </c>
      <c r="C338" s="41" t="n">
        <v>21.7</v>
      </c>
      <c r="D338" s="42" t="n">
        <v>1991</v>
      </c>
      <c r="E338" s="42" t="n">
        <v>469</v>
      </c>
      <c r="F338" s="43" t="n">
        <v>210.7</v>
      </c>
      <c r="G338" s="43" t="n">
        <v>29.4</v>
      </c>
      <c r="H338" s="44" t="n">
        <v>42.5</v>
      </c>
    </row>
    <row r="339" customFormat="false" ht="15" hidden="false" customHeight="true" outlineLevel="0" collapsed="false">
      <c r="A339" s="48" t="s">
        <v>189</v>
      </c>
      <c r="B339" s="41" t="n">
        <v>207</v>
      </c>
      <c r="C339" s="41" t="n">
        <v>253.4</v>
      </c>
      <c r="D339" s="42" t="n">
        <v>6087</v>
      </c>
      <c r="E339" s="42" t="n">
        <v>6873</v>
      </c>
      <c r="F339" s="43" t="n">
        <v>3199.9</v>
      </c>
      <c r="G339" s="43" t="n">
        <v>28.5</v>
      </c>
      <c r="H339" s="44" t="n">
        <v>3465.4</v>
      </c>
    </row>
    <row r="340" customFormat="false" ht="12.75" hidden="false" customHeight="false" outlineLevel="0" collapsed="false">
      <c r="A340" s="65" t="s">
        <v>190</v>
      </c>
      <c r="B340" s="66"/>
      <c r="C340" s="66"/>
      <c r="D340" s="67"/>
      <c r="E340" s="67"/>
      <c r="F340" s="67"/>
      <c r="G340" s="67"/>
      <c r="H340" s="67"/>
    </row>
    <row r="341" customFormat="false" ht="12.75" hidden="false" customHeight="false" outlineLevel="0" collapsed="false">
      <c r="A341" s="68" t="s">
        <v>191</v>
      </c>
      <c r="B341" s="69"/>
      <c r="C341" s="69"/>
      <c r="D341" s="67"/>
      <c r="E341" s="67"/>
      <c r="F341" s="67"/>
      <c r="G341" s="67"/>
      <c r="H341" s="67"/>
    </row>
  </sheetData>
  <mergeCells count="8">
    <mergeCell ref="A3:A5"/>
    <mergeCell ref="B3:C3"/>
    <mergeCell ref="D3:E3"/>
    <mergeCell ref="F3:G3"/>
    <mergeCell ref="H3:H5"/>
    <mergeCell ref="F4:F5"/>
    <mergeCell ref="G4:G5"/>
    <mergeCell ref="B5:E5"/>
  </mergeCells>
  <printOptions headings="false" gridLines="false" gridLinesSet="true" horizontalCentered="false" verticalCentered="false"/>
  <pageMargins left="0.433333333333333" right="0.433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10" min="2" style="1" width="15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28" t="s">
        <v>347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2.75" hidden="false" customHeight="false" outlineLevel="0" collapsed="false">
      <c r="A2" s="248" t="s">
        <v>348</v>
      </c>
      <c r="B2" s="79"/>
      <c r="C2" s="79"/>
      <c r="D2" s="79"/>
      <c r="E2" s="79"/>
      <c r="F2" s="79"/>
      <c r="G2" s="79"/>
      <c r="H2" s="79"/>
      <c r="I2" s="79"/>
      <c r="J2" s="79"/>
      <c r="K2" s="131"/>
    </row>
    <row r="3" customFormat="false" ht="23.25" hidden="false" customHeight="true" outlineLevel="0" collapsed="false">
      <c r="A3" s="132" t="s">
        <v>2</v>
      </c>
      <c r="B3" s="133" t="s">
        <v>349</v>
      </c>
      <c r="C3" s="179" t="s">
        <v>302</v>
      </c>
      <c r="D3" s="179"/>
      <c r="E3" s="179"/>
      <c r="F3" s="179"/>
      <c r="G3" s="179"/>
      <c r="H3" s="179"/>
      <c r="I3" s="179"/>
      <c r="J3" s="179"/>
    </row>
    <row r="4" customFormat="false" ht="29.25" hidden="false" customHeight="true" outlineLevel="0" collapsed="false">
      <c r="A4" s="132"/>
      <c r="B4" s="133"/>
      <c r="C4" s="249" t="s">
        <v>350</v>
      </c>
      <c r="D4" s="249"/>
      <c r="E4" s="249" t="s">
        <v>351</v>
      </c>
      <c r="F4" s="249"/>
      <c r="G4" s="180" t="s">
        <v>305</v>
      </c>
      <c r="H4" s="180" t="s">
        <v>306</v>
      </c>
      <c r="I4" s="180" t="s">
        <v>307</v>
      </c>
      <c r="J4" s="77" t="s">
        <v>352</v>
      </c>
    </row>
    <row r="5" customFormat="false" ht="93.75" hidden="false" customHeight="true" outlineLevel="0" collapsed="false">
      <c r="A5" s="132"/>
      <c r="B5" s="133"/>
      <c r="C5" s="180" t="s">
        <v>319</v>
      </c>
      <c r="D5" s="180" t="s">
        <v>353</v>
      </c>
      <c r="E5" s="180" t="s">
        <v>319</v>
      </c>
      <c r="F5" s="180" t="s">
        <v>354</v>
      </c>
      <c r="G5" s="180"/>
      <c r="H5" s="180"/>
      <c r="I5" s="180"/>
      <c r="J5" s="77"/>
    </row>
    <row r="6" customFormat="false" ht="8.1" hidden="false" customHeight="true" outlineLevel="0" collapsed="false">
      <c r="A6" s="250"/>
      <c r="B6" s="203"/>
      <c r="C6" s="251"/>
      <c r="D6" s="251"/>
      <c r="E6" s="251"/>
      <c r="F6" s="251"/>
      <c r="G6" s="251"/>
      <c r="H6" s="251"/>
      <c r="I6" s="251"/>
      <c r="J6" s="246"/>
    </row>
    <row r="7" s="31" customFormat="true" ht="15" hidden="false" customHeight="true" outlineLevel="0" collapsed="false">
      <c r="A7" s="19" t="s">
        <v>355</v>
      </c>
      <c r="B7" s="241" t="n">
        <v>7743</v>
      </c>
      <c r="C7" s="242" t="n">
        <v>7743</v>
      </c>
      <c r="D7" s="243" t="n">
        <v>7410</v>
      </c>
      <c r="E7" s="241" t="n">
        <v>7743</v>
      </c>
      <c r="F7" s="242" t="n">
        <v>5768</v>
      </c>
      <c r="G7" s="243" t="n">
        <v>7743</v>
      </c>
      <c r="H7" s="241" t="n">
        <v>7743</v>
      </c>
      <c r="I7" s="242" t="n">
        <v>1694</v>
      </c>
      <c r="J7" s="252" t="n">
        <v>3065</v>
      </c>
    </row>
    <row r="8" s="31" customFormat="true" ht="15" hidden="false" customHeight="true" outlineLevel="0" collapsed="false">
      <c r="A8" s="25" t="s">
        <v>15</v>
      </c>
      <c r="B8" s="208"/>
      <c r="C8" s="209"/>
      <c r="D8" s="210"/>
      <c r="E8" s="208"/>
      <c r="F8" s="209"/>
      <c r="G8" s="210"/>
      <c r="H8" s="208"/>
      <c r="I8" s="209"/>
      <c r="J8" s="211"/>
    </row>
    <row r="9" s="31" customFormat="true" ht="15" hidden="false" customHeight="true" outlineLevel="0" collapsed="false">
      <c r="A9" s="19" t="s">
        <v>322</v>
      </c>
      <c r="B9" s="241" t="n">
        <v>4108</v>
      </c>
      <c r="C9" s="242" t="n">
        <v>4108</v>
      </c>
      <c r="D9" s="243" t="n">
        <v>3909</v>
      </c>
      <c r="E9" s="241" t="n">
        <v>4108</v>
      </c>
      <c r="F9" s="242" t="n">
        <v>3171</v>
      </c>
      <c r="G9" s="243" t="n">
        <v>4108</v>
      </c>
      <c r="H9" s="241" t="n">
        <v>4108</v>
      </c>
      <c r="I9" s="242" t="n">
        <v>1025</v>
      </c>
      <c r="J9" s="252" t="n">
        <v>2298</v>
      </c>
    </row>
    <row r="10" customFormat="false" ht="15" hidden="false" customHeight="true" outlineLevel="0" collapsed="false">
      <c r="A10" s="25" t="s">
        <v>203</v>
      </c>
      <c r="B10" s="212"/>
      <c r="C10" s="213"/>
      <c r="D10" s="214"/>
      <c r="E10" s="212"/>
      <c r="F10" s="213"/>
      <c r="G10" s="214"/>
      <c r="H10" s="212"/>
      <c r="I10" s="213"/>
      <c r="J10" s="215"/>
    </row>
    <row r="11" customFormat="false" ht="15" hidden="false" customHeight="true" outlineLevel="0" collapsed="false">
      <c r="A11" s="48" t="s">
        <v>204</v>
      </c>
      <c r="B11" s="238"/>
      <c r="C11" s="239"/>
      <c r="D11" s="240"/>
      <c r="E11" s="238"/>
      <c r="F11" s="239"/>
      <c r="G11" s="240"/>
      <c r="H11" s="238"/>
      <c r="I11" s="239"/>
      <c r="J11" s="253"/>
    </row>
    <row r="12" customFormat="false" ht="15" hidden="false" customHeight="true" outlineLevel="0" collapsed="false">
      <c r="A12" s="49" t="s">
        <v>205</v>
      </c>
      <c r="B12" s="212"/>
      <c r="C12" s="213"/>
      <c r="D12" s="214"/>
      <c r="E12" s="212"/>
      <c r="F12" s="213"/>
      <c r="G12" s="214"/>
      <c r="H12" s="212"/>
      <c r="I12" s="213"/>
      <c r="J12" s="215"/>
    </row>
    <row r="13" customFormat="false" ht="15" hidden="false" customHeight="true" outlineLevel="0" collapsed="false">
      <c r="A13" s="46" t="s">
        <v>206</v>
      </c>
      <c r="B13" s="238" t="n">
        <v>806</v>
      </c>
      <c r="C13" s="239" t="n">
        <v>806</v>
      </c>
      <c r="D13" s="240" t="n">
        <v>746</v>
      </c>
      <c r="E13" s="238" t="n">
        <v>806</v>
      </c>
      <c r="F13" s="239" t="n">
        <v>250</v>
      </c>
      <c r="G13" s="240" t="n">
        <v>806</v>
      </c>
      <c r="H13" s="238" t="n">
        <v>806</v>
      </c>
      <c r="I13" s="239" t="n">
        <v>228</v>
      </c>
      <c r="J13" s="253" t="s">
        <v>356</v>
      </c>
    </row>
    <row r="14" customFormat="false" ht="15" hidden="false" customHeight="true" outlineLevel="0" collapsed="false">
      <c r="A14" s="46" t="s">
        <v>207</v>
      </c>
      <c r="B14" s="238" t="n">
        <v>656</v>
      </c>
      <c r="C14" s="239" t="n">
        <v>656</v>
      </c>
      <c r="D14" s="240" t="n">
        <v>518</v>
      </c>
      <c r="E14" s="238" t="n">
        <v>656</v>
      </c>
      <c r="F14" s="239" t="n">
        <v>278</v>
      </c>
      <c r="G14" s="240" t="n">
        <v>656</v>
      </c>
      <c r="H14" s="238" t="n">
        <v>656</v>
      </c>
      <c r="I14" s="239" t="n">
        <v>2</v>
      </c>
      <c r="J14" s="253" t="s">
        <v>356</v>
      </c>
    </row>
    <row r="15" customFormat="false" ht="15" hidden="false" customHeight="true" outlineLevel="0" collapsed="false">
      <c r="A15" s="48" t="s">
        <v>208</v>
      </c>
      <c r="B15" s="238"/>
      <c r="C15" s="239"/>
      <c r="D15" s="240"/>
      <c r="E15" s="238"/>
      <c r="F15" s="239"/>
      <c r="G15" s="240"/>
      <c r="H15" s="238"/>
      <c r="I15" s="239"/>
      <c r="J15" s="253"/>
    </row>
    <row r="16" customFormat="false" ht="15" hidden="false" customHeight="true" outlineLevel="0" collapsed="false">
      <c r="A16" s="49" t="s">
        <v>209</v>
      </c>
      <c r="B16" s="212"/>
      <c r="C16" s="213"/>
      <c r="D16" s="214"/>
      <c r="E16" s="212"/>
      <c r="F16" s="213"/>
      <c r="G16" s="214"/>
      <c r="H16" s="212"/>
      <c r="I16" s="213"/>
      <c r="J16" s="215"/>
    </row>
    <row r="17" customFormat="false" ht="15" hidden="false" customHeight="true" outlineLevel="0" collapsed="false">
      <c r="A17" s="46" t="s">
        <v>210</v>
      </c>
      <c r="B17" s="238" t="n">
        <v>1432</v>
      </c>
      <c r="C17" s="239" t="n">
        <v>1432</v>
      </c>
      <c r="D17" s="240" t="n">
        <v>1432</v>
      </c>
      <c r="E17" s="238" t="n">
        <v>1432</v>
      </c>
      <c r="F17" s="239" t="n">
        <v>1432</v>
      </c>
      <c r="G17" s="240" t="n">
        <v>1432</v>
      </c>
      <c r="H17" s="238" t="n">
        <v>1432</v>
      </c>
      <c r="I17" s="239" t="n">
        <v>443</v>
      </c>
      <c r="J17" s="253" t="n">
        <v>1329</v>
      </c>
    </row>
    <row r="18" customFormat="false" ht="15" hidden="false" customHeight="true" outlineLevel="0" collapsed="false">
      <c r="A18" s="46" t="s">
        <v>211</v>
      </c>
      <c r="B18" s="238" t="n">
        <v>1214</v>
      </c>
      <c r="C18" s="239" t="n">
        <v>1214</v>
      </c>
      <c r="D18" s="240" t="n">
        <v>1213</v>
      </c>
      <c r="E18" s="238" t="n">
        <v>1214</v>
      </c>
      <c r="F18" s="239" t="n">
        <v>1211</v>
      </c>
      <c r="G18" s="240" t="n">
        <v>1214</v>
      </c>
      <c r="H18" s="238" t="n">
        <v>1214</v>
      </c>
      <c r="I18" s="239" t="n">
        <v>352</v>
      </c>
      <c r="J18" s="253" t="n">
        <v>969</v>
      </c>
    </row>
    <row r="19" s="131" customFormat="true" ht="15" hidden="false" customHeight="true" outlineLevel="0" collapsed="false">
      <c r="A19" s="19" t="s">
        <v>212</v>
      </c>
      <c r="B19" s="241" t="n">
        <v>1252</v>
      </c>
      <c r="C19" s="242" t="n">
        <v>1252</v>
      </c>
      <c r="D19" s="243" t="n">
        <v>1212</v>
      </c>
      <c r="E19" s="241" t="n">
        <v>1252</v>
      </c>
      <c r="F19" s="242" t="n">
        <v>1052</v>
      </c>
      <c r="G19" s="243" t="n">
        <v>1252</v>
      </c>
      <c r="H19" s="241" t="n">
        <v>1252</v>
      </c>
      <c r="I19" s="242" t="n">
        <v>258</v>
      </c>
      <c r="J19" s="252" t="n">
        <v>256</v>
      </c>
    </row>
    <row r="20" s="131" customFormat="true" ht="15" hidden="false" customHeight="true" outlineLevel="0" collapsed="false">
      <c r="A20" s="25" t="s">
        <v>203</v>
      </c>
      <c r="B20" s="208"/>
      <c r="C20" s="209"/>
      <c r="D20" s="210"/>
      <c r="E20" s="208"/>
      <c r="F20" s="209"/>
      <c r="G20" s="210"/>
      <c r="H20" s="208"/>
      <c r="I20" s="209"/>
      <c r="J20" s="211"/>
    </row>
    <row r="21" customFormat="false" ht="15" hidden="false" customHeight="true" outlineLevel="0" collapsed="false">
      <c r="A21" s="48" t="s">
        <v>204</v>
      </c>
      <c r="B21" s="238"/>
      <c r="C21" s="239"/>
      <c r="D21" s="240"/>
      <c r="E21" s="238"/>
      <c r="F21" s="239"/>
      <c r="G21" s="240"/>
      <c r="H21" s="238"/>
      <c r="I21" s="239"/>
      <c r="J21" s="253"/>
    </row>
    <row r="22" customFormat="false" ht="15" hidden="false" customHeight="true" outlineLevel="0" collapsed="false">
      <c r="A22" s="49" t="s">
        <v>205</v>
      </c>
      <c r="B22" s="212"/>
      <c r="C22" s="213"/>
      <c r="D22" s="214"/>
      <c r="E22" s="212"/>
      <c r="F22" s="213"/>
      <c r="G22" s="214"/>
      <c r="H22" s="212"/>
      <c r="I22" s="213"/>
      <c r="J22" s="215"/>
    </row>
    <row r="23" customFormat="false" ht="15" hidden="false" customHeight="true" outlineLevel="0" collapsed="false">
      <c r="A23" s="46" t="s">
        <v>213</v>
      </c>
      <c r="B23" s="238" t="n">
        <v>377</v>
      </c>
      <c r="C23" s="239" t="n">
        <v>377</v>
      </c>
      <c r="D23" s="240" t="n">
        <v>376</v>
      </c>
      <c r="E23" s="238" t="n">
        <v>377</v>
      </c>
      <c r="F23" s="239" t="n">
        <v>370</v>
      </c>
      <c r="G23" s="240" t="n">
        <v>377</v>
      </c>
      <c r="H23" s="238" t="n">
        <v>377</v>
      </c>
      <c r="I23" s="239" t="n">
        <v>71</v>
      </c>
      <c r="J23" s="253" t="n">
        <v>174</v>
      </c>
    </row>
    <row r="24" customFormat="false" ht="15" hidden="false" customHeight="true" outlineLevel="0" collapsed="false">
      <c r="A24" s="46" t="s">
        <v>214</v>
      </c>
      <c r="B24" s="238" t="n">
        <v>119</v>
      </c>
      <c r="C24" s="239" t="n">
        <v>119</v>
      </c>
      <c r="D24" s="240" t="n">
        <v>119</v>
      </c>
      <c r="E24" s="238" t="n">
        <v>119</v>
      </c>
      <c r="F24" s="239" t="n">
        <v>118</v>
      </c>
      <c r="G24" s="240" t="n">
        <v>119</v>
      </c>
      <c r="H24" s="238" t="n">
        <v>119</v>
      </c>
      <c r="I24" s="239" t="n">
        <v>20</v>
      </c>
      <c r="J24" s="253" t="n">
        <v>20</v>
      </c>
    </row>
    <row r="25" customFormat="false" ht="15" hidden="false" customHeight="true" outlineLevel="0" collapsed="false">
      <c r="A25" s="46" t="s">
        <v>215</v>
      </c>
      <c r="B25" s="238" t="n">
        <v>185</v>
      </c>
      <c r="C25" s="239" t="n">
        <v>185</v>
      </c>
      <c r="D25" s="240" t="n">
        <v>182</v>
      </c>
      <c r="E25" s="238" t="n">
        <v>185</v>
      </c>
      <c r="F25" s="239" t="n">
        <v>106</v>
      </c>
      <c r="G25" s="240" t="n">
        <v>185</v>
      </c>
      <c r="H25" s="238" t="n">
        <v>185</v>
      </c>
      <c r="I25" s="239" t="n">
        <v>2</v>
      </c>
      <c r="J25" s="253" t="n">
        <v>62</v>
      </c>
    </row>
    <row r="26" customFormat="false" ht="15" hidden="false" customHeight="true" outlineLevel="0" collapsed="false">
      <c r="A26" s="46" t="s">
        <v>216</v>
      </c>
      <c r="B26" s="238" t="n">
        <v>122</v>
      </c>
      <c r="C26" s="239" t="n">
        <v>122</v>
      </c>
      <c r="D26" s="240" t="n">
        <v>109</v>
      </c>
      <c r="E26" s="238" t="n">
        <v>122</v>
      </c>
      <c r="F26" s="239" t="n">
        <v>34</v>
      </c>
      <c r="G26" s="240" t="n">
        <v>122</v>
      </c>
      <c r="H26" s="238" t="n">
        <v>122</v>
      </c>
      <c r="I26" s="239" t="n">
        <v>21</v>
      </c>
      <c r="J26" s="253" t="s">
        <v>356</v>
      </c>
    </row>
    <row r="27" customFormat="false" ht="15" hidden="false" customHeight="true" outlineLevel="0" collapsed="false">
      <c r="A27" s="46" t="s">
        <v>217</v>
      </c>
      <c r="B27" s="238" t="n">
        <v>101</v>
      </c>
      <c r="C27" s="239" t="n">
        <v>101</v>
      </c>
      <c r="D27" s="240" t="n">
        <v>79</v>
      </c>
      <c r="E27" s="238" t="n">
        <v>101</v>
      </c>
      <c r="F27" s="239" t="n">
        <v>79</v>
      </c>
      <c r="G27" s="240" t="n">
        <v>101</v>
      </c>
      <c r="H27" s="238" t="n">
        <v>101</v>
      </c>
      <c r="I27" s="239" t="n">
        <v>14</v>
      </c>
      <c r="J27" s="253" t="s">
        <v>356</v>
      </c>
    </row>
    <row r="28" customFormat="false" ht="15" hidden="false" customHeight="true" outlineLevel="0" collapsed="false">
      <c r="A28" s="46" t="s">
        <v>218</v>
      </c>
      <c r="B28" s="238" t="n">
        <v>47</v>
      </c>
      <c r="C28" s="239" t="n">
        <v>47</v>
      </c>
      <c r="D28" s="240" t="n">
        <v>46</v>
      </c>
      <c r="E28" s="238" t="n">
        <v>47</v>
      </c>
      <c r="F28" s="239" t="n">
        <v>45</v>
      </c>
      <c r="G28" s="240" t="n">
        <v>47</v>
      </c>
      <c r="H28" s="238" t="n">
        <v>47</v>
      </c>
      <c r="I28" s="239" t="n">
        <v>6</v>
      </c>
      <c r="J28" s="253" t="s">
        <v>356</v>
      </c>
    </row>
    <row r="29" customFormat="false" ht="15" hidden="false" customHeight="true" outlineLevel="0" collapsed="false">
      <c r="A29" s="48" t="s">
        <v>219</v>
      </c>
      <c r="B29" s="238"/>
      <c r="C29" s="239"/>
      <c r="D29" s="240"/>
      <c r="E29" s="238"/>
      <c r="F29" s="239"/>
      <c r="G29" s="240"/>
      <c r="H29" s="238"/>
      <c r="I29" s="239"/>
      <c r="J29" s="253"/>
    </row>
    <row r="30" customFormat="false" ht="15" hidden="false" customHeight="true" outlineLevel="0" collapsed="false">
      <c r="A30" s="49" t="s">
        <v>220</v>
      </c>
      <c r="B30" s="208"/>
      <c r="C30" s="209"/>
      <c r="D30" s="210"/>
      <c r="E30" s="208"/>
      <c r="F30" s="209"/>
      <c r="G30" s="210"/>
      <c r="H30" s="208"/>
      <c r="I30" s="209"/>
      <c r="J30" s="211"/>
    </row>
    <row r="31" customFormat="false" ht="15" hidden="false" customHeight="true" outlineLevel="0" collapsed="false">
      <c r="A31" s="46" t="s">
        <v>75</v>
      </c>
      <c r="B31" s="238" t="n">
        <v>301</v>
      </c>
      <c r="C31" s="239" t="n">
        <v>301</v>
      </c>
      <c r="D31" s="240" t="n">
        <v>301</v>
      </c>
      <c r="E31" s="238" t="n">
        <v>301</v>
      </c>
      <c r="F31" s="239" t="n">
        <v>300</v>
      </c>
      <c r="G31" s="240" t="n">
        <v>301</v>
      </c>
      <c r="H31" s="238" t="n">
        <v>301</v>
      </c>
      <c r="I31" s="239" t="n">
        <v>124</v>
      </c>
      <c r="J31" s="253" t="s">
        <v>356</v>
      </c>
    </row>
    <row r="32" customFormat="false" ht="15" hidden="false" customHeight="true" outlineLevel="0" collapsed="false">
      <c r="A32" s="19" t="s">
        <v>357</v>
      </c>
      <c r="B32" s="241" t="n">
        <v>1105</v>
      </c>
      <c r="C32" s="242" t="n">
        <v>1105</v>
      </c>
      <c r="D32" s="243" t="n">
        <v>1032</v>
      </c>
      <c r="E32" s="241" t="n">
        <v>1105</v>
      </c>
      <c r="F32" s="242" t="n">
        <v>671</v>
      </c>
      <c r="G32" s="243" t="n">
        <v>1105</v>
      </c>
      <c r="H32" s="241" t="n">
        <v>1105</v>
      </c>
      <c r="I32" s="242" t="n">
        <v>121</v>
      </c>
      <c r="J32" s="252" t="n">
        <v>292</v>
      </c>
    </row>
    <row r="33" customFormat="false" ht="15" hidden="false" customHeight="true" outlineLevel="0" collapsed="false">
      <c r="A33" s="25" t="s">
        <v>203</v>
      </c>
      <c r="B33" s="212"/>
      <c r="C33" s="213"/>
      <c r="D33" s="214"/>
      <c r="E33" s="212"/>
      <c r="F33" s="213"/>
      <c r="G33" s="214"/>
      <c r="H33" s="212"/>
      <c r="I33" s="213"/>
      <c r="J33" s="215"/>
    </row>
    <row r="34" customFormat="false" ht="15" hidden="false" customHeight="true" outlineLevel="0" collapsed="false">
      <c r="A34" s="48" t="s">
        <v>204</v>
      </c>
      <c r="B34" s="238"/>
      <c r="C34" s="239"/>
      <c r="D34" s="240"/>
      <c r="E34" s="238"/>
      <c r="F34" s="239"/>
      <c r="G34" s="240"/>
      <c r="H34" s="238"/>
      <c r="I34" s="239"/>
      <c r="J34" s="253"/>
    </row>
    <row r="35" customFormat="false" ht="15" hidden="false" customHeight="true" outlineLevel="0" collapsed="false">
      <c r="A35" s="49" t="s">
        <v>205</v>
      </c>
      <c r="B35" s="212"/>
      <c r="C35" s="213"/>
      <c r="D35" s="214"/>
      <c r="E35" s="212"/>
      <c r="F35" s="213"/>
      <c r="G35" s="214"/>
      <c r="H35" s="212"/>
      <c r="I35" s="213"/>
      <c r="J35" s="215"/>
    </row>
    <row r="36" customFormat="false" ht="15" hidden="false" customHeight="true" outlineLevel="0" collapsed="false">
      <c r="A36" s="46" t="s">
        <v>222</v>
      </c>
      <c r="B36" s="238" t="n">
        <v>494</v>
      </c>
      <c r="C36" s="239" t="n">
        <v>494</v>
      </c>
      <c r="D36" s="240" t="n">
        <v>493</v>
      </c>
      <c r="E36" s="238" t="n">
        <v>494</v>
      </c>
      <c r="F36" s="239" t="n">
        <v>396</v>
      </c>
      <c r="G36" s="240" t="n">
        <v>494</v>
      </c>
      <c r="H36" s="238" t="n">
        <v>494</v>
      </c>
      <c r="I36" s="239" t="n">
        <v>61</v>
      </c>
      <c r="J36" s="253" t="n">
        <v>278</v>
      </c>
    </row>
    <row r="37" customFormat="false" ht="15" hidden="false" customHeight="true" outlineLevel="0" collapsed="false">
      <c r="A37" s="46" t="s">
        <v>223</v>
      </c>
      <c r="B37" s="238" t="n">
        <v>115</v>
      </c>
      <c r="C37" s="239" t="n">
        <v>115</v>
      </c>
      <c r="D37" s="240" t="n">
        <v>62</v>
      </c>
      <c r="E37" s="238" t="n">
        <v>115</v>
      </c>
      <c r="F37" s="239" t="n">
        <v>53</v>
      </c>
      <c r="G37" s="240" t="n">
        <v>115</v>
      </c>
      <c r="H37" s="238" t="n">
        <v>115</v>
      </c>
      <c r="I37" s="239" t="n">
        <v>5</v>
      </c>
      <c r="J37" s="253" t="s">
        <v>356</v>
      </c>
    </row>
    <row r="38" customFormat="false" ht="15" hidden="false" customHeight="true" outlineLevel="0" collapsed="false">
      <c r="A38" s="46" t="s">
        <v>224</v>
      </c>
      <c r="B38" s="238" t="n">
        <v>288</v>
      </c>
      <c r="C38" s="239" t="n">
        <v>288</v>
      </c>
      <c r="D38" s="240" t="n">
        <v>272</v>
      </c>
      <c r="E38" s="238" t="n">
        <v>288</v>
      </c>
      <c r="F38" s="239" t="n">
        <v>118</v>
      </c>
      <c r="G38" s="240" t="n">
        <v>288</v>
      </c>
      <c r="H38" s="238" t="n">
        <v>288</v>
      </c>
      <c r="I38" s="239" t="n">
        <v>39</v>
      </c>
      <c r="J38" s="253" t="n">
        <v>14</v>
      </c>
    </row>
    <row r="39" customFormat="false" ht="15" hidden="false" customHeight="true" outlineLevel="0" collapsed="false">
      <c r="A39" s="46" t="s">
        <v>225</v>
      </c>
      <c r="B39" s="238" t="n">
        <v>208</v>
      </c>
      <c r="C39" s="239" t="n">
        <v>208</v>
      </c>
      <c r="D39" s="240" t="n">
        <v>205</v>
      </c>
      <c r="E39" s="238" t="n">
        <v>208</v>
      </c>
      <c r="F39" s="239" t="n">
        <v>104</v>
      </c>
      <c r="G39" s="240" t="n">
        <v>208</v>
      </c>
      <c r="H39" s="238" t="n">
        <v>208</v>
      </c>
      <c r="I39" s="239" t="n">
        <v>16</v>
      </c>
      <c r="J39" s="253" t="s">
        <v>356</v>
      </c>
    </row>
    <row r="40" customFormat="false" ht="15" hidden="false" customHeight="true" outlineLevel="0" collapsed="false">
      <c r="A40" s="19" t="s">
        <v>226</v>
      </c>
      <c r="B40" s="241" t="n">
        <v>464</v>
      </c>
      <c r="C40" s="242" t="n">
        <v>464</v>
      </c>
      <c r="D40" s="243" t="n">
        <v>445</v>
      </c>
      <c r="E40" s="241" t="n">
        <v>464</v>
      </c>
      <c r="F40" s="242" t="n">
        <v>351</v>
      </c>
      <c r="G40" s="243" t="n">
        <v>464</v>
      </c>
      <c r="H40" s="241" t="n">
        <v>464</v>
      </c>
      <c r="I40" s="242" t="n">
        <v>80</v>
      </c>
      <c r="J40" s="252" t="n">
        <v>84</v>
      </c>
    </row>
    <row r="41" customFormat="false" ht="15" hidden="false" customHeight="true" outlineLevel="0" collapsed="false">
      <c r="A41" s="25" t="s">
        <v>203</v>
      </c>
      <c r="B41" s="212"/>
      <c r="C41" s="213"/>
      <c r="D41" s="214"/>
      <c r="E41" s="212"/>
      <c r="F41" s="213"/>
      <c r="G41" s="214"/>
      <c r="H41" s="212"/>
      <c r="I41" s="213"/>
      <c r="J41" s="215"/>
    </row>
    <row r="42" customFormat="false" ht="15" hidden="false" customHeight="true" outlineLevel="0" collapsed="false">
      <c r="A42" s="48" t="s">
        <v>204</v>
      </c>
      <c r="B42" s="238"/>
      <c r="C42" s="239"/>
      <c r="D42" s="240"/>
      <c r="E42" s="238"/>
      <c r="F42" s="239"/>
      <c r="G42" s="240"/>
      <c r="H42" s="238"/>
      <c r="I42" s="239"/>
      <c r="J42" s="253"/>
    </row>
    <row r="43" customFormat="false" ht="15" hidden="false" customHeight="true" outlineLevel="0" collapsed="false">
      <c r="A43" s="49" t="s">
        <v>205</v>
      </c>
      <c r="B43" s="212"/>
      <c r="C43" s="213"/>
      <c r="D43" s="214"/>
      <c r="E43" s="212"/>
      <c r="F43" s="213"/>
      <c r="G43" s="214"/>
      <c r="H43" s="212"/>
      <c r="I43" s="213"/>
      <c r="J43" s="215"/>
    </row>
    <row r="44" customFormat="false" ht="15" hidden="false" customHeight="true" outlineLevel="0" collapsed="false">
      <c r="A44" s="46" t="s">
        <v>227</v>
      </c>
      <c r="B44" s="238" t="n">
        <v>91</v>
      </c>
      <c r="C44" s="239" t="n">
        <v>91</v>
      </c>
      <c r="D44" s="240" t="n">
        <v>88</v>
      </c>
      <c r="E44" s="238" t="n">
        <v>91</v>
      </c>
      <c r="F44" s="239" t="n">
        <v>32</v>
      </c>
      <c r="G44" s="240" t="n">
        <v>91</v>
      </c>
      <c r="H44" s="238" t="n">
        <v>91</v>
      </c>
      <c r="I44" s="239" t="n">
        <v>10</v>
      </c>
      <c r="J44" s="253" t="s">
        <v>356</v>
      </c>
    </row>
    <row r="45" customFormat="false" ht="15" hidden="false" customHeight="true" outlineLevel="0" collapsed="false">
      <c r="A45" s="46" t="s">
        <v>228</v>
      </c>
      <c r="B45" s="238" t="n">
        <v>260</v>
      </c>
      <c r="C45" s="239" t="n">
        <v>260</v>
      </c>
      <c r="D45" s="240" t="n">
        <v>252</v>
      </c>
      <c r="E45" s="238" t="n">
        <v>260</v>
      </c>
      <c r="F45" s="239" t="n">
        <v>251</v>
      </c>
      <c r="G45" s="240" t="n">
        <v>260</v>
      </c>
      <c r="H45" s="238" t="n">
        <v>260</v>
      </c>
      <c r="I45" s="239" t="n">
        <v>60</v>
      </c>
      <c r="J45" s="253" t="n">
        <v>84</v>
      </c>
    </row>
    <row r="46" customFormat="false" ht="15" hidden="false" customHeight="true" outlineLevel="0" collapsed="false">
      <c r="A46" s="46" t="s">
        <v>229</v>
      </c>
      <c r="B46" s="238" t="n">
        <v>113</v>
      </c>
      <c r="C46" s="239" t="n">
        <v>113</v>
      </c>
      <c r="D46" s="240" t="n">
        <v>105</v>
      </c>
      <c r="E46" s="238" t="n">
        <v>113</v>
      </c>
      <c r="F46" s="239" t="n">
        <v>68</v>
      </c>
      <c r="G46" s="240" t="n">
        <v>113</v>
      </c>
      <c r="H46" s="238" t="n">
        <v>113</v>
      </c>
      <c r="I46" s="239" t="n">
        <v>10</v>
      </c>
      <c r="J46" s="253" t="s">
        <v>356</v>
      </c>
    </row>
    <row r="47" customFormat="false" ht="15" hidden="false" customHeight="true" outlineLevel="0" collapsed="false">
      <c r="A47" s="19" t="s">
        <v>230</v>
      </c>
      <c r="B47" s="241" t="n">
        <v>814</v>
      </c>
      <c r="C47" s="242" t="n">
        <v>814</v>
      </c>
      <c r="D47" s="243" t="n">
        <v>812</v>
      </c>
      <c r="E47" s="241" t="n">
        <v>814</v>
      </c>
      <c r="F47" s="242" t="n">
        <v>523</v>
      </c>
      <c r="G47" s="243" t="n">
        <v>814</v>
      </c>
      <c r="H47" s="241" t="n">
        <v>814</v>
      </c>
      <c r="I47" s="242" t="n">
        <v>210</v>
      </c>
      <c r="J47" s="252" t="n">
        <v>135</v>
      </c>
    </row>
    <row r="48" customFormat="false" ht="15" hidden="false" customHeight="true" outlineLevel="0" collapsed="false">
      <c r="A48" s="25" t="s">
        <v>203</v>
      </c>
      <c r="B48" s="208"/>
      <c r="C48" s="209"/>
      <c r="D48" s="210"/>
      <c r="E48" s="208"/>
      <c r="F48" s="209"/>
      <c r="G48" s="210"/>
      <c r="H48" s="208"/>
      <c r="I48" s="209"/>
      <c r="J48" s="211"/>
    </row>
    <row r="49" customFormat="false" ht="15" hidden="false" customHeight="true" outlineLevel="0" collapsed="false">
      <c r="A49" s="48" t="s">
        <v>204</v>
      </c>
      <c r="B49" s="238"/>
      <c r="C49" s="239"/>
      <c r="D49" s="240"/>
      <c r="E49" s="238"/>
      <c r="F49" s="239"/>
      <c r="G49" s="240"/>
      <c r="H49" s="238"/>
      <c r="I49" s="239"/>
      <c r="J49" s="253"/>
    </row>
    <row r="50" customFormat="false" ht="15" hidden="false" customHeight="true" outlineLevel="0" collapsed="false">
      <c r="A50" s="49" t="s">
        <v>205</v>
      </c>
      <c r="B50" s="212"/>
      <c r="C50" s="213"/>
      <c r="D50" s="214"/>
      <c r="E50" s="212"/>
      <c r="F50" s="213"/>
      <c r="G50" s="214"/>
      <c r="H50" s="212"/>
      <c r="I50" s="213"/>
      <c r="J50" s="215"/>
    </row>
    <row r="51" customFormat="false" ht="15" hidden="false" customHeight="true" outlineLevel="0" collapsed="false">
      <c r="A51" s="46" t="s">
        <v>231</v>
      </c>
      <c r="B51" s="238" t="n">
        <v>230</v>
      </c>
      <c r="C51" s="239" t="n">
        <v>230</v>
      </c>
      <c r="D51" s="240" t="n">
        <v>230</v>
      </c>
      <c r="E51" s="238" t="n">
        <v>230</v>
      </c>
      <c r="F51" s="239" t="n">
        <v>225</v>
      </c>
      <c r="G51" s="240" t="n">
        <v>230</v>
      </c>
      <c r="H51" s="238" t="n">
        <v>230</v>
      </c>
      <c r="I51" s="239" t="n">
        <v>95</v>
      </c>
      <c r="J51" s="253" t="s">
        <v>356</v>
      </c>
    </row>
    <row r="52" customFormat="false" ht="15" hidden="false" customHeight="true" outlineLevel="0" collapsed="false">
      <c r="A52" s="46" t="s">
        <v>232</v>
      </c>
      <c r="B52" s="238" t="n">
        <v>149</v>
      </c>
      <c r="C52" s="239" t="n">
        <v>149</v>
      </c>
      <c r="D52" s="240" t="n">
        <v>148</v>
      </c>
      <c r="E52" s="238" t="n">
        <v>149</v>
      </c>
      <c r="F52" s="239" t="n">
        <v>32</v>
      </c>
      <c r="G52" s="240" t="n">
        <v>149</v>
      </c>
      <c r="H52" s="238" t="n">
        <v>149</v>
      </c>
      <c r="I52" s="239" t="s">
        <v>356</v>
      </c>
      <c r="J52" s="253" t="s">
        <v>356</v>
      </c>
    </row>
    <row r="53" customFormat="false" ht="15" hidden="false" customHeight="true" outlineLevel="0" collapsed="false">
      <c r="A53" s="46" t="s">
        <v>233</v>
      </c>
      <c r="B53" s="238" t="n">
        <v>53</v>
      </c>
      <c r="C53" s="239" t="n">
        <v>53</v>
      </c>
      <c r="D53" s="240" t="n">
        <v>53</v>
      </c>
      <c r="E53" s="238" t="n">
        <v>53</v>
      </c>
      <c r="F53" s="239" t="n">
        <v>7</v>
      </c>
      <c r="G53" s="240" t="n">
        <v>53</v>
      </c>
      <c r="H53" s="238" t="n">
        <v>53</v>
      </c>
      <c r="I53" s="239" t="s">
        <v>356</v>
      </c>
      <c r="J53" s="253" t="s">
        <v>356</v>
      </c>
    </row>
    <row r="54" customFormat="false" ht="15" hidden="false" customHeight="true" outlineLevel="0" collapsed="false">
      <c r="A54" s="46" t="s">
        <v>234</v>
      </c>
      <c r="B54" s="238" t="n">
        <v>185</v>
      </c>
      <c r="C54" s="239" t="n">
        <v>185</v>
      </c>
      <c r="D54" s="240" t="n">
        <v>184</v>
      </c>
      <c r="E54" s="238" t="n">
        <v>185</v>
      </c>
      <c r="F54" s="239" t="n">
        <v>69</v>
      </c>
      <c r="G54" s="240" t="n">
        <v>185</v>
      </c>
      <c r="H54" s="238" t="n">
        <v>185</v>
      </c>
      <c r="I54" s="239" t="n">
        <v>21</v>
      </c>
      <c r="J54" s="253" t="s">
        <v>356</v>
      </c>
    </row>
    <row r="55" customFormat="false" ht="15" hidden="false" customHeight="true" outlineLevel="0" collapsed="false">
      <c r="A55" s="48" t="s">
        <v>219</v>
      </c>
      <c r="B55" s="235"/>
      <c r="C55" s="236"/>
      <c r="D55" s="237"/>
      <c r="E55" s="235"/>
      <c r="F55" s="236"/>
      <c r="G55" s="237"/>
      <c r="H55" s="235"/>
      <c r="I55" s="236"/>
      <c r="J55" s="254"/>
    </row>
    <row r="56" customFormat="false" ht="15" hidden="false" customHeight="true" outlineLevel="0" collapsed="false">
      <c r="A56" s="49" t="s">
        <v>220</v>
      </c>
      <c r="B56" s="235"/>
      <c r="C56" s="236"/>
      <c r="D56" s="237"/>
      <c r="E56" s="235"/>
      <c r="F56" s="236"/>
      <c r="G56" s="237"/>
      <c r="H56" s="235"/>
      <c r="I56" s="236"/>
      <c r="J56" s="254"/>
    </row>
    <row r="57" customFormat="false" ht="15" hidden="false" customHeight="true" outlineLevel="0" collapsed="false">
      <c r="A57" s="46" t="s">
        <v>188</v>
      </c>
      <c r="B57" s="238" t="n">
        <v>197</v>
      </c>
      <c r="C57" s="239" t="n">
        <v>197</v>
      </c>
      <c r="D57" s="240" t="n">
        <v>197</v>
      </c>
      <c r="E57" s="238" t="n">
        <v>197</v>
      </c>
      <c r="F57" s="239" t="n">
        <v>190</v>
      </c>
      <c r="G57" s="240" t="n">
        <v>197</v>
      </c>
      <c r="H57" s="238" t="n">
        <v>197</v>
      </c>
      <c r="I57" s="239" t="n">
        <v>94</v>
      </c>
      <c r="J57" s="253" t="n">
        <v>135</v>
      </c>
    </row>
    <row r="58" customFormat="false" ht="12.75" hidden="false" customHeight="false" outlineLevel="0" collapsed="false">
      <c r="A58" s="255" t="s">
        <v>358</v>
      </c>
      <c r="B58" s="79"/>
      <c r="C58" s="79"/>
      <c r="D58" s="67"/>
      <c r="E58" s="67"/>
      <c r="F58" s="67"/>
      <c r="G58" s="67"/>
      <c r="H58" s="67"/>
      <c r="I58" s="67"/>
      <c r="J58" s="67"/>
    </row>
    <row r="59" customFormat="false" ht="12.75" hidden="false" customHeight="false" outlineLevel="0" collapsed="false">
      <c r="A59" s="110" t="s">
        <v>359</v>
      </c>
      <c r="B59" s="67"/>
      <c r="C59" s="67"/>
      <c r="D59" s="67"/>
      <c r="E59" s="67"/>
      <c r="F59" s="67"/>
      <c r="G59" s="67"/>
      <c r="H59" s="67"/>
      <c r="I59" s="67"/>
      <c r="J59" s="67"/>
    </row>
  </sheetData>
  <mergeCells count="9">
    <mergeCell ref="A3:A5"/>
    <mergeCell ref="B3:B5"/>
    <mergeCell ref="C3:J3"/>
    <mergeCell ref="C4:D4"/>
    <mergeCell ref="E4:F4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9" min="2" style="1" width="11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28" t="s">
        <v>360</v>
      </c>
      <c r="B1" s="67"/>
      <c r="C1" s="67"/>
      <c r="D1" s="67"/>
      <c r="E1" s="67"/>
      <c r="F1" s="67"/>
      <c r="G1" s="67"/>
      <c r="H1" s="67"/>
      <c r="I1" s="67"/>
    </row>
    <row r="2" customFormat="false" ht="12.75" hidden="false" customHeight="false" outlineLevel="0" collapsed="false">
      <c r="A2" s="177" t="s">
        <v>361</v>
      </c>
      <c r="B2" s="79"/>
      <c r="C2" s="79"/>
      <c r="D2" s="79"/>
      <c r="E2" s="79"/>
      <c r="F2" s="79"/>
      <c r="G2" s="79"/>
      <c r="H2" s="79"/>
      <c r="I2" s="79"/>
    </row>
    <row r="3" customFormat="false" ht="30" hidden="false" customHeight="true" outlineLevel="0" collapsed="false">
      <c r="A3" s="132" t="s">
        <v>2</v>
      </c>
      <c r="B3" s="197" t="s">
        <v>362</v>
      </c>
      <c r="C3" s="197"/>
      <c r="D3" s="197"/>
      <c r="E3" s="197"/>
      <c r="F3" s="136" t="s">
        <v>271</v>
      </c>
      <c r="G3" s="136"/>
      <c r="H3" s="136"/>
      <c r="I3" s="136"/>
    </row>
    <row r="4" customFormat="false" ht="30" hidden="false" customHeight="true" outlineLevel="0" collapsed="false">
      <c r="A4" s="132"/>
      <c r="B4" s="133" t="s">
        <v>317</v>
      </c>
      <c r="C4" s="198" t="s">
        <v>363</v>
      </c>
      <c r="D4" s="198"/>
      <c r="E4" s="198"/>
      <c r="F4" s="133" t="s">
        <v>317</v>
      </c>
      <c r="G4" s="179" t="s">
        <v>363</v>
      </c>
      <c r="H4" s="179"/>
      <c r="I4" s="179"/>
    </row>
    <row r="5" customFormat="false" ht="100.5" hidden="false" customHeight="true" outlineLevel="0" collapsed="false">
      <c r="A5" s="132"/>
      <c r="B5" s="133"/>
      <c r="C5" s="133" t="s">
        <v>364</v>
      </c>
      <c r="D5" s="133" t="s">
        <v>365</v>
      </c>
      <c r="E5" s="133" t="s">
        <v>366</v>
      </c>
      <c r="F5" s="133"/>
      <c r="G5" s="133" t="s">
        <v>364</v>
      </c>
      <c r="H5" s="133" t="s">
        <v>365</v>
      </c>
      <c r="I5" s="137" t="s">
        <v>366</v>
      </c>
    </row>
    <row r="6" customFormat="false" ht="8.1" hidden="false" customHeight="true" outlineLevel="0" collapsed="false">
      <c r="A6" s="182"/>
      <c r="B6" s="183"/>
      <c r="C6" s="183"/>
      <c r="D6" s="183"/>
      <c r="E6" s="183"/>
      <c r="F6" s="183"/>
      <c r="G6" s="183"/>
      <c r="H6" s="183"/>
      <c r="I6" s="225"/>
    </row>
    <row r="7" s="31" customFormat="true" ht="15" hidden="false" customHeight="true" outlineLevel="0" collapsed="false">
      <c r="A7" s="19" t="s">
        <v>14</v>
      </c>
      <c r="B7" s="241" t="n">
        <v>7743</v>
      </c>
      <c r="C7" s="241" t="n">
        <v>222</v>
      </c>
      <c r="D7" s="242" t="n">
        <v>2854</v>
      </c>
      <c r="E7" s="243" t="n">
        <v>4252</v>
      </c>
      <c r="F7" s="241" t="n">
        <v>717493</v>
      </c>
      <c r="G7" s="242" t="n">
        <v>10181</v>
      </c>
      <c r="H7" s="243" t="n">
        <v>165453</v>
      </c>
      <c r="I7" s="252" t="n">
        <v>520862</v>
      </c>
    </row>
    <row r="8" s="31" customFormat="true" ht="15" hidden="false" customHeight="true" outlineLevel="0" collapsed="false">
      <c r="A8" s="25" t="s">
        <v>15</v>
      </c>
      <c r="B8" s="212"/>
      <c r="C8" s="212"/>
      <c r="D8" s="213"/>
      <c r="E8" s="214"/>
      <c r="F8" s="212"/>
      <c r="G8" s="213"/>
      <c r="H8" s="214"/>
      <c r="I8" s="215"/>
    </row>
    <row r="9" s="31" customFormat="true" ht="15" hidden="false" customHeight="true" outlineLevel="0" collapsed="false">
      <c r="A9" s="19" t="s">
        <v>322</v>
      </c>
      <c r="B9" s="241" t="n">
        <v>4108</v>
      </c>
      <c r="C9" s="241" t="n">
        <v>139</v>
      </c>
      <c r="D9" s="242" t="n">
        <v>1987</v>
      </c>
      <c r="E9" s="243" t="n">
        <v>1664</v>
      </c>
      <c r="F9" s="241" t="n">
        <v>344825</v>
      </c>
      <c r="G9" s="242" t="n">
        <v>6570</v>
      </c>
      <c r="H9" s="243" t="n">
        <v>113635</v>
      </c>
      <c r="I9" s="252" t="n">
        <v>208278</v>
      </c>
    </row>
    <row r="10" customFormat="false" ht="15" hidden="false" customHeight="true" outlineLevel="0" collapsed="false">
      <c r="A10" s="25" t="s">
        <v>203</v>
      </c>
      <c r="B10" s="212"/>
      <c r="C10" s="212"/>
      <c r="D10" s="213"/>
      <c r="E10" s="214"/>
      <c r="F10" s="212"/>
      <c r="G10" s="213"/>
      <c r="H10" s="214"/>
      <c r="I10" s="215"/>
    </row>
    <row r="11" customFormat="false" ht="15" hidden="false" customHeight="true" outlineLevel="0" collapsed="false">
      <c r="A11" s="48" t="s">
        <v>204</v>
      </c>
      <c r="B11" s="238"/>
      <c r="C11" s="238"/>
      <c r="D11" s="239"/>
      <c r="E11" s="240"/>
      <c r="F11" s="238"/>
      <c r="G11" s="239"/>
      <c r="H11" s="240"/>
      <c r="I11" s="253"/>
    </row>
    <row r="12" customFormat="false" ht="15" hidden="false" customHeight="true" outlineLevel="0" collapsed="false">
      <c r="A12" s="49" t="s">
        <v>205</v>
      </c>
      <c r="B12" s="212"/>
      <c r="C12" s="212"/>
      <c r="D12" s="213"/>
      <c r="E12" s="214"/>
      <c r="F12" s="212"/>
      <c r="G12" s="213"/>
      <c r="H12" s="214"/>
      <c r="I12" s="215"/>
    </row>
    <row r="13" customFormat="false" ht="15" hidden="false" customHeight="true" outlineLevel="0" collapsed="false">
      <c r="A13" s="46" t="s">
        <v>206</v>
      </c>
      <c r="B13" s="238" t="n">
        <f aca="false">D13+E13</f>
        <v>806</v>
      </c>
      <c r="C13" s="238" t="s">
        <v>164</v>
      </c>
      <c r="D13" s="239" t="n">
        <v>79</v>
      </c>
      <c r="E13" s="240" t="n">
        <v>727</v>
      </c>
      <c r="F13" s="238" t="n">
        <v>109648</v>
      </c>
      <c r="G13" s="239" t="s">
        <v>164</v>
      </c>
      <c r="H13" s="240" t="n">
        <v>5826</v>
      </c>
      <c r="I13" s="253" t="n">
        <v>103822</v>
      </c>
    </row>
    <row r="14" customFormat="false" ht="15" hidden="false" customHeight="true" outlineLevel="0" collapsed="false">
      <c r="A14" s="46" t="s">
        <v>207</v>
      </c>
      <c r="B14" s="238" t="n">
        <f aca="false">D14+E14</f>
        <v>656</v>
      </c>
      <c r="C14" s="238" t="s">
        <v>164</v>
      </c>
      <c r="D14" s="239" t="n">
        <v>74</v>
      </c>
      <c r="E14" s="240" t="n">
        <v>582</v>
      </c>
      <c r="F14" s="238" t="n">
        <v>72951</v>
      </c>
      <c r="G14" s="239" t="s">
        <v>164</v>
      </c>
      <c r="H14" s="240" t="n">
        <v>5629</v>
      </c>
      <c r="I14" s="253" t="n">
        <v>67322</v>
      </c>
    </row>
    <row r="15" customFormat="false" ht="15" hidden="false" customHeight="true" outlineLevel="0" collapsed="false">
      <c r="A15" s="48" t="s">
        <v>208</v>
      </c>
      <c r="B15" s="238"/>
      <c r="C15" s="238"/>
      <c r="D15" s="239"/>
      <c r="E15" s="240"/>
      <c r="F15" s="238"/>
      <c r="G15" s="239"/>
      <c r="H15" s="240"/>
      <c r="I15" s="253"/>
    </row>
    <row r="16" customFormat="false" ht="15" hidden="false" customHeight="true" outlineLevel="0" collapsed="false">
      <c r="A16" s="49" t="s">
        <v>209</v>
      </c>
      <c r="B16" s="212"/>
      <c r="C16" s="212"/>
      <c r="D16" s="213"/>
      <c r="E16" s="214"/>
      <c r="F16" s="212"/>
      <c r="G16" s="213"/>
      <c r="H16" s="214"/>
      <c r="I16" s="215"/>
    </row>
    <row r="17" customFormat="false" ht="15" hidden="false" customHeight="true" outlineLevel="0" collapsed="false">
      <c r="A17" s="46" t="s">
        <v>210</v>
      </c>
      <c r="B17" s="238" t="n">
        <v>1432</v>
      </c>
      <c r="C17" s="238" t="n">
        <v>47</v>
      </c>
      <c r="D17" s="239" t="n">
        <v>922</v>
      </c>
      <c r="E17" s="240" t="n">
        <v>271</v>
      </c>
      <c r="F17" s="238" t="n">
        <v>90628</v>
      </c>
      <c r="G17" s="239" t="n">
        <v>2119</v>
      </c>
      <c r="H17" s="240" t="n">
        <v>53501</v>
      </c>
      <c r="I17" s="253" t="n">
        <v>24712</v>
      </c>
    </row>
    <row r="18" customFormat="false" ht="15" hidden="false" customHeight="true" outlineLevel="0" collapsed="false">
      <c r="A18" s="46" t="s">
        <v>211</v>
      </c>
      <c r="B18" s="238" t="n">
        <v>1214</v>
      </c>
      <c r="C18" s="238" t="n">
        <v>92</v>
      </c>
      <c r="D18" s="239" t="n">
        <v>912</v>
      </c>
      <c r="E18" s="240" t="n">
        <v>84</v>
      </c>
      <c r="F18" s="238" t="n">
        <v>71598</v>
      </c>
      <c r="G18" s="239" t="n">
        <v>4451</v>
      </c>
      <c r="H18" s="240" t="n">
        <v>48679</v>
      </c>
      <c r="I18" s="253" t="n">
        <v>12422</v>
      </c>
    </row>
    <row r="19" customFormat="false" ht="15" hidden="false" customHeight="true" outlineLevel="0" collapsed="false">
      <c r="A19" s="19" t="s">
        <v>212</v>
      </c>
      <c r="B19" s="241" t="n">
        <v>1252</v>
      </c>
      <c r="C19" s="241" t="n">
        <v>39</v>
      </c>
      <c r="D19" s="242" t="n">
        <v>370</v>
      </c>
      <c r="E19" s="243" t="n">
        <v>814</v>
      </c>
      <c r="F19" s="241" t="n">
        <v>126508</v>
      </c>
      <c r="G19" s="242" t="n">
        <v>2139</v>
      </c>
      <c r="H19" s="243" t="n">
        <v>23103</v>
      </c>
      <c r="I19" s="252" t="n">
        <v>99792</v>
      </c>
    </row>
    <row r="20" customFormat="false" ht="15" hidden="false" customHeight="true" outlineLevel="0" collapsed="false">
      <c r="A20" s="25" t="s">
        <v>203</v>
      </c>
      <c r="B20" s="212"/>
      <c r="C20" s="212"/>
      <c r="D20" s="213"/>
      <c r="E20" s="214"/>
      <c r="F20" s="212"/>
      <c r="G20" s="213"/>
      <c r="H20" s="214"/>
      <c r="I20" s="215"/>
    </row>
    <row r="21" customFormat="false" ht="15" hidden="false" customHeight="true" outlineLevel="0" collapsed="false">
      <c r="A21" s="48" t="s">
        <v>204</v>
      </c>
      <c r="B21" s="238"/>
      <c r="C21" s="238"/>
      <c r="D21" s="239"/>
      <c r="E21" s="240"/>
      <c r="F21" s="238"/>
      <c r="G21" s="239"/>
      <c r="H21" s="240"/>
      <c r="I21" s="253"/>
    </row>
    <row r="22" customFormat="false" ht="15" hidden="false" customHeight="true" outlineLevel="0" collapsed="false">
      <c r="A22" s="49" t="s">
        <v>205</v>
      </c>
      <c r="B22" s="212"/>
      <c r="C22" s="212"/>
      <c r="D22" s="213"/>
      <c r="E22" s="214"/>
      <c r="F22" s="212"/>
      <c r="G22" s="213"/>
      <c r="H22" s="214"/>
      <c r="I22" s="215"/>
    </row>
    <row r="23" customFormat="false" ht="15" hidden="false" customHeight="true" outlineLevel="0" collapsed="false">
      <c r="A23" s="46" t="s">
        <v>213</v>
      </c>
      <c r="B23" s="238" t="n">
        <v>377</v>
      </c>
      <c r="C23" s="238" t="s">
        <v>164</v>
      </c>
      <c r="D23" s="239" t="n">
        <v>200</v>
      </c>
      <c r="E23" s="240" t="n">
        <v>177</v>
      </c>
      <c r="F23" s="238" t="n">
        <v>33424</v>
      </c>
      <c r="G23" s="239" t="s">
        <v>164</v>
      </c>
      <c r="H23" s="240" t="n">
        <v>10289</v>
      </c>
      <c r="I23" s="253" t="n">
        <v>23135</v>
      </c>
    </row>
    <row r="24" customFormat="false" ht="15" hidden="false" customHeight="true" outlineLevel="0" collapsed="false">
      <c r="A24" s="46" t="s">
        <v>214</v>
      </c>
      <c r="B24" s="238" t="n">
        <v>119</v>
      </c>
      <c r="C24" s="238" t="s">
        <v>164</v>
      </c>
      <c r="D24" s="239" t="n">
        <v>20</v>
      </c>
      <c r="E24" s="240" t="n">
        <v>98</v>
      </c>
      <c r="F24" s="238" t="n">
        <v>13614</v>
      </c>
      <c r="G24" s="239" t="s">
        <v>164</v>
      </c>
      <c r="H24" s="240" t="n">
        <v>1055</v>
      </c>
      <c r="I24" s="253" t="n">
        <v>12528</v>
      </c>
    </row>
    <row r="25" customFormat="false" ht="15" hidden="false" customHeight="true" outlineLevel="0" collapsed="false">
      <c r="A25" s="46" t="s">
        <v>215</v>
      </c>
      <c r="B25" s="238" t="n">
        <v>185</v>
      </c>
      <c r="C25" s="238" t="n">
        <v>11</v>
      </c>
      <c r="D25" s="239" t="n">
        <v>50</v>
      </c>
      <c r="E25" s="240" t="n">
        <v>124</v>
      </c>
      <c r="F25" s="238" t="n">
        <v>17568</v>
      </c>
      <c r="G25" s="239" t="n">
        <v>484</v>
      </c>
      <c r="H25" s="240" t="n">
        <v>2472</v>
      </c>
      <c r="I25" s="253" t="n">
        <v>14612</v>
      </c>
    </row>
    <row r="26" customFormat="false" ht="15" hidden="false" customHeight="true" outlineLevel="0" collapsed="false">
      <c r="A26" s="46" t="s">
        <v>216</v>
      </c>
      <c r="B26" s="238" t="n">
        <v>122</v>
      </c>
      <c r="C26" s="238" t="n">
        <v>4</v>
      </c>
      <c r="D26" s="239" t="s">
        <v>164</v>
      </c>
      <c r="E26" s="240" t="n">
        <v>118</v>
      </c>
      <c r="F26" s="238" t="n">
        <v>15954</v>
      </c>
      <c r="G26" s="239" t="n">
        <v>223</v>
      </c>
      <c r="H26" s="240" t="s">
        <v>164</v>
      </c>
      <c r="I26" s="253" t="n">
        <v>15731</v>
      </c>
    </row>
    <row r="27" customFormat="false" ht="15" hidden="false" customHeight="true" outlineLevel="0" collapsed="false">
      <c r="A27" s="46" t="s">
        <v>217</v>
      </c>
      <c r="B27" s="238" t="n">
        <v>101</v>
      </c>
      <c r="C27" s="238" t="s">
        <v>164</v>
      </c>
      <c r="D27" s="239" t="s">
        <v>164</v>
      </c>
      <c r="E27" s="240" t="n">
        <v>73</v>
      </c>
      <c r="F27" s="238" t="n">
        <v>10228</v>
      </c>
      <c r="G27" s="239" t="s">
        <v>164</v>
      </c>
      <c r="H27" s="240" t="s">
        <v>164</v>
      </c>
      <c r="I27" s="253" t="n">
        <v>8785</v>
      </c>
    </row>
    <row r="28" customFormat="false" ht="15" hidden="false" customHeight="true" outlineLevel="0" collapsed="false">
      <c r="A28" s="46" t="s">
        <v>218</v>
      </c>
      <c r="B28" s="238" t="n">
        <v>47</v>
      </c>
      <c r="C28" s="238" t="s">
        <v>164</v>
      </c>
      <c r="D28" s="239" t="s">
        <v>164</v>
      </c>
      <c r="E28" s="240" t="n">
        <v>47</v>
      </c>
      <c r="F28" s="238" t="n">
        <v>6970</v>
      </c>
      <c r="G28" s="239" t="s">
        <v>164</v>
      </c>
      <c r="H28" s="240" t="s">
        <v>164</v>
      </c>
      <c r="I28" s="253" t="n">
        <v>6970</v>
      </c>
    </row>
    <row r="29" customFormat="false" ht="15" hidden="false" customHeight="true" outlineLevel="0" collapsed="false">
      <c r="A29" s="48" t="s">
        <v>219</v>
      </c>
      <c r="B29" s="238"/>
      <c r="C29" s="238"/>
      <c r="D29" s="239"/>
      <c r="E29" s="240"/>
      <c r="F29" s="238"/>
      <c r="G29" s="239"/>
      <c r="H29" s="240"/>
      <c r="I29" s="253"/>
    </row>
    <row r="30" customFormat="false" ht="15" hidden="false" customHeight="true" outlineLevel="0" collapsed="false">
      <c r="A30" s="49" t="s">
        <v>220</v>
      </c>
      <c r="B30" s="212"/>
      <c r="C30" s="212"/>
      <c r="D30" s="213"/>
      <c r="E30" s="214"/>
      <c r="F30" s="212"/>
      <c r="G30" s="213"/>
      <c r="H30" s="214"/>
      <c r="I30" s="215"/>
    </row>
    <row r="31" customFormat="false" ht="15" hidden="false" customHeight="true" outlineLevel="0" collapsed="false">
      <c r="A31" s="46" t="s">
        <v>75</v>
      </c>
      <c r="B31" s="238" t="n">
        <v>301</v>
      </c>
      <c r="C31" s="238" t="n">
        <v>24</v>
      </c>
      <c r="D31" s="239" t="n">
        <v>100</v>
      </c>
      <c r="E31" s="240" t="n">
        <v>177</v>
      </c>
      <c r="F31" s="238" t="n">
        <v>28750</v>
      </c>
      <c r="G31" s="239" t="n">
        <v>1432</v>
      </c>
      <c r="H31" s="240" t="n">
        <v>9287</v>
      </c>
      <c r="I31" s="253" t="n">
        <v>18031</v>
      </c>
    </row>
    <row r="32" customFormat="false" ht="15" hidden="false" customHeight="true" outlineLevel="0" collapsed="false">
      <c r="A32" s="19" t="s">
        <v>221</v>
      </c>
      <c r="B32" s="241" t="n">
        <v>1105</v>
      </c>
      <c r="C32" s="241" t="n">
        <v>24</v>
      </c>
      <c r="D32" s="242" t="n">
        <v>277</v>
      </c>
      <c r="E32" s="243" t="n">
        <v>802</v>
      </c>
      <c r="F32" s="241" t="n">
        <v>109489</v>
      </c>
      <c r="G32" s="242" t="n">
        <v>816</v>
      </c>
      <c r="H32" s="243" t="n">
        <v>15427</v>
      </c>
      <c r="I32" s="252" t="n">
        <v>92959</v>
      </c>
    </row>
    <row r="33" customFormat="false" ht="15" hidden="false" customHeight="true" outlineLevel="0" collapsed="false">
      <c r="A33" s="25" t="s">
        <v>203</v>
      </c>
      <c r="B33" s="212"/>
      <c r="C33" s="212"/>
      <c r="D33" s="213"/>
      <c r="E33" s="214"/>
      <c r="F33" s="212"/>
      <c r="G33" s="213"/>
      <c r="H33" s="214"/>
      <c r="I33" s="215"/>
    </row>
    <row r="34" customFormat="false" ht="15" hidden="false" customHeight="true" outlineLevel="0" collapsed="false">
      <c r="A34" s="48" t="s">
        <v>204</v>
      </c>
      <c r="B34" s="238"/>
      <c r="C34" s="238"/>
      <c r="D34" s="239"/>
      <c r="E34" s="240"/>
      <c r="F34" s="238"/>
      <c r="G34" s="239"/>
      <c r="H34" s="240"/>
      <c r="I34" s="253"/>
    </row>
    <row r="35" customFormat="false" ht="15" hidden="false" customHeight="true" outlineLevel="0" collapsed="false">
      <c r="A35" s="49" t="s">
        <v>205</v>
      </c>
      <c r="B35" s="212"/>
      <c r="C35" s="212"/>
      <c r="D35" s="213"/>
      <c r="E35" s="214"/>
      <c r="F35" s="212"/>
      <c r="G35" s="213"/>
      <c r="H35" s="214"/>
      <c r="I35" s="215"/>
    </row>
    <row r="36" customFormat="false" ht="15" hidden="false" customHeight="true" outlineLevel="0" collapsed="false">
      <c r="A36" s="46" t="s">
        <v>222</v>
      </c>
      <c r="B36" s="238" t="n">
        <v>494</v>
      </c>
      <c r="C36" s="238" t="n">
        <v>16</v>
      </c>
      <c r="D36" s="239" t="n">
        <v>232</v>
      </c>
      <c r="E36" s="240" t="n">
        <v>246</v>
      </c>
      <c r="F36" s="238" t="n">
        <v>42728</v>
      </c>
      <c r="G36" s="239" t="n">
        <v>528</v>
      </c>
      <c r="H36" s="240" t="n">
        <v>12697</v>
      </c>
      <c r="I36" s="253" t="n">
        <v>29503</v>
      </c>
    </row>
    <row r="37" customFormat="false" ht="15" hidden="false" customHeight="true" outlineLevel="0" collapsed="false">
      <c r="A37" s="46" t="s">
        <v>223</v>
      </c>
      <c r="B37" s="238" t="n">
        <v>115</v>
      </c>
      <c r="C37" s="238" t="s">
        <v>164</v>
      </c>
      <c r="D37" s="239" t="s">
        <v>164</v>
      </c>
      <c r="E37" s="240" t="n">
        <v>115</v>
      </c>
      <c r="F37" s="238" t="n">
        <v>12547</v>
      </c>
      <c r="G37" s="239" t="s">
        <v>164</v>
      </c>
      <c r="H37" s="240" t="s">
        <v>164</v>
      </c>
      <c r="I37" s="253" t="n">
        <v>12547</v>
      </c>
    </row>
    <row r="38" customFormat="false" ht="15" hidden="false" customHeight="true" outlineLevel="0" collapsed="false">
      <c r="A38" s="46" t="s">
        <v>224</v>
      </c>
      <c r="B38" s="238" t="n">
        <v>288</v>
      </c>
      <c r="C38" s="238" t="n">
        <v>8</v>
      </c>
      <c r="D38" s="239" t="n">
        <v>16</v>
      </c>
      <c r="E38" s="240" t="n">
        <v>262</v>
      </c>
      <c r="F38" s="238" t="n">
        <v>30561</v>
      </c>
      <c r="G38" s="239" t="n">
        <v>288</v>
      </c>
      <c r="H38" s="240" t="n">
        <v>994</v>
      </c>
      <c r="I38" s="253" t="n">
        <v>28992</v>
      </c>
    </row>
    <row r="39" customFormat="false" ht="15" hidden="false" customHeight="true" outlineLevel="0" collapsed="false">
      <c r="A39" s="46" t="s">
        <v>225</v>
      </c>
      <c r="B39" s="238" t="n">
        <v>208</v>
      </c>
      <c r="C39" s="238" t="s">
        <v>164</v>
      </c>
      <c r="D39" s="239" t="n">
        <v>29</v>
      </c>
      <c r="E39" s="240" t="n">
        <v>179</v>
      </c>
      <c r="F39" s="238" t="n">
        <v>23653</v>
      </c>
      <c r="G39" s="239" t="s">
        <v>164</v>
      </c>
      <c r="H39" s="240" t="n">
        <v>1736</v>
      </c>
      <c r="I39" s="253" t="n">
        <v>21917</v>
      </c>
    </row>
    <row r="40" customFormat="false" ht="15" hidden="false" customHeight="true" outlineLevel="0" collapsed="false">
      <c r="A40" s="19" t="s">
        <v>226</v>
      </c>
      <c r="B40" s="241" t="n">
        <v>464</v>
      </c>
      <c r="C40" s="241" t="n">
        <v>15</v>
      </c>
      <c r="D40" s="242" t="n">
        <v>48</v>
      </c>
      <c r="E40" s="243" t="n">
        <v>365</v>
      </c>
      <c r="F40" s="241" t="n">
        <v>52269</v>
      </c>
      <c r="G40" s="242" t="n">
        <v>454</v>
      </c>
      <c r="H40" s="243" t="n">
        <v>3195</v>
      </c>
      <c r="I40" s="252" t="n">
        <v>46912</v>
      </c>
    </row>
    <row r="41" customFormat="false" ht="15" hidden="false" customHeight="true" outlineLevel="0" collapsed="false">
      <c r="A41" s="25" t="s">
        <v>203</v>
      </c>
      <c r="B41" s="212"/>
      <c r="C41" s="212"/>
      <c r="D41" s="213"/>
      <c r="E41" s="214"/>
      <c r="F41" s="212"/>
      <c r="G41" s="213"/>
      <c r="H41" s="214"/>
      <c r="I41" s="215"/>
    </row>
    <row r="42" customFormat="false" ht="15" hidden="false" customHeight="true" outlineLevel="0" collapsed="false">
      <c r="A42" s="48" t="s">
        <v>204</v>
      </c>
      <c r="B42" s="238"/>
      <c r="C42" s="238"/>
      <c r="D42" s="239"/>
      <c r="E42" s="240"/>
      <c r="F42" s="238"/>
      <c r="G42" s="239"/>
      <c r="H42" s="240"/>
      <c r="I42" s="253"/>
    </row>
    <row r="43" customFormat="false" ht="15" hidden="false" customHeight="true" outlineLevel="0" collapsed="false">
      <c r="A43" s="49" t="s">
        <v>205</v>
      </c>
      <c r="B43" s="212"/>
      <c r="C43" s="212"/>
      <c r="D43" s="213"/>
      <c r="E43" s="214"/>
      <c r="F43" s="212"/>
      <c r="G43" s="213"/>
      <c r="H43" s="214"/>
      <c r="I43" s="215"/>
    </row>
    <row r="44" customFormat="false" ht="15" hidden="false" customHeight="true" outlineLevel="0" collapsed="false">
      <c r="A44" s="46" t="s">
        <v>227</v>
      </c>
      <c r="B44" s="238" t="n">
        <v>91</v>
      </c>
      <c r="C44" s="238" t="n">
        <v>3</v>
      </c>
      <c r="D44" s="239" t="s">
        <v>164</v>
      </c>
      <c r="E44" s="240" t="n">
        <v>88</v>
      </c>
      <c r="F44" s="238" t="n">
        <v>10171</v>
      </c>
      <c r="G44" s="239" t="n">
        <v>106</v>
      </c>
      <c r="H44" s="240" t="s">
        <v>164</v>
      </c>
      <c r="I44" s="253" t="n">
        <v>10065</v>
      </c>
    </row>
    <row r="45" customFormat="false" ht="15" hidden="false" customHeight="true" outlineLevel="0" collapsed="false">
      <c r="A45" s="46" t="s">
        <v>228</v>
      </c>
      <c r="B45" s="238" t="n">
        <v>260</v>
      </c>
      <c r="C45" s="238" t="s">
        <v>164</v>
      </c>
      <c r="D45" s="239" t="n">
        <v>48</v>
      </c>
      <c r="E45" s="240" t="n">
        <v>176</v>
      </c>
      <c r="F45" s="238" t="n">
        <v>30124</v>
      </c>
      <c r="G45" s="239" t="s">
        <v>164</v>
      </c>
      <c r="H45" s="240" t="n">
        <v>3195</v>
      </c>
      <c r="I45" s="253" t="n">
        <v>25221</v>
      </c>
    </row>
    <row r="46" customFormat="false" ht="15" hidden="false" customHeight="true" outlineLevel="0" collapsed="false">
      <c r="A46" s="46" t="s">
        <v>229</v>
      </c>
      <c r="B46" s="238" t="n">
        <v>113</v>
      </c>
      <c r="C46" s="238" t="n">
        <v>12</v>
      </c>
      <c r="D46" s="239" t="s">
        <v>164</v>
      </c>
      <c r="E46" s="240" t="n">
        <v>101</v>
      </c>
      <c r="F46" s="238" t="n">
        <v>11974</v>
      </c>
      <c r="G46" s="239" t="n">
        <v>348</v>
      </c>
      <c r="H46" s="240" t="s">
        <v>164</v>
      </c>
      <c r="I46" s="253" t="n">
        <v>11626</v>
      </c>
    </row>
    <row r="47" customFormat="false" ht="15" hidden="false" customHeight="true" outlineLevel="0" collapsed="false">
      <c r="A47" s="19" t="s">
        <v>230</v>
      </c>
      <c r="B47" s="241" t="n">
        <v>814</v>
      </c>
      <c r="C47" s="241" t="n">
        <v>5</v>
      </c>
      <c r="D47" s="242" t="n">
        <v>172</v>
      </c>
      <c r="E47" s="243" t="n">
        <v>607</v>
      </c>
      <c r="F47" s="241" t="n">
        <v>84402</v>
      </c>
      <c r="G47" s="242" t="n">
        <v>202</v>
      </c>
      <c r="H47" s="243" t="n">
        <v>10093</v>
      </c>
      <c r="I47" s="252" t="n">
        <v>72921</v>
      </c>
    </row>
    <row r="48" customFormat="false" ht="15" hidden="false" customHeight="true" outlineLevel="0" collapsed="false">
      <c r="A48" s="25" t="s">
        <v>203</v>
      </c>
      <c r="B48" s="212"/>
      <c r="C48" s="212"/>
      <c r="D48" s="213"/>
      <c r="E48" s="214"/>
      <c r="F48" s="212"/>
      <c r="G48" s="213"/>
      <c r="H48" s="214"/>
      <c r="I48" s="215"/>
    </row>
    <row r="49" customFormat="false" ht="15" hidden="false" customHeight="true" outlineLevel="0" collapsed="false">
      <c r="A49" s="48" t="s">
        <v>204</v>
      </c>
      <c r="B49" s="238"/>
      <c r="C49" s="238"/>
      <c r="D49" s="239"/>
      <c r="E49" s="240"/>
      <c r="F49" s="238"/>
      <c r="G49" s="239"/>
      <c r="H49" s="240"/>
      <c r="I49" s="253"/>
    </row>
    <row r="50" customFormat="false" ht="15" hidden="false" customHeight="true" outlineLevel="0" collapsed="false">
      <c r="A50" s="49" t="s">
        <v>205</v>
      </c>
      <c r="B50" s="212"/>
      <c r="C50" s="212"/>
      <c r="D50" s="213"/>
      <c r="E50" s="214"/>
      <c r="F50" s="212"/>
      <c r="G50" s="213"/>
      <c r="H50" s="214"/>
      <c r="I50" s="215"/>
    </row>
    <row r="51" customFormat="false" ht="15" hidden="false" customHeight="true" outlineLevel="0" collapsed="false">
      <c r="A51" s="46" t="s">
        <v>231</v>
      </c>
      <c r="B51" s="238" t="n">
        <v>230</v>
      </c>
      <c r="C51" s="238" t="s">
        <v>164</v>
      </c>
      <c r="D51" s="239" t="n">
        <v>21</v>
      </c>
      <c r="E51" s="240" t="n">
        <v>179</v>
      </c>
      <c r="F51" s="238" t="n">
        <v>19701</v>
      </c>
      <c r="G51" s="239" t="s">
        <v>164</v>
      </c>
      <c r="H51" s="240" t="n">
        <v>1185</v>
      </c>
      <c r="I51" s="253" t="n">
        <v>17330</v>
      </c>
    </row>
    <row r="52" customFormat="false" ht="15" hidden="false" customHeight="true" outlineLevel="0" collapsed="false">
      <c r="A52" s="46" t="s">
        <v>232</v>
      </c>
      <c r="B52" s="238" t="n">
        <v>149</v>
      </c>
      <c r="C52" s="238" t="n">
        <v>5</v>
      </c>
      <c r="D52" s="239" t="n">
        <v>3</v>
      </c>
      <c r="E52" s="240" t="n">
        <v>141</v>
      </c>
      <c r="F52" s="238" t="n">
        <v>15246</v>
      </c>
      <c r="G52" s="239" t="n">
        <v>202</v>
      </c>
      <c r="H52" s="240" t="n">
        <v>255</v>
      </c>
      <c r="I52" s="253" t="n">
        <v>14789</v>
      </c>
    </row>
    <row r="53" customFormat="false" ht="15" hidden="false" customHeight="true" outlineLevel="0" collapsed="false">
      <c r="A53" s="46" t="s">
        <v>233</v>
      </c>
      <c r="B53" s="238" t="n">
        <v>53</v>
      </c>
      <c r="C53" s="238" t="s">
        <v>164</v>
      </c>
      <c r="D53" s="239" t="s">
        <v>164</v>
      </c>
      <c r="E53" s="240" t="n">
        <v>53</v>
      </c>
      <c r="F53" s="238" t="n">
        <v>7044</v>
      </c>
      <c r="G53" s="239" t="s">
        <v>164</v>
      </c>
      <c r="H53" s="240" t="s">
        <v>164</v>
      </c>
      <c r="I53" s="253" t="n">
        <v>7044</v>
      </c>
    </row>
    <row r="54" customFormat="false" ht="15" hidden="false" customHeight="true" outlineLevel="0" collapsed="false">
      <c r="A54" s="46" t="s">
        <v>234</v>
      </c>
      <c r="B54" s="238" t="n">
        <v>185</v>
      </c>
      <c r="C54" s="238" t="s">
        <v>164</v>
      </c>
      <c r="D54" s="239" t="n">
        <v>6</v>
      </c>
      <c r="E54" s="240" t="n">
        <v>179</v>
      </c>
      <c r="F54" s="238" t="n">
        <v>26538</v>
      </c>
      <c r="G54" s="239" t="s">
        <v>164</v>
      </c>
      <c r="H54" s="240" t="n">
        <v>762</v>
      </c>
      <c r="I54" s="253" t="n">
        <v>25776</v>
      </c>
    </row>
    <row r="55" customFormat="false" ht="15" hidden="false" customHeight="true" outlineLevel="0" collapsed="false">
      <c r="A55" s="48" t="s">
        <v>219</v>
      </c>
      <c r="B55" s="238"/>
      <c r="C55" s="238"/>
      <c r="D55" s="239"/>
      <c r="E55" s="240"/>
      <c r="F55" s="238"/>
      <c r="G55" s="239"/>
      <c r="H55" s="240"/>
      <c r="I55" s="253"/>
    </row>
    <row r="56" customFormat="false" ht="15" hidden="false" customHeight="true" outlineLevel="0" collapsed="false">
      <c r="A56" s="49" t="s">
        <v>220</v>
      </c>
      <c r="B56" s="212"/>
      <c r="C56" s="212"/>
      <c r="D56" s="213"/>
      <c r="E56" s="214"/>
      <c r="F56" s="212"/>
      <c r="G56" s="213"/>
      <c r="H56" s="214"/>
      <c r="I56" s="215"/>
    </row>
    <row r="57" customFormat="false" ht="15" hidden="false" customHeight="true" outlineLevel="0" collapsed="false">
      <c r="A57" s="46" t="s">
        <v>188</v>
      </c>
      <c r="B57" s="238" t="n">
        <v>197</v>
      </c>
      <c r="C57" s="238" t="s">
        <v>164</v>
      </c>
      <c r="D57" s="239" t="n">
        <v>142</v>
      </c>
      <c r="E57" s="240" t="n">
        <v>55</v>
      </c>
      <c r="F57" s="238" t="n">
        <v>15873</v>
      </c>
      <c r="G57" s="239" t="s">
        <v>164</v>
      </c>
      <c r="H57" s="240" t="n">
        <v>7891</v>
      </c>
      <c r="I57" s="253" t="n">
        <v>7982</v>
      </c>
    </row>
  </sheetData>
  <mergeCells count="7">
    <mergeCell ref="A3:A5"/>
    <mergeCell ref="B3:E3"/>
    <mergeCell ref="F3:I3"/>
    <mergeCell ref="B4:B5"/>
    <mergeCell ref="C4:E4"/>
    <mergeCell ref="F4:F5"/>
    <mergeCell ref="G4:I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6" min="2" style="1" width="15.7"/>
    <col collapsed="false" customWidth="false" hidden="false" outlineLevel="0" max="257" min="7" style="1" width="9.14"/>
  </cols>
  <sheetData>
    <row r="1" s="6" customFormat="true" ht="12.75" hidden="false" customHeight="false" outlineLevel="0" collapsed="false">
      <c r="A1" s="70" t="s">
        <v>192</v>
      </c>
      <c r="B1" s="67"/>
      <c r="C1" s="67"/>
      <c r="D1" s="67"/>
      <c r="E1" s="67"/>
      <c r="F1" s="67"/>
    </row>
    <row r="2" s="6" customFormat="true" ht="12.75" hidden="false" customHeight="false" outlineLevel="0" collapsed="false">
      <c r="A2" s="71" t="s">
        <v>193</v>
      </c>
      <c r="B2" s="67"/>
      <c r="C2" s="67"/>
      <c r="D2" s="67"/>
      <c r="E2" s="67"/>
      <c r="F2" s="67"/>
    </row>
    <row r="3" s="2" customFormat="true" ht="12.75" hidden="false" customHeight="false" outlineLevel="0" collapsed="false">
      <c r="A3" s="72" t="s">
        <v>194</v>
      </c>
      <c r="B3" s="67"/>
      <c r="C3" s="67"/>
      <c r="D3" s="67"/>
      <c r="E3" s="67"/>
      <c r="F3" s="67"/>
    </row>
    <row r="4" s="2" customFormat="true" ht="12.75" hidden="false" customHeight="false" outlineLevel="0" collapsed="false">
      <c r="A4" s="73" t="s">
        <v>195</v>
      </c>
      <c r="B4" s="67"/>
      <c r="C4" s="67"/>
      <c r="D4" s="67"/>
      <c r="E4" s="67"/>
      <c r="F4" s="67"/>
    </row>
    <row r="5" s="2" customFormat="true" ht="47.25" hidden="false" customHeight="true" outlineLevel="0" collapsed="false">
      <c r="A5" s="74" t="s">
        <v>2</v>
      </c>
      <c r="B5" s="75" t="s">
        <v>196</v>
      </c>
      <c r="C5" s="75" t="s">
        <v>197</v>
      </c>
      <c r="D5" s="75" t="s">
        <v>198</v>
      </c>
      <c r="E5" s="76" t="s">
        <v>199</v>
      </c>
      <c r="F5" s="76"/>
    </row>
    <row r="6" s="2" customFormat="true" ht="72.75" hidden="false" customHeight="true" outlineLevel="0" collapsed="false">
      <c r="A6" s="74"/>
      <c r="B6" s="75"/>
      <c r="C6" s="75"/>
      <c r="D6" s="75"/>
      <c r="E6" s="75" t="s">
        <v>200</v>
      </c>
      <c r="F6" s="77" t="s">
        <v>201</v>
      </c>
    </row>
    <row r="7" customFormat="false" ht="8.1" hidden="false" customHeight="true" outlineLevel="0" collapsed="false">
      <c r="A7" s="14"/>
      <c r="B7" s="78"/>
      <c r="C7" s="15"/>
      <c r="D7" s="16"/>
      <c r="E7" s="16"/>
      <c r="F7" s="79"/>
    </row>
    <row r="8" s="31" customFormat="true" ht="15" hidden="false" customHeight="true" outlineLevel="0" collapsed="false">
      <c r="A8" s="19" t="s">
        <v>14</v>
      </c>
      <c r="B8" s="80" t="n">
        <v>4763.8</v>
      </c>
      <c r="C8" s="81" t="n">
        <v>75775</v>
      </c>
      <c r="D8" s="82" t="n">
        <v>341403</v>
      </c>
      <c r="E8" s="83" t="n">
        <v>1549.4</v>
      </c>
      <c r="F8" s="84" t="n">
        <v>743.9</v>
      </c>
      <c r="G8" s="85"/>
    </row>
    <row r="9" s="31" customFormat="true" ht="15" hidden="false" customHeight="true" outlineLevel="0" collapsed="false">
      <c r="A9" s="25" t="s">
        <v>15</v>
      </c>
      <c r="B9" s="86"/>
      <c r="C9" s="87"/>
      <c r="D9" s="88"/>
      <c r="E9" s="89"/>
      <c r="F9" s="90"/>
      <c r="G9" s="85"/>
    </row>
    <row r="10" customFormat="false" ht="15" hidden="false" customHeight="true" outlineLevel="0" collapsed="false">
      <c r="A10" s="19" t="s">
        <v>202</v>
      </c>
      <c r="B10" s="80" t="n">
        <v>1915.5</v>
      </c>
      <c r="C10" s="81" t="n">
        <v>39305</v>
      </c>
      <c r="D10" s="82" t="n">
        <v>197306</v>
      </c>
      <c r="E10" s="83" t="n">
        <v>847.9</v>
      </c>
      <c r="F10" s="84" t="n">
        <v>1092.7</v>
      </c>
      <c r="G10" s="85"/>
    </row>
    <row r="11" s="31" customFormat="true" ht="15" hidden="false" customHeight="true" outlineLevel="0" collapsed="false">
      <c r="A11" s="25" t="s">
        <v>203</v>
      </c>
      <c r="B11" s="91"/>
      <c r="C11" s="92"/>
      <c r="D11" s="93"/>
      <c r="E11" s="94"/>
      <c r="F11" s="95"/>
      <c r="G11" s="85"/>
    </row>
    <row r="12" s="31" customFormat="true" ht="15" hidden="false" customHeight="true" outlineLevel="0" collapsed="false">
      <c r="A12" s="48" t="s">
        <v>204</v>
      </c>
      <c r="B12" s="96"/>
      <c r="C12" s="97"/>
      <c r="D12" s="98"/>
      <c r="E12" s="99"/>
      <c r="F12" s="100"/>
      <c r="G12" s="85"/>
    </row>
    <row r="13" customFormat="false" ht="15" hidden="false" customHeight="true" outlineLevel="0" collapsed="false">
      <c r="A13" s="49" t="s">
        <v>205</v>
      </c>
      <c r="B13" s="91"/>
      <c r="C13" s="92"/>
      <c r="D13" s="93"/>
      <c r="E13" s="94"/>
      <c r="F13" s="95"/>
      <c r="G13" s="85"/>
    </row>
    <row r="14" customFormat="false" ht="15" hidden="false" customHeight="true" outlineLevel="0" collapsed="false">
      <c r="A14" s="46" t="s">
        <v>206</v>
      </c>
      <c r="B14" s="96" t="n">
        <v>513.1</v>
      </c>
      <c r="C14" s="97" t="n">
        <v>6374</v>
      </c>
      <c r="D14" s="98" t="n">
        <v>8653</v>
      </c>
      <c r="E14" s="99" t="n">
        <v>84.9</v>
      </c>
      <c r="F14" s="100" t="n">
        <v>737.2</v>
      </c>
      <c r="G14" s="85"/>
    </row>
    <row r="15" customFormat="false" ht="15" hidden="false" customHeight="true" outlineLevel="0" collapsed="false">
      <c r="A15" s="46" t="s">
        <v>207</v>
      </c>
      <c r="B15" s="96" t="n">
        <v>304.4</v>
      </c>
      <c r="C15" s="97" t="n">
        <v>3017</v>
      </c>
      <c r="D15" s="98" t="n">
        <v>5802</v>
      </c>
      <c r="E15" s="99" t="n">
        <v>45.4</v>
      </c>
      <c r="F15" s="100" t="n">
        <v>432.7</v>
      </c>
      <c r="G15" s="85"/>
    </row>
    <row r="16" customFormat="false" ht="15" hidden="false" customHeight="true" outlineLevel="0" collapsed="false">
      <c r="A16" s="48" t="s">
        <v>208</v>
      </c>
      <c r="B16" s="96"/>
      <c r="C16" s="97"/>
      <c r="D16" s="98"/>
      <c r="E16" s="99"/>
      <c r="F16" s="100"/>
      <c r="G16" s="85"/>
    </row>
    <row r="17" customFormat="false" ht="15" hidden="false" customHeight="true" outlineLevel="0" collapsed="false">
      <c r="A17" s="49" t="s">
        <v>209</v>
      </c>
      <c r="B17" s="91"/>
      <c r="C17" s="92"/>
      <c r="D17" s="93"/>
      <c r="E17" s="94"/>
      <c r="F17" s="95"/>
      <c r="G17" s="85"/>
    </row>
    <row r="18" customFormat="false" ht="15" hidden="false" customHeight="true" outlineLevel="0" collapsed="false">
      <c r="A18" s="46" t="s">
        <v>210</v>
      </c>
      <c r="B18" s="96" t="n">
        <v>657.2</v>
      </c>
      <c r="C18" s="97" t="n">
        <v>18697</v>
      </c>
      <c r="D18" s="98" t="n">
        <v>117624</v>
      </c>
      <c r="E18" s="99" t="n">
        <v>447.4</v>
      </c>
      <c r="F18" s="100" t="n">
        <v>1266.7</v>
      </c>
      <c r="G18" s="85"/>
    </row>
    <row r="19" customFormat="false" ht="15" hidden="false" customHeight="true" outlineLevel="0" collapsed="false">
      <c r="A19" s="46" t="s">
        <v>211</v>
      </c>
      <c r="B19" s="96" t="n">
        <v>440.7</v>
      </c>
      <c r="C19" s="97" t="n">
        <v>11217</v>
      </c>
      <c r="D19" s="98" t="n">
        <v>65227</v>
      </c>
      <c r="E19" s="99" t="n">
        <v>270.1</v>
      </c>
      <c r="F19" s="100" t="n">
        <v>1333.7</v>
      </c>
      <c r="G19" s="85"/>
    </row>
    <row r="20" customFormat="false" ht="15" hidden="false" customHeight="true" outlineLevel="0" collapsed="false">
      <c r="A20" s="19" t="s">
        <v>212</v>
      </c>
      <c r="B20" s="80" t="n">
        <v>758.7</v>
      </c>
      <c r="C20" s="81" t="n">
        <v>8528</v>
      </c>
      <c r="D20" s="82" t="n">
        <v>42251</v>
      </c>
      <c r="E20" s="83" t="n">
        <v>219</v>
      </c>
      <c r="F20" s="84" t="n">
        <v>559.8</v>
      </c>
      <c r="G20" s="85"/>
    </row>
    <row r="21" customFormat="false" ht="15" hidden="false" customHeight="true" outlineLevel="0" collapsed="false">
      <c r="A21" s="25" t="s">
        <v>203</v>
      </c>
      <c r="B21" s="91"/>
      <c r="C21" s="92"/>
      <c r="D21" s="93"/>
      <c r="E21" s="94"/>
      <c r="F21" s="95"/>
      <c r="G21" s="85"/>
    </row>
    <row r="22" customFormat="false" ht="15" hidden="false" customHeight="true" outlineLevel="0" collapsed="false">
      <c r="A22" s="48" t="s">
        <v>204</v>
      </c>
      <c r="B22" s="96"/>
      <c r="C22" s="97"/>
      <c r="D22" s="98"/>
      <c r="E22" s="99"/>
      <c r="F22" s="100"/>
      <c r="G22" s="85"/>
    </row>
    <row r="23" customFormat="false" ht="15" hidden="false" customHeight="true" outlineLevel="0" collapsed="false">
      <c r="A23" s="49" t="s">
        <v>205</v>
      </c>
      <c r="B23" s="91"/>
      <c r="C23" s="92"/>
      <c r="D23" s="93"/>
      <c r="E23" s="94"/>
      <c r="F23" s="95"/>
      <c r="G23" s="85"/>
    </row>
    <row r="24" customFormat="false" ht="15" hidden="false" customHeight="true" outlineLevel="0" collapsed="false">
      <c r="A24" s="46" t="s">
        <v>213</v>
      </c>
      <c r="B24" s="96" t="n">
        <v>102.3</v>
      </c>
      <c r="C24" s="97" t="n">
        <v>185</v>
      </c>
      <c r="D24" s="98" t="n">
        <v>123</v>
      </c>
      <c r="E24" s="99" t="n">
        <v>2.4</v>
      </c>
      <c r="F24" s="100" t="n">
        <v>30.2</v>
      </c>
      <c r="G24" s="85"/>
    </row>
    <row r="25" customFormat="false" ht="15" hidden="false" customHeight="true" outlineLevel="0" collapsed="false">
      <c r="A25" s="46" t="s">
        <v>214</v>
      </c>
      <c r="B25" s="96" t="n">
        <v>104.1</v>
      </c>
      <c r="C25" s="97" t="n">
        <v>1377</v>
      </c>
      <c r="D25" s="98" t="n">
        <v>5745</v>
      </c>
      <c r="E25" s="99" t="n">
        <v>67.7</v>
      </c>
      <c r="F25" s="100" t="n">
        <v>1296.2</v>
      </c>
      <c r="G25" s="85"/>
    </row>
    <row r="26" customFormat="false" ht="15" hidden="false" customHeight="true" outlineLevel="0" collapsed="false">
      <c r="A26" s="46" t="s">
        <v>215</v>
      </c>
      <c r="B26" s="96" t="n">
        <v>43.7</v>
      </c>
      <c r="C26" s="97" t="n">
        <v>466</v>
      </c>
      <c r="D26" s="98" t="n">
        <v>1165</v>
      </c>
      <c r="E26" s="99" t="n">
        <v>9.7</v>
      </c>
      <c r="F26" s="100" t="n">
        <v>214</v>
      </c>
      <c r="G26" s="85"/>
    </row>
    <row r="27" customFormat="false" ht="15" hidden="false" customHeight="true" outlineLevel="0" collapsed="false">
      <c r="A27" s="46" t="s">
        <v>216</v>
      </c>
      <c r="B27" s="96" t="n">
        <v>167</v>
      </c>
      <c r="C27" s="97" t="n">
        <v>868</v>
      </c>
      <c r="D27" s="98" t="n">
        <v>1556</v>
      </c>
      <c r="E27" s="99" t="n">
        <v>9</v>
      </c>
      <c r="F27" s="100" t="n">
        <v>222.5</v>
      </c>
      <c r="G27" s="85"/>
    </row>
    <row r="28" customFormat="false" ht="15" hidden="false" customHeight="true" outlineLevel="0" collapsed="false">
      <c r="A28" s="46" t="s">
        <v>217</v>
      </c>
      <c r="B28" s="96" t="n">
        <v>39</v>
      </c>
      <c r="C28" s="97" t="n">
        <v>68</v>
      </c>
      <c r="D28" s="98" t="n">
        <v>5</v>
      </c>
      <c r="E28" s="99" t="n">
        <v>0.1</v>
      </c>
      <c r="F28" s="100" t="n">
        <v>1.3</v>
      </c>
      <c r="G28" s="85"/>
    </row>
    <row r="29" customFormat="false" ht="15" hidden="false" customHeight="true" outlineLevel="0" collapsed="false">
      <c r="A29" s="46" t="s">
        <v>218</v>
      </c>
      <c r="B29" s="96" t="n">
        <v>87.4</v>
      </c>
      <c r="C29" s="97" t="n">
        <v>976</v>
      </c>
      <c r="D29" s="98" t="n">
        <v>2151</v>
      </c>
      <c r="E29" s="99" t="n">
        <v>21.8</v>
      </c>
      <c r="F29" s="100" t="n">
        <v>629.9</v>
      </c>
      <c r="G29" s="85"/>
    </row>
    <row r="30" customFormat="false" ht="15" hidden="false" customHeight="true" outlineLevel="0" collapsed="false">
      <c r="A30" s="48" t="s">
        <v>219</v>
      </c>
      <c r="B30" s="80"/>
      <c r="C30" s="81"/>
      <c r="D30" s="82"/>
      <c r="E30" s="83"/>
      <c r="F30" s="84"/>
      <c r="G30" s="85"/>
    </row>
    <row r="31" customFormat="false" ht="15" hidden="false" customHeight="true" outlineLevel="0" collapsed="false">
      <c r="A31" s="49" t="s">
        <v>220</v>
      </c>
      <c r="B31" s="91"/>
      <c r="C31" s="92"/>
      <c r="D31" s="93"/>
      <c r="E31" s="94"/>
      <c r="F31" s="95"/>
      <c r="G31" s="85"/>
    </row>
    <row r="32" customFormat="false" ht="15" hidden="false" customHeight="true" outlineLevel="0" collapsed="false">
      <c r="A32" s="46" t="s">
        <v>75</v>
      </c>
      <c r="B32" s="96" t="n">
        <v>215.2</v>
      </c>
      <c r="C32" s="97" t="n">
        <v>4588</v>
      </c>
      <c r="D32" s="98" t="n">
        <v>31506</v>
      </c>
      <c r="E32" s="99" t="n">
        <v>108.4</v>
      </c>
      <c r="F32" s="100" t="n">
        <v>1131.7</v>
      </c>
      <c r="G32" s="85"/>
    </row>
    <row r="33" customFormat="false" ht="15" hidden="false" customHeight="true" outlineLevel="0" collapsed="false">
      <c r="A33" s="19" t="s">
        <v>221</v>
      </c>
      <c r="B33" s="80" t="n">
        <v>813.7</v>
      </c>
      <c r="C33" s="81" t="n">
        <v>13009</v>
      </c>
      <c r="D33" s="82" t="n">
        <v>46260</v>
      </c>
      <c r="E33" s="83" t="n">
        <v>227.7</v>
      </c>
      <c r="F33" s="84" t="n">
        <v>623.8</v>
      </c>
      <c r="G33" s="85"/>
    </row>
    <row r="34" customFormat="false" ht="15" hidden="false" customHeight="true" outlineLevel="0" collapsed="false">
      <c r="A34" s="25" t="s">
        <v>203</v>
      </c>
      <c r="B34" s="91"/>
      <c r="C34" s="92"/>
      <c r="D34" s="93"/>
      <c r="E34" s="94"/>
      <c r="F34" s="95"/>
      <c r="G34" s="85"/>
    </row>
    <row r="35" customFormat="false" ht="15" hidden="false" customHeight="true" outlineLevel="0" collapsed="false">
      <c r="A35" s="48" t="s">
        <v>204</v>
      </c>
      <c r="B35" s="96"/>
      <c r="C35" s="97"/>
      <c r="D35" s="98"/>
      <c r="E35" s="99"/>
      <c r="F35" s="100"/>
      <c r="G35" s="85"/>
    </row>
    <row r="36" customFormat="false" ht="15" hidden="false" customHeight="true" outlineLevel="0" collapsed="false">
      <c r="A36" s="49" t="s">
        <v>205</v>
      </c>
      <c r="B36" s="91"/>
      <c r="C36" s="92"/>
      <c r="D36" s="93"/>
      <c r="E36" s="94"/>
      <c r="F36" s="95"/>
      <c r="G36" s="85"/>
    </row>
    <row r="37" customFormat="false" ht="15" hidden="false" customHeight="true" outlineLevel="0" collapsed="false">
      <c r="A37" s="46" t="s">
        <v>222</v>
      </c>
      <c r="B37" s="96" t="n">
        <v>363.9</v>
      </c>
      <c r="C37" s="97" t="n">
        <v>6144</v>
      </c>
      <c r="D37" s="98" t="n">
        <v>26386</v>
      </c>
      <c r="E37" s="99" t="n">
        <v>129.2</v>
      </c>
      <c r="F37" s="100" t="n">
        <v>798.5</v>
      </c>
      <c r="G37" s="85"/>
    </row>
    <row r="38" customFormat="false" ht="15" hidden="false" customHeight="true" outlineLevel="0" collapsed="false">
      <c r="A38" s="46" t="s">
        <v>223</v>
      </c>
      <c r="B38" s="96" t="n">
        <v>149.6</v>
      </c>
      <c r="C38" s="97" t="n">
        <v>2047</v>
      </c>
      <c r="D38" s="98" t="n">
        <v>5507</v>
      </c>
      <c r="E38" s="99" t="n">
        <v>26.6</v>
      </c>
      <c r="F38" s="100" t="n">
        <v>576.8</v>
      </c>
      <c r="G38" s="85"/>
    </row>
    <row r="39" customFormat="false" ht="15" hidden="false" customHeight="true" outlineLevel="0" collapsed="false">
      <c r="A39" s="46" t="s">
        <v>224</v>
      </c>
      <c r="B39" s="96" t="n">
        <v>176</v>
      </c>
      <c r="C39" s="97" t="n">
        <v>2708</v>
      </c>
      <c r="D39" s="98" t="n">
        <v>7202</v>
      </c>
      <c r="E39" s="99" t="n">
        <v>41.9</v>
      </c>
      <c r="F39" s="100" t="n">
        <v>483.1</v>
      </c>
      <c r="G39" s="85"/>
    </row>
    <row r="40" customFormat="false" ht="15" hidden="false" customHeight="true" outlineLevel="0" collapsed="false">
      <c r="A40" s="46" t="s">
        <v>225</v>
      </c>
      <c r="B40" s="96" t="n">
        <v>124.1</v>
      </c>
      <c r="C40" s="97" t="n">
        <v>2110</v>
      </c>
      <c r="D40" s="98" t="n">
        <v>7165</v>
      </c>
      <c r="E40" s="99" t="n">
        <v>30.1</v>
      </c>
      <c r="F40" s="100" t="n">
        <v>426.8</v>
      </c>
      <c r="G40" s="85"/>
    </row>
    <row r="41" customFormat="false" ht="15" hidden="false" customHeight="true" outlineLevel="0" collapsed="false">
      <c r="A41" s="19" t="s">
        <v>226</v>
      </c>
      <c r="B41" s="80" t="n">
        <v>388.4</v>
      </c>
      <c r="C41" s="81" t="n">
        <v>6106</v>
      </c>
      <c r="D41" s="82" t="n">
        <v>17019</v>
      </c>
      <c r="E41" s="83" t="n">
        <v>80.6</v>
      </c>
      <c r="F41" s="84" t="n">
        <v>425.4</v>
      </c>
      <c r="G41" s="85"/>
    </row>
    <row r="42" customFormat="false" ht="15" hidden="false" customHeight="true" outlineLevel="0" collapsed="false">
      <c r="A42" s="25" t="s">
        <v>203</v>
      </c>
      <c r="B42" s="91"/>
      <c r="C42" s="92"/>
      <c r="D42" s="93"/>
      <c r="E42" s="94"/>
      <c r="F42" s="95"/>
      <c r="G42" s="85"/>
    </row>
    <row r="43" customFormat="false" ht="15" hidden="false" customHeight="true" outlineLevel="0" collapsed="false">
      <c r="A43" s="48" t="s">
        <v>204</v>
      </c>
      <c r="B43" s="96"/>
      <c r="C43" s="97"/>
      <c r="D43" s="98"/>
      <c r="E43" s="99"/>
      <c r="F43" s="100"/>
      <c r="G43" s="85"/>
    </row>
    <row r="44" customFormat="false" ht="15" hidden="false" customHeight="true" outlineLevel="0" collapsed="false">
      <c r="A44" s="49" t="s">
        <v>205</v>
      </c>
      <c r="B44" s="91"/>
      <c r="C44" s="92"/>
      <c r="D44" s="93"/>
      <c r="E44" s="94"/>
      <c r="F44" s="95"/>
      <c r="G44" s="85"/>
    </row>
    <row r="45" customFormat="false" ht="15" hidden="false" customHeight="true" outlineLevel="0" collapsed="false">
      <c r="A45" s="46" t="s">
        <v>227</v>
      </c>
      <c r="B45" s="96" t="n">
        <v>68.3</v>
      </c>
      <c r="C45" s="97" t="n">
        <v>1616</v>
      </c>
      <c r="D45" s="98" t="n">
        <v>3294</v>
      </c>
      <c r="E45" s="99" t="n">
        <v>17.8</v>
      </c>
      <c r="F45" s="100" t="n">
        <v>429.7</v>
      </c>
      <c r="G45" s="85"/>
    </row>
    <row r="46" customFormat="false" ht="15" hidden="false" customHeight="true" outlineLevel="0" collapsed="false">
      <c r="A46" s="46" t="s">
        <v>228</v>
      </c>
      <c r="B46" s="96" t="n">
        <v>174.4</v>
      </c>
      <c r="C46" s="97" t="n">
        <v>2365</v>
      </c>
      <c r="D46" s="98" t="n">
        <v>9302</v>
      </c>
      <c r="E46" s="99" t="n">
        <v>45.3</v>
      </c>
      <c r="F46" s="100" t="n">
        <v>455.1</v>
      </c>
      <c r="G46" s="85"/>
    </row>
    <row r="47" customFormat="false" ht="15" hidden="false" customHeight="true" outlineLevel="0" collapsed="false">
      <c r="A47" s="46" t="s">
        <v>229</v>
      </c>
      <c r="B47" s="96" t="n">
        <v>145.7</v>
      </c>
      <c r="C47" s="97" t="n">
        <v>2125</v>
      </c>
      <c r="D47" s="98" t="n">
        <v>4423</v>
      </c>
      <c r="E47" s="99" t="n">
        <v>17.5</v>
      </c>
      <c r="F47" s="100" t="n">
        <v>360.8</v>
      </c>
      <c r="G47" s="85"/>
    </row>
    <row r="48" customFormat="false" ht="15" hidden="false" customHeight="true" outlineLevel="0" collapsed="false">
      <c r="A48" s="19" t="s">
        <v>230</v>
      </c>
      <c r="B48" s="80" t="n">
        <v>887.5</v>
      </c>
      <c r="C48" s="81" t="n">
        <v>8827</v>
      </c>
      <c r="D48" s="82" t="n">
        <v>38567</v>
      </c>
      <c r="E48" s="83" t="n">
        <v>174.3</v>
      </c>
      <c r="F48" s="84" t="n">
        <v>482.3</v>
      </c>
      <c r="G48" s="85"/>
    </row>
    <row r="49" customFormat="false" ht="15" hidden="false" customHeight="true" outlineLevel="0" collapsed="false">
      <c r="A49" s="25" t="s">
        <v>203</v>
      </c>
      <c r="B49" s="91"/>
      <c r="C49" s="92"/>
      <c r="D49" s="93"/>
      <c r="E49" s="94"/>
      <c r="F49" s="95"/>
      <c r="G49" s="85"/>
    </row>
    <row r="50" customFormat="false" ht="15" hidden="false" customHeight="true" outlineLevel="0" collapsed="false">
      <c r="A50" s="48" t="s">
        <v>204</v>
      </c>
      <c r="B50" s="96"/>
      <c r="C50" s="97"/>
      <c r="D50" s="98"/>
      <c r="E50" s="99"/>
      <c r="F50" s="100"/>
      <c r="G50" s="85"/>
    </row>
    <row r="51" customFormat="false" ht="15" hidden="false" customHeight="true" outlineLevel="0" collapsed="false">
      <c r="A51" s="49" t="s">
        <v>205</v>
      </c>
      <c r="B51" s="91"/>
      <c r="C51" s="92"/>
      <c r="D51" s="93"/>
      <c r="E51" s="94"/>
      <c r="F51" s="95"/>
    </row>
    <row r="52" customFormat="false" ht="15" hidden="false" customHeight="true" outlineLevel="0" collapsed="false">
      <c r="A52" s="46" t="s">
        <v>231</v>
      </c>
      <c r="B52" s="96" t="n">
        <v>145.1</v>
      </c>
      <c r="C52" s="97" t="n">
        <v>1706</v>
      </c>
      <c r="D52" s="98" t="n">
        <v>3676</v>
      </c>
      <c r="E52" s="99" t="n">
        <v>30.6</v>
      </c>
      <c r="F52" s="100" t="n">
        <v>554.1</v>
      </c>
    </row>
    <row r="53" customFormat="false" ht="15" hidden="false" customHeight="true" outlineLevel="0" collapsed="false">
      <c r="A53" s="46" t="s">
        <v>232</v>
      </c>
      <c r="B53" s="96" t="n">
        <v>96.7</v>
      </c>
      <c r="C53" s="97" t="n">
        <v>76</v>
      </c>
      <c r="D53" s="98" t="n">
        <v>100</v>
      </c>
      <c r="E53" s="99" t="n">
        <v>1.3</v>
      </c>
      <c r="F53" s="100" t="n">
        <v>19.7</v>
      </c>
    </row>
    <row r="54" customFormat="false" ht="15" hidden="false" customHeight="true" outlineLevel="0" collapsed="false">
      <c r="A54" s="46" t="s">
        <v>233</v>
      </c>
      <c r="B54" s="96" t="n">
        <v>52.8</v>
      </c>
      <c r="C54" s="97" t="n">
        <v>169</v>
      </c>
      <c r="D54" s="98" t="n">
        <v>203</v>
      </c>
      <c r="E54" s="99" t="n">
        <v>3.8</v>
      </c>
      <c r="F54" s="100" t="n">
        <v>91.4</v>
      </c>
    </row>
    <row r="55" customFormat="false" ht="15" hidden="false" customHeight="true" outlineLevel="0" collapsed="false">
      <c r="A55" s="46" t="s">
        <v>234</v>
      </c>
      <c r="B55" s="96" t="n">
        <v>371.8</v>
      </c>
      <c r="C55" s="97" t="n">
        <v>2106</v>
      </c>
      <c r="D55" s="98" t="n">
        <v>2146</v>
      </c>
      <c r="E55" s="99" t="n">
        <v>29.1</v>
      </c>
      <c r="F55" s="100" t="n">
        <v>336.6</v>
      </c>
    </row>
    <row r="56" customFormat="false" ht="15" hidden="false" customHeight="true" outlineLevel="0" collapsed="false">
      <c r="A56" s="48" t="s">
        <v>219</v>
      </c>
      <c r="B56" s="96"/>
      <c r="C56" s="97"/>
      <c r="D56" s="98"/>
      <c r="E56" s="99"/>
      <c r="F56" s="100"/>
    </row>
    <row r="57" customFormat="false" ht="15" hidden="false" customHeight="true" outlineLevel="0" collapsed="false">
      <c r="A57" s="49" t="s">
        <v>220</v>
      </c>
      <c r="B57" s="91"/>
      <c r="C57" s="92"/>
      <c r="D57" s="93"/>
      <c r="E57" s="94"/>
      <c r="F57" s="95"/>
    </row>
    <row r="58" customFormat="false" ht="15" hidden="false" customHeight="true" outlineLevel="0" collapsed="false">
      <c r="A58" s="46" t="s">
        <v>188</v>
      </c>
      <c r="B58" s="96" t="n">
        <v>221.1</v>
      </c>
      <c r="C58" s="97" t="n">
        <v>4770</v>
      </c>
      <c r="D58" s="98" t="n">
        <v>32442</v>
      </c>
      <c r="E58" s="99" t="n">
        <v>109.5</v>
      </c>
      <c r="F58" s="100" t="n">
        <v>976.6</v>
      </c>
    </row>
    <row r="59" customFormat="false" ht="27.75" hidden="false" customHeight="true" outlineLevel="0" collapsed="false">
      <c r="A59" s="101" t="s">
        <v>235</v>
      </c>
      <c r="B59" s="101"/>
      <c r="C59" s="101"/>
      <c r="D59" s="101"/>
      <c r="E59" s="101"/>
      <c r="F59" s="101"/>
    </row>
    <row r="60" customFormat="false" ht="27.75" hidden="false" customHeight="true" outlineLevel="0" collapsed="false">
      <c r="A60" s="102" t="s">
        <v>236</v>
      </c>
      <c r="B60" s="102"/>
      <c r="C60" s="102"/>
      <c r="D60" s="102"/>
      <c r="E60" s="102"/>
      <c r="F60" s="102"/>
    </row>
  </sheetData>
  <mergeCells count="7">
    <mergeCell ref="A5:A6"/>
    <mergeCell ref="B5:B6"/>
    <mergeCell ref="C5:C6"/>
    <mergeCell ref="D5:D6"/>
    <mergeCell ref="E5:F5"/>
    <mergeCell ref="A59:F59"/>
    <mergeCell ref="A60:F60"/>
  </mergeCells>
  <printOptions headings="false" gridLines="false" gridLinesSet="true" horizontalCentered="false" verticalCentered="false"/>
  <pageMargins left="0.433333333333333" right="0.433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5" min="2" style="1" width="17.42"/>
    <col collapsed="false" customWidth="false" hidden="false" outlineLevel="0" max="257" min="6" style="1" width="9.14"/>
  </cols>
  <sheetData>
    <row r="1" s="6" customFormat="true" ht="30.75" hidden="false" customHeight="true" outlineLevel="0" collapsed="false">
      <c r="A1" s="103" t="s">
        <v>237</v>
      </c>
      <c r="B1" s="103"/>
      <c r="C1" s="103"/>
      <c r="D1" s="103"/>
      <c r="E1" s="103"/>
    </row>
    <row r="2" s="2" customFormat="true" ht="14.25" hidden="false" customHeight="false" outlineLevel="0" collapsed="false">
      <c r="A2" s="73" t="s">
        <v>238</v>
      </c>
      <c r="B2" s="104"/>
      <c r="C2" s="104"/>
      <c r="D2" s="104"/>
      <c r="E2" s="104"/>
    </row>
    <row r="3" s="2" customFormat="true" ht="39.75" hidden="false" customHeight="true" outlineLevel="0" collapsed="false">
      <c r="A3" s="8" t="s">
        <v>2</v>
      </c>
      <c r="B3" s="12" t="s">
        <v>239</v>
      </c>
      <c r="C3" s="9" t="s">
        <v>240</v>
      </c>
      <c r="D3" s="9"/>
      <c r="E3" s="9"/>
    </row>
    <row r="4" s="2" customFormat="true" ht="28.5" hidden="false" customHeight="true" outlineLevel="0" collapsed="false">
      <c r="A4" s="8"/>
      <c r="B4" s="12"/>
      <c r="C4" s="12" t="s">
        <v>200</v>
      </c>
      <c r="D4" s="10" t="s">
        <v>241</v>
      </c>
      <c r="E4" s="9" t="s">
        <v>242</v>
      </c>
    </row>
    <row r="5" s="2" customFormat="true" ht="20.25" hidden="false" customHeight="true" outlineLevel="0" collapsed="false">
      <c r="A5" s="8"/>
      <c r="B5" s="12"/>
      <c r="C5" s="12"/>
      <c r="D5" s="105" t="s">
        <v>243</v>
      </c>
      <c r="E5" s="105"/>
    </row>
    <row r="6" customFormat="false" ht="8.1" hidden="false" customHeight="true" outlineLevel="0" collapsed="false">
      <c r="A6" s="14"/>
      <c r="B6" s="78"/>
      <c r="C6" s="78"/>
      <c r="D6" s="78"/>
      <c r="E6" s="15"/>
    </row>
    <row r="7" s="31" customFormat="true" ht="15" hidden="false" customHeight="true" outlineLevel="0" collapsed="false">
      <c r="A7" s="19" t="s">
        <v>14</v>
      </c>
      <c r="B7" s="57" t="n">
        <v>737963</v>
      </c>
      <c r="C7" s="20" t="n">
        <v>1507.3</v>
      </c>
      <c r="D7" s="22" t="n">
        <v>723.6</v>
      </c>
      <c r="E7" s="24" t="n">
        <v>2042.5</v>
      </c>
    </row>
    <row r="8" s="31" customFormat="true" ht="15" hidden="false" customHeight="true" outlineLevel="0" collapsed="false">
      <c r="A8" s="25" t="s">
        <v>15</v>
      </c>
      <c r="B8" s="106"/>
      <c r="C8" s="26"/>
      <c r="D8" s="28"/>
      <c r="E8" s="38"/>
    </row>
    <row r="9" customFormat="false" ht="15" hidden="false" customHeight="true" outlineLevel="0" collapsed="false">
      <c r="A9" s="19" t="s">
        <v>244</v>
      </c>
      <c r="B9" s="57" t="n">
        <v>300942</v>
      </c>
      <c r="C9" s="20" t="n">
        <v>577.7</v>
      </c>
      <c r="D9" s="22" t="n">
        <v>744.5</v>
      </c>
      <c r="E9" s="24" t="n">
        <v>1919.5</v>
      </c>
    </row>
    <row r="10" s="31" customFormat="true" ht="15" hidden="false" customHeight="true" outlineLevel="0" collapsed="false">
      <c r="A10" s="25" t="s">
        <v>203</v>
      </c>
      <c r="B10" s="50"/>
      <c r="C10" s="34"/>
      <c r="D10" s="36"/>
      <c r="E10" s="38"/>
    </row>
    <row r="11" s="31" customFormat="true" ht="15" hidden="false" customHeight="true" outlineLevel="0" collapsed="false">
      <c r="A11" s="48" t="s">
        <v>204</v>
      </c>
      <c r="B11" s="107"/>
      <c r="C11" s="41"/>
      <c r="D11" s="43"/>
      <c r="E11" s="44"/>
    </row>
    <row r="12" customFormat="false" ht="15" hidden="false" customHeight="true" outlineLevel="0" collapsed="false">
      <c r="A12" s="49" t="s">
        <v>205</v>
      </c>
      <c r="B12" s="50"/>
      <c r="C12" s="34"/>
      <c r="D12" s="36"/>
      <c r="E12" s="38"/>
    </row>
    <row r="13" customFormat="false" ht="15" hidden="false" customHeight="true" outlineLevel="0" collapsed="false">
      <c r="A13" s="46" t="s">
        <v>206</v>
      </c>
      <c r="B13" s="107" t="n">
        <v>36828</v>
      </c>
      <c r="C13" s="41" t="n">
        <v>105.5</v>
      </c>
      <c r="D13" s="43" t="n">
        <v>916.2</v>
      </c>
      <c r="E13" s="44" t="n">
        <v>2865.5</v>
      </c>
    </row>
    <row r="14" customFormat="false" ht="15" hidden="false" customHeight="true" outlineLevel="0" collapsed="false">
      <c r="A14" s="46" t="s">
        <v>207</v>
      </c>
      <c r="B14" s="107" t="n">
        <v>31510</v>
      </c>
      <c r="C14" s="41" t="n">
        <v>102.9</v>
      </c>
      <c r="D14" s="43" t="n">
        <v>979.7</v>
      </c>
      <c r="E14" s="44" t="n">
        <v>3265.5</v>
      </c>
    </row>
    <row r="15" customFormat="false" ht="15" hidden="false" customHeight="true" outlineLevel="0" collapsed="false">
      <c r="A15" s="48" t="s">
        <v>208</v>
      </c>
      <c r="B15" s="107"/>
      <c r="C15" s="41"/>
      <c r="D15" s="43"/>
      <c r="E15" s="44"/>
    </row>
    <row r="16" customFormat="false" ht="15" hidden="false" customHeight="true" outlineLevel="0" collapsed="false">
      <c r="A16" s="49" t="s">
        <v>209</v>
      </c>
      <c r="B16" s="50"/>
      <c r="C16" s="34"/>
      <c r="D16" s="36"/>
      <c r="E16" s="38"/>
    </row>
    <row r="17" customFormat="false" ht="15" hidden="false" customHeight="true" outlineLevel="0" collapsed="false">
      <c r="A17" s="46" t="s">
        <v>210</v>
      </c>
      <c r="B17" s="107" t="n">
        <v>146315</v>
      </c>
      <c r="C17" s="41" t="n">
        <v>222.3</v>
      </c>
      <c r="D17" s="43" t="n">
        <v>629.3</v>
      </c>
      <c r="E17" s="44" t="n">
        <v>1519.1</v>
      </c>
    </row>
    <row r="18" customFormat="false" ht="15" hidden="false" customHeight="true" outlineLevel="0" collapsed="false">
      <c r="A18" s="46" t="s">
        <v>211</v>
      </c>
      <c r="B18" s="107" t="n">
        <v>86289</v>
      </c>
      <c r="C18" s="41" t="n">
        <v>147</v>
      </c>
      <c r="D18" s="43" t="n">
        <v>725.8</v>
      </c>
      <c r="E18" s="44" t="n">
        <v>1703.2</v>
      </c>
    </row>
    <row r="19" customFormat="false" ht="15" hidden="false" customHeight="true" outlineLevel="0" collapsed="false">
      <c r="A19" s="19" t="s">
        <v>212</v>
      </c>
      <c r="B19" s="57" t="n">
        <v>131266</v>
      </c>
      <c r="C19" s="20" t="n">
        <v>285.5</v>
      </c>
      <c r="D19" s="22" t="n">
        <v>729.8</v>
      </c>
      <c r="E19" s="24" t="n">
        <v>2174.8</v>
      </c>
    </row>
    <row r="20" customFormat="false" ht="15" hidden="false" customHeight="true" outlineLevel="0" collapsed="false">
      <c r="A20" s="25" t="s">
        <v>203</v>
      </c>
      <c r="B20" s="50"/>
      <c r="C20" s="34"/>
      <c r="D20" s="36"/>
      <c r="E20" s="38"/>
    </row>
    <row r="21" customFormat="false" ht="15" hidden="false" customHeight="true" outlineLevel="0" collapsed="false">
      <c r="A21" s="48" t="s">
        <v>204</v>
      </c>
      <c r="B21" s="107"/>
      <c r="C21" s="41"/>
      <c r="D21" s="43"/>
      <c r="E21" s="44"/>
    </row>
    <row r="22" customFormat="false" ht="15" hidden="false" customHeight="true" outlineLevel="0" collapsed="false">
      <c r="A22" s="49" t="s">
        <v>205</v>
      </c>
      <c r="B22" s="50"/>
      <c r="C22" s="34"/>
      <c r="D22" s="36"/>
      <c r="E22" s="38"/>
    </row>
    <row r="23" customFormat="false" ht="15" hidden="false" customHeight="true" outlineLevel="0" collapsed="false">
      <c r="A23" s="46" t="s">
        <v>213</v>
      </c>
      <c r="B23" s="107" t="n">
        <v>24175</v>
      </c>
      <c r="C23" s="41" t="n">
        <v>62.7</v>
      </c>
      <c r="D23" s="43" t="n">
        <v>795.6</v>
      </c>
      <c r="E23" s="44" t="n">
        <v>2591.8</v>
      </c>
    </row>
    <row r="24" customFormat="false" ht="15" hidden="false" customHeight="true" outlineLevel="0" collapsed="false">
      <c r="A24" s="46" t="s">
        <v>214</v>
      </c>
      <c r="B24" s="107" t="n">
        <v>15691</v>
      </c>
      <c r="C24" s="41" t="n">
        <v>36.3</v>
      </c>
      <c r="D24" s="43" t="n">
        <v>695.6</v>
      </c>
      <c r="E24" s="44" t="n">
        <v>2314.8</v>
      </c>
    </row>
    <row r="25" customFormat="false" ht="15" hidden="false" customHeight="true" outlineLevel="0" collapsed="false">
      <c r="A25" s="46" t="s">
        <v>215</v>
      </c>
      <c r="B25" s="107" t="n">
        <v>13272</v>
      </c>
      <c r="C25" s="41" t="n">
        <v>36.3</v>
      </c>
      <c r="D25" s="43" t="n">
        <v>802</v>
      </c>
      <c r="E25" s="44" t="n">
        <v>2735.2</v>
      </c>
    </row>
    <row r="26" customFormat="false" ht="15" hidden="false" customHeight="true" outlineLevel="0" collapsed="false">
      <c r="A26" s="46" t="s">
        <v>216</v>
      </c>
      <c r="B26" s="107" t="n">
        <v>11459</v>
      </c>
      <c r="C26" s="41" t="n">
        <v>33</v>
      </c>
      <c r="D26" s="43" t="n">
        <v>818.7</v>
      </c>
      <c r="E26" s="44" t="n">
        <v>2881.4</v>
      </c>
    </row>
    <row r="27" customFormat="false" ht="15" hidden="false" customHeight="true" outlineLevel="0" collapsed="false">
      <c r="A27" s="46" t="s">
        <v>217</v>
      </c>
      <c r="B27" s="107" t="n">
        <v>16695</v>
      </c>
      <c r="C27" s="41" t="n">
        <v>32.9</v>
      </c>
      <c r="D27" s="43" t="n">
        <v>744.9</v>
      </c>
      <c r="E27" s="44" t="n">
        <v>1971.5</v>
      </c>
    </row>
    <row r="28" customFormat="false" ht="15" hidden="false" customHeight="true" outlineLevel="0" collapsed="false">
      <c r="A28" s="46" t="s">
        <v>218</v>
      </c>
      <c r="B28" s="107" t="n">
        <v>12911</v>
      </c>
      <c r="C28" s="41" t="n">
        <v>27.6</v>
      </c>
      <c r="D28" s="43" t="n">
        <v>795.7</v>
      </c>
      <c r="E28" s="44" t="n">
        <v>2134.9</v>
      </c>
    </row>
    <row r="29" customFormat="false" ht="15" hidden="false" customHeight="true" outlineLevel="0" collapsed="false">
      <c r="A29" s="48" t="s">
        <v>219</v>
      </c>
      <c r="B29" s="107"/>
      <c r="C29" s="41"/>
      <c r="D29" s="43"/>
      <c r="E29" s="44"/>
    </row>
    <row r="30" customFormat="false" ht="15" hidden="false" customHeight="true" outlineLevel="0" collapsed="false">
      <c r="A30" s="49" t="s">
        <v>220</v>
      </c>
      <c r="B30" s="106"/>
      <c r="C30" s="34"/>
      <c r="D30" s="36"/>
      <c r="E30" s="30"/>
    </row>
    <row r="31" customFormat="false" ht="15" hidden="false" customHeight="true" outlineLevel="0" collapsed="false">
      <c r="A31" s="46" t="s">
        <v>75</v>
      </c>
      <c r="B31" s="107" t="n">
        <v>37063</v>
      </c>
      <c r="C31" s="41" t="n">
        <v>56.7</v>
      </c>
      <c r="D31" s="43" t="n">
        <v>592</v>
      </c>
      <c r="E31" s="44" t="n">
        <v>1529.9</v>
      </c>
    </row>
    <row r="32" customFormat="false" ht="15" hidden="false" customHeight="true" outlineLevel="0" collapsed="false">
      <c r="A32" s="19" t="s">
        <v>221</v>
      </c>
      <c r="B32" s="57" t="n">
        <v>121033</v>
      </c>
      <c r="C32" s="20" t="n">
        <v>252.7</v>
      </c>
      <c r="D32" s="22" t="n">
        <v>692.1</v>
      </c>
      <c r="E32" s="24" t="n">
        <v>2087.5</v>
      </c>
    </row>
    <row r="33" customFormat="false" ht="15" hidden="false" customHeight="true" outlineLevel="0" collapsed="false">
      <c r="A33" s="25" t="s">
        <v>203</v>
      </c>
      <c r="B33" s="50"/>
      <c r="C33" s="34"/>
      <c r="D33" s="36"/>
      <c r="E33" s="38"/>
    </row>
    <row r="34" customFormat="false" ht="15" hidden="false" customHeight="true" outlineLevel="0" collapsed="false">
      <c r="A34" s="48" t="s">
        <v>204</v>
      </c>
      <c r="B34" s="107"/>
      <c r="C34" s="41"/>
      <c r="D34" s="43"/>
      <c r="E34" s="44"/>
    </row>
    <row r="35" customFormat="false" ht="15" hidden="false" customHeight="true" outlineLevel="0" collapsed="false">
      <c r="A35" s="49" t="s">
        <v>205</v>
      </c>
      <c r="B35" s="50"/>
      <c r="C35" s="34"/>
      <c r="D35" s="36"/>
      <c r="E35" s="38"/>
    </row>
    <row r="36" customFormat="false" ht="15" hidden="false" customHeight="true" outlineLevel="0" collapsed="false">
      <c r="A36" s="46" t="s">
        <v>222</v>
      </c>
      <c r="B36" s="107" t="n">
        <v>56336</v>
      </c>
      <c r="C36" s="41" t="n">
        <v>107.5</v>
      </c>
      <c r="D36" s="43" t="n">
        <v>664.9</v>
      </c>
      <c r="E36" s="44" t="n">
        <v>1909</v>
      </c>
    </row>
    <row r="37" customFormat="false" ht="15" hidden="false" customHeight="true" outlineLevel="0" collapsed="false">
      <c r="A37" s="46" t="s">
        <v>223</v>
      </c>
      <c r="B37" s="107" t="n">
        <v>15533</v>
      </c>
      <c r="C37" s="41" t="n">
        <v>35.6</v>
      </c>
      <c r="D37" s="43" t="n">
        <v>772.6</v>
      </c>
      <c r="E37" s="44" t="n">
        <v>2294.6</v>
      </c>
    </row>
    <row r="38" customFormat="false" ht="15" hidden="false" customHeight="true" outlineLevel="0" collapsed="false">
      <c r="A38" s="46" t="s">
        <v>224</v>
      </c>
      <c r="B38" s="107" t="n">
        <v>26669</v>
      </c>
      <c r="C38" s="41" t="n">
        <v>59.2</v>
      </c>
      <c r="D38" s="43" t="n">
        <v>683.1</v>
      </c>
      <c r="E38" s="44" t="n">
        <v>2220.9</v>
      </c>
    </row>
    <row r="39" customFormat="false" ht="15" hidden="false" customHeight="true" outlineLevel="0" collapsed="false">
      <c r="A39" s="46" t="s">
        <v>225</v>
      </c>
      <c r="B39" s="107" t="n">
        <v>22495</v>
      </c>
      <c r="C39" s="41" t="n">
        <v>50.2</v>
      </c>
      <c r="D39" s="43" t="n">
        <v>712.9</v>
      </c>
      <c r="E39" s="44" t="n">
        <v>2233.5</v>
      </c>
    </row>
    <row r="40" customFormat="false" ht="15" hidden="false" customHeight="true" outlineLevel="0" collapsed="false">
      <c r="A40" s="19" t="s">
        <v>226</v>
      </c>
      <c r="B40" s="57" t="n">
        <v>60200</v>
      </c>
      <c r="C40" s="20" t="n">
        <v>133.2</v>
      </c>
      <c r="D40" s="22" t="n">
        <v>703.5</v>
      </c>
      <c r="E40" s="24" t="n">
        <v>2213.4</v>
      </c>
    </row>
    <row r="41" customFormat="false" ht="15" hidden="false" customHeight="true" outlineLevel="0" collapsed="false">
      <c r="A41" s="25" t="s">
        <v>203</v>
      </c>
      <c r="B41" s="50"/>
      <c r="C41" s="34"/>
      <c r="D41" s="36"/>
      <c r="E41" s="38"/>
    </row>
    <row r="42" customFormat="false" ht="15" hidden="false" customHeight="true" outlineLevel="0" collapsed="false">
      <c r="A42" s="48" t="s">
        <v>204</v>
      </c>
      <c r="B42" s="107"/>
      <c r="C42" s="41"/>
      <c r="D42" s="43"/>
      <c r="E42" s="44"/>
    </row>
    <row r="43" customFormat="false" ht="15" hidden="false" customHeight="true" outlineLevel="0" collapsed="false">
      <c r="A43" s="49" t="s">
        <v>205</v>
      </c>
      <c r="B43" s="50"/>
      <c r="C43" s="34"/>
      <c r="D43" s="36"/>
      <c r="E43" s="38"/>
    </row>
    <row r="44" customFormat="false" ht="15" hidden="false" customHeight="true" outlineLevel="0" collapsed="false">
      <c r="A44" s="46" t="s">
        <v>227</v>
      </c>
      <c r="B44" s="107" t="n">
        <v>12354</v>
      </c>
      <c r="C44" s="41" t="n">
        <v>28.6</v>
      </c>
      <c r="D44" s="43" t="n">
        <v>691.5</v>
      </c>
      <c r="E44" s="44" t="n">
        <v>2315</v>
      </c>
    </row>
    <row r="45" customFormat="false" ht="15" hidden="false" customHeight="true" outlineLevel="0" collapsed="false">
      <c r="A45" s="46" t="s">
        <v>228</v>
      </c>
      <c r="B45" s="107" t="n">
        <v>32590</v>
      </c>
      <c r="C45" s="41" t="n">
        <v>72.1</v>
      </c>
      <c r="D45" s="43" t="n">
        <v>724</v>
      </c>
      <c r="E45" s="44" t="n">
        <v>2212</v>
      </c>
    </row>
    <row r="46" customFormat="false" ht="15" hidden="false" customHeight="true" outlineLevel="0" collapsed="false">
      <c r="A46" s="46" t="s">
        <v>229</v>
      </c>
      <c r="B46" s="107" t="n">
        <v>15256</v>
      </c>
      <c r="C46" s="41" t="n">
        <v>32.6</v>
      </c>
      <c r="D46" s="43" t="n">
        <v>671.7</v>
      </c>
      <c r="E46" s="44" t="n">
        <v>2134.1</v>
      </c>
    </row>
    <row r="47" customFormat="false" ht="15" hidden="false" customHeight="true" outlineLevel="0" collapsed="false">
      <c r="A47" s="19" t="s">
        <v>230</v>
      </c>
      <c r="B47" s="57" t="n">
        <v>124522</v>
      </c>
      <c r="C47" s="20" t="n">
        <v>258.2</v>
      </c>
      <c r="D47" s="22" t="n">
        <v>714.6</v>
      </c>
      <c r="E47" s="24" t="n">
        <v>2073.7</v>
      </c>
    </row>
    <row r="48" customFormat="false" ht="15" hidden="false" customHeight="true" outlineLevel="0" collapsed="false">
      <c r="A48" s="25" t="s">
        <v>203</v>
      </c>
      <c r="B48" s="50"/>
      <c r="C48" s="34"/>
      <c r="D48" s="36"/>
      <c r="E48" s="38"/>
    </row>
    <row r="49" customFormat="false" ht="15" hidden="false" customHeight="true" outlineLevel="0" collapsed="false">
      <c r="A49" s="48" t="s">
        <v>204</v>
      </c>
      <c r="B49" s="107"/>
      <c r="C49" s="41"/>
      <c r="D49" s="43"/>
      <c r="E49" s="44"/>
    </row>
    <row r="50" customFormat="false" ht="15" hidden="false" customHeight="true" outlineLevel="0" collapsed="false">
      <c r="A50" s="49" t="s">
        <v>205</v>
      </c>
      <c r="B50" s="50"/>
      <c r="C50" s="34"/>
      <c r="D50" s="36"/>
      <c r="E50" s="38"/>
    </row>
    <row r="51" customFormat="false" ht="15" hidden="false" customHeight="true" outlineLevel="0" collapsed="false">
      <c r="A51" s="46" t="s">
        <v>231</v>
      </c>
      <c r="B51" s="107" t="n">
        <v>17500</v>
      </c>
      <c r="C51" s="41" t="n">
        <v>42.5</v>
      </c>
      <c r="D51" s="43" t="n">
        <v>769.8</v>
      </c>
      <c r="E51" s="44" t="n">
        <v>2430.5</v>
      </c>
    </row>
    <row r="52" customFormat="false" ht="15" hidden="false" customHeight="true" outlineLevel="0" collapsed="false">
      <c r="A52" s="46" t="s">
        <v>232</v>
      </c>
      <c r="B52" s="107" t="n">
        <v>22617</v>
      </c>
      <c r="C52" s="41" t="n">
        <v>50.2</v>
      </c>
      <c r="D52" s="43" t="n">
        <v>756.1</v>
      </c>
      <c r="E52" s="44" t="n">
        <v>2220.9</v>
      </c>
    </row>
    <row r="53" customFormat="false" ht="15" hidden="false" customHeight="true" outlineLevel="0" collapsed="false">
      <c r="A53" s="46" t="s">
        <v>233</v>
      </c>
      <c r="B53" s="107" t="n">
        <v>13099</v>
      </c>
      <c r="C53" s="41" t="n">
        <v>32.6</v>
      </c>
      <c r="D53" s="43" t="n">
        <v>793.2</v>
      </c>
      <c r="E53" s="44" t="n">
        <v>2485.6</v>
      </c>
    </row>
    <row r="54" s="108" customFormat="true" ht="15" hidden="false" customHeight="true" outlineLevel="0" collapsed="false">
      <c r="A54" s="46" t="s">
        <v>234</v>
      </c>
      <c r="B54" s="107" t="n">
        <v>27531</v>
      </c>
      <c r="C54" s="41" t="n">
        <v>65.7</v>
      </c>
      <c r="D54" s="43" t="n">
        <v>758.9</v>
      </c>
      <c r="E54" s="44" t="n">
        <v>2384.6</v>
      </c>
    </row>
    <row r="55" customFormat="false" ht="15" hidden="false" customHeight="true" outlineLevel="0" collapsed="false">
      <c r="A55" s="48" t="s">
        <v>219</v>
      </c>
      <c r="B55" s="107"/>
      <c r="C55" s="41"/>
      <c r="D55" s="43"/>
      <c r="E55" s="44"/>
    </row>
    <row r="56" customFormat="false" ht="15" hidden="false" customHeight="true" outlineLevel="0" collapsed="false">
      <c r="A56" s="49" t="s">
        <v>220</v>
      </c>
      <c r="B56" s="50"/>
      <c r="C56" s="34"/>
      <c r="D56" s="36"/>
      <c r="E56" s="38"/>
    </row>
    <row r="57" customFormat="false" ht="15" hidden="false" customHeight="true" outlineLevel="0" collapsed="false">
      <c r="A57" s="46" t="s">
        <v>188</v>
      </c>
      <c r="B57" s="107" t="n">
        <v>43775</v>
      </c>
      <c r="C57" s="41" t="n">
        <v>67.2</v>
      </c>
      <c r="D57" s="43" t="n">
        <v>599.9</v>
      </c>
      <c r="E57" s="44" t="n">
        <v>1536.2</v>
      </c>
    </row>
    <row r="58" customFormat="false" ht="39" hidden="false" customHeight="true" outlineLevel="0" collapsed="false">
      <c r="A58" s="101" t="s">
        <v>245</v>
      </c>
      <c r="B58" s="101"/>
      <c r="C58" s="101"/>
      <c r="D58" s="101"/>
      <c r="E58" s="101"/>
    </row>
    <row r="59" customFormat="false" ht="12.75" hidden="false" customHeight="false" outlineLevel="0" collapsed="false">
      <c r="A59" s="109" t="s">
        <v>246</v>
      </c>
      <c r="B59" s="69"/>
      <c r="C59" s="69"/>
      <c r="D59" s="69"/>
      <c r="E59" s="67"/>
    </row>
    <row r="60" customFormat="false" ht="27.75" hidden="false" customHeight="true" outlineLevel="0" collapsed="false">
      <c r="A60" s="102" t="s">
        <v>247</v>
      </c>
      <c r="B60" s="102"/>
      <c r="C60" s="102"/>
      <c r="D60" s="102"/>
      <c r="E60" s="102"/>
    </row>
    <row r="61" s="108" customFormat="true" ht="12.75" hidden="false" customHeight="false" outlineLevel="0" collapsed="false">
      <c r="A61" s="110" t="s">
        <v>248</v>
      </c>
      <c r="B61" s="111"/>
      <c r="C61" s="111"/>
      <c r="D61" s="111"/>
      <c r="E61" s="111"/>
    </row>
  </sheetData>
  <mergeCells count="8">
    <mergeCell ref="A1:E1"/>
    <mergeCell ref="A3:A5"/>
    <mergeCell ref="B3:B5"/>
    <mergeCell ref="C3:E3"/>
    <mergeCell ref="C4:C5"/>
    <mergeCell ref="D5:E5"/>
    <mergeCell ref="A58:E58"/>
    <mergeCell ref="A60:E60"/>
  </mergeCells>
  <printOptions headings="false" gridLines="false" gridLinesSet="true" horizontalCentered="false" verticalCentered="false"/>
  <pageMargins left="0.433333333333333" right="0.433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8" min="2" style="1" width="15.85"/>
    <col collapsed="false" customWidth="false" hidden="false" outlineLevel="0" max="257" min="9" style="1" width="9.14"/>
  </cols>
  <sheetData>
    <row r="1" s="6" customFormat="true" ht="12.75" hidden="false" customHeight="false" outlineLevel="0" collapsed="false">
      <c r="A1" s="70" t="s">
        <v>249</v>
      </c>
      <c r="B1" s="67"/>
      <c r="C1" s="67"/>
      <c r="D1" s="67"/>
      <c r="E1" s="67"/>
      <c r="F1" s="67"/>
      <c r="G1" s="67"/>
      <c r="H1" s="67"/>
    </row>
    <row r="2" s="2" customFormat="true" ht="12.75" hidden="false" customHeight="false" outlineLevel="0" collapsed="false">
      <c r="A2" s="112" t="s">
        <v>250</v>
      </c>
      <c r="B2" s="113"/>
      <c r="C2" s="113"/>
      <c r="D2" s="113"/>
      <c r="E2" s="113"/>
      <c r="F2" s="113"/>
      <c r="G2" s="113"/>
      <c r="H2" s="113"/>
    </row>
    <row r="3" s="2" customFormat="true" ht="42.75" hidden="false" customHeight="true" outlineLevel="0" collapsed="false">
      <c r="A3" s="74" t="s">
        <v>2</v>
      </c>
      <c r="B3" s="114" t="s">
        <v>251</v>
      </c>
      <c r="C3" s="114"/>
      <c r="D3" s="114"/>
      <c r="E3" s="114" t="s">
        <v>252</v>
      </c>
      <c r="F3" s="114"/>
      <c r="G3" s="115" t="s">
        <v>253</v>
      </c>
      <c r="H3" s="115"/>
    </row>
    <row r="4" s="2" customFormat="true" ht="72" hidden="false" customHeight="true" outlineLevel="0" collapsed="false">
      <c r="A4" s="74"/>
      <c r="B4" s="116" t="s">
        <v>254</v>
      </c>
      <c r="C4" s="114" t="s">
        <v>255</v>
      </c>
      <c r="D4" s="114"/>
      <c r="E4" s="116" t="s">
        <v>256</v>
      </c>
      <c r="F4" s="114" t="s">
        <v>257</v>
      </c>
      <c r="G4" s="115"/>
      <c r="H4" s="115"/>
    </row>
    <row r="5" s="2" customFormat="true" ht="51.75" hidden="false" customHeight="true" outlineLevel="0" collapsed="false">
      <c r="A5" s="74"/>
      <c r="B5" s="74" t="s">
        <v>258</v>
      </c>
      <c r="C5" s="74"/>
      <c r="D5" s="74" t="s">
        <v>259</v>
      </c>
      <c r="E5" s="74" t="s">
        <v>260</v>
      </c>
      <c r="F5" s="74"/>
      <c r="G5" s="74" t="s">
        <v>261</v>
      </c>
      <c r="H5" s="117" t="s">
        <v>262</v>
      </c>
    </row>
    <row r="6" customFormat="false" ht="8.1" hidden="false" customHeight="true" outlineLevel="0" collapsed="false">
      <c r="A6" s="79"/>
      <c r="B6" s="16"/>
      <c r="C6" s="16"/>
      <c r="D6" s="16"/>
      <c r="E6" s="14"/>
      <c r="F6" s="17"/>
      <c r="G6" s="17"/>
      <c r="H6" s="67"/>
    </row>
    <row r="7" customFormat="false" ht="15" hidden="false" customHeight="true" outlineLevel="0" collapsed="false">
      <c r="A7" s="19" t="s">
        <v>14</v>
      </c>
      <c r="B7" s="20" t="n">
        <v>473.4</v>
      </c>
      <c r="C7" s="20" t="n">
        <v>374.4</v>
      </c>
      <c r="D7" s="22" t="n">
        <v>179.7</v>
      </c>
      <c r="E7" s="118" t="n">
        <v>1161</v>
      </c>
      <c r="F7" s="22" t="n">
        <v>860.5</v>
      </c>
      <c r="G7" s="118" t="n">
        <v>25</v>
      </c>
      <c r="H7" s="24" t="n">
        <v>139.4</v>
      </c>
    </row>
    <row r="8" customFormat="false" ht="15" hidden="false" customHeight="true" outlineLevel="0" collapsed="false">
      <c r="A8" s="25" t="s">
        <v>15</v>
      </c>
      <c r="B8" s="26"/>
      <c r="C8" s="26"/>
      <c r="D8" s="28"/>
      <c r="E8" s="119"/>
      <c r="F8" s="28"/>
      <c r="G8" s="119"/>
      <c r="H8" s="30"/>
      <c r="J8" s="120"/>
      <c r="K8" s="120"/>
    </row>
    <row r="9" customFormat="false" ht="15" hidden="false" customHeight="true" outlineLevel="0" collapsed="false">
      <c r="A9" s="19" t="s">
        <v>244</v>
      </c>
      <c r="B9" s="20" t="n">
        <v>200.7</v>
      </c>
      <c r="C9" s="20" t="n">
        <v>148.6</v>
      </c>
      <c r="D9" s="22" t="n">
        <v>191.5</v>
      </c>
      <c r="E9" s="118" t="n">
        <v>306.5</v>
      </c>
      <c r="F9" s="22" t="n">
        <v>211.9</v>
      </c>
      <c r="G9" s="118" t="n">
        <v>2</v>
      </c>
      <c r="H9" s="24" t="n">
        <v>11.6</v>
      </c>
    </row>
    <row r="10" customFormat="false" ht="15" hidden="false" customHeight="true" outlineLevel="0" collapsed="false">
      <c r="A10" s="25" t="s">
        <v>203</v>
      </c>
      <c r="B10" s="34"/>
      <c r="C10" s="34"/>
      <c r="D10" s="36"/>
      <c r="E10" s="121"/>
      <c r="F10" s="36"/>
      <c r="G10" s="121"/>
      <c r="H10" s="38"/>
      <c r="J10" s="120"/>
      <c r="K10" s="120"/>
    </row>
    <row r="11" customFormat="false" ht="15" hidden="false" customHeight="true" outlineLevel="0" collapsed="false">
      <c r="A11" s="48" t="s">
        <v>204</v>
      </c>
      <c r="B11" s="41"/>
      <c r="C11" s="41"/>
      <c r="D11" s="43"/>
      <c r="E11" s="122"/>
      <c r="F11" s="43"/>
      <c r="G11" s="122"/>
      <c r="H11" s="44"/>
    </row>
    <row r="12" customFormat="false" ht="15" hidden="false" customHeight="true" outlineLevel="0" collapsed="false">
      <c r="A12" s="49" t="s">
        <v>205</v>
      </c>
      <c r="B12" s="34"/>
      <c r="C12" s="34"/>
      <c r="D12" s="36"/>
      <c r="E12" s="121"/>
      <c r="F12" s="36"/>
      <c r="G12" s="121"/>
      <c r="H12" s="38"/>
    </row>
    <row r="13" customFormat="false" ht="15" hidden="false" customHeight="true" outlineLevel="0" collapsed="false">
      <c r="A13" s="46" t="s">
        <v>206</v>
      </c>
      <c r="B13" s="41" t="n">
        <v>30.1</v>
      </c>
      <c r="C13" s="41" t="n">
        <v>23.1</v>
      </c>
      <c r="D13" s="43" t="n">
        <v>200.5</v>
      </c>
      <c r="E13" s="122" t="n">
        <v>212.9</v>
      </c>
      <c r="F13" s="43" t="n">
        <v>155.7</v>
      </c>
      <c r="G13" s="122" t="s">
        <v>164</v>
      </c>
      <c r="H13" s="44" t="s">
        <v>164</v>
      </c>
    </row>
    <row r="14" customFormat="false" ht="15" hidden="false" customHeight="true" outlineLevel="0" collapsed="false">
      <c r="A14" s="46" t="s">
        <v>207</v>
      </c>
      <c r="B14" s="41" t="n">
        <v>23.5</v>
      </c>
      <c r="C14" s="41" t="n">
        <v>19.5</v>
      </c>
      <c r="D14" s="43" t="n">
        <v>185.3</v>
      </c>
      <c r="E14" s="122" t="n">
        <v>48.3</v>
      </c>
      <c r="F14" s="43" t="n">
        <v>35.7</v>
      </c>
      <c r="G14" s="122" t="s">
        <v>164</v>
      </c>
      <c r="H14" s="44" t="s">
        <v>164</v>
      </c>
    </row>
    <row r="15" customFormat="false" ht="15" hidden="false" customHeight="true" outlineLevel="0" collapsed="false">
      <c r="A15" s="48" t="s">
        <v>208</v>
      </c>
      <c r="B15" s="41"/>
      <c r="C15" s="41"/>
      <c r="D15" s="43"/>
      <c r="E15" s="122"/>
      <c r="F15" s="43"/>
      <c r="G15" s="122"/>
      <c r="H15" s="44"/>
      <c r="J15" s="120"/>
      <c r="K15" s="120"/>
    </row>
    <row r="16" customFormat="false" ht="15" hidden="false" customHeight="true" outlineLevel="0" collapsed="false">
      <c r="A16" s="49" t="s">
        <v>209</v>
      </c>
      <c r="B16" s="34"/>
      <c r="C16" s="34"/>
      <c r="D16" s="36"/>
      <c r="E16" s="121"/>
      <c r="F16" s="36"/>
      <c r="G16" s="121"/>
      <c r="H16" s="38"/>
    </row>
    <row r="17" customFormat="false" ht="15" hidden="false" customHeight="true" outlineLevel="0" collapsed="false">
      <c r="A17" s="46" t="s">
        <v>210</v>
      </c>
      <c r="B17" s="41" t="n">
        <v>84.4</v>
      </c>
      <c r="C17" s="41" t="n">
        <v>65.1</v>
      </c>
      <c r="D17" s="43" t="n">
        <v>184.2</v>
      </c>
      <c r="E17" s="122" t="n">
        <v>28.3</v>
      </c>
      <c r="F17" s="43" t="n">
        <v>12.4</v>
      </c>
      <c r="G17" s="122" t="n">
        <v>1</v>
      </c>
      <c r="H17" s="44" t="n">
        <v>5</v>
      </c>
      <c r="J17" s="120"/>
      <c r="K17" s="120"/>
    </row>
    <row r="18" customFormat="false" ht="15" hidden="false" customHeight="true" outlineLevel="0" collapsed="false">
      <c r="A18" s="46" t="s">
        <v>211</v>
      </c>
      <c r="B18" s="41" t="n">
        <v>62.7</v>
      </c>
      <c r="C18" s="41" t="n">
        <v>40.9</v>
      </c>
      <c r="D18" s="43" t="n">
        <v>202.2</v>
      </c>
      <c r="E18" s="122" t="n">
        <v>17</v>
      </c>
      <c r="F18" s="43" t="n">
        <v>8.1</v>
      </c>
      <c r="G18" s="122" t="n">
        <v>1</v>
      </c>
      <c r="H18" s="44" t="n">
        <v>6.6</v>
      </c>
    </row>
    <row r="19" customFormat="false" ht="15" hidden="false" customHeight="true" outlineLevel="0" collapsed="false">
      <c r="A19" s="19" t="s">
        <v>212</v>
      </c>
      <c r="B19" s="20" t="n">
        <v>84.1</v>
      </c>
      <c r="C19" s="123" t="n">
        <v>72.9</v>
      </c>
      <c r="D19" s="124" t="n">
        <v>186.5</v>
      </c>
      <c r="E19" s="125" t="n">
        <v>130.8</v>
      </c>
      <c r="F19" s="124" t="n">
        <v>79.4</v>
      </c>
      <c r="G19" s="118" t="n">
        <v>5</v>
      </c>
      <c r="H19" s="24" t="n">
        <v>44.8</v>
      </c>
    </row>
    <row r="20" customFormat="false" ht="15" hidden="false" customHeight="true" outlineLevel="0" collapsed="false">
      <c r="A20" s="25" t="s">
        <v>203</v>
      </c>
      <c r="B20" s="34"/>
      <c r="C20" s="91"/>
      <c r="D20" s="126"/>
      <c r="E20" s="89"/>
      <c r="F20" s="126"/>
      <c r="G20" s="121"/>
      <c r="H20" s="38"/>
    </row>
    <row r="21" customFormat="false" ht="15" hidden="false" customHeight="true" outlineLevel="0" collapsed="false">
      <c r="A21" s="48" t="s">
        <v>204</v>
      </c>
      <c r="B21" s="41"/>
      <c r="C21" s="41"/>
      <c r="D21" s="43"/>
      <c r="E21" s="122"/>
      <c r="F21" s="43"/>
      <c r="G21" s="122"/>
      <c r="H21" s="44"/>
    </row>
    <row r="22" customFormat="false" ht="15" hidden="false" customHeight="true" outlineLevel="0" collapsed="false">
      <c r="A22" s="49" t="s">
        <v>205</v>
      </c>
      <c r="B22" s="34"/>
      <c r="C22" s="34"/>
      <c r="D22" s="36"/>
      <c r="E22" s="121"/>
      <c r="F22" s="36"/>
      <c r="G22" s="121"/>
      <c r="H22" s="38"/>
    </row>
    <row r="23" customFormat="false" ht="15" hidden="false" customHeight="true" outlineLevel="0" collapsed="false">
      <c r="A23" s="46" t="s">
        <v>213</v>
      </c>
      <c r="B23" s="41" t="n">
        <v>16.9</v>
      </c>
      <c r="C23" s="41" t="n">
        <v>13.9</v>
      </c>
      <c r="D23" s="43" t="n">
        <v>176.5</v>
      </c>
      <c r="E23" s="122" t="n">
        <v>28</v>
      </c>
      <c r="F23" s="43" t="n">
        <v>24.2</v>
      </c>
      <c r="G23" s="122" t="n">
        <v>1</v>
      </c>
      <c r="H23" s="44" t="n">
        <v>4.3</v>
      </c>
    </row>
    <row r="24" customFormat="false" ht="15" hidden="false" customHeight="true" outlineLevel="0" collapsed="false">
      <c r="A24" s="46" t="s">
        <v>214</v>
      </c>
      <c r="B24" s="41" t="n">
        <v>11.7</v>
      </c>
      <c r="C24" s="41" t="n">
        <v>9.9</v>
      </c>
      <c r="D24" s="43" t="n">
        <v>189.8</v>
      </c>
      <c r="E24" s="122" t="n">
        <v>22.6</v>
      </c>
      <c r="F24" s="43" t="n">
        <v>10.4</v>
      </c>
      <c r="G24" s="122" t="n">
        <v>1</v>
      </c>
      <c r="H24" s="44" t="n">
        <v>7.4</v>
      </c>
    </row>
    <row r="25" customFormat="false" ht="15" hidden="false" customHeight="true" outlineLevel="0" collapsed="false">
      <c r="A25" s="46" t="s">
        <v>215</v>
      </c>
      <c r="B25" s="41" t="n">
        <v>8.8</v>
      </c>
      <c r="C25" s="41" t="n">
        <v>7.9</v>
      </c>
      <c r="D25" s="43" t="n">
        <v>174.8</v>
      </c>
      <c r="E25" s="122" t="n">
        <v>41.2</v>
      </c>
      <c r="F25" s="43" t="n">
        <v>13.9</v>
      </c>
      <c r="G25" s="122" t="s">
        <v>164</v>
      </c>
      <c r="H25" s="44" t="s">
        <v>164</v>
      </c>
    </row>
    <row r="26" customFormat="false" ht="15" hidden="false" customHeight="true" outlineLevel="0" collapsed="false">
      <c r="A26" s="46" t="s">
        <v>216</v>
      </c>
      <c r="B26" s="41" t="n">
        <v>7.5</v>
      </c>
      <c r="C26" s="41" t="n">
        <v>6.9</v>
      </c>
      <c r="D26" s="43" t="n">
        <v>170.7</v>
      </c>
      <c r="E26" s="122" t="n">
        <v>18.4</v>
      </c>
      <c r="F26" s="43" t="n">
        <v>15.7</v>
      </c>
      <c r="G26" s="122" t="n">
        <v>1</v>
      </c>
      <c r="H26" s="44" t="n">
        <v>13.5</v>
      </c>
    </row>
    <row r="27" customFormat="false" ht="15" hidden="false" customHeight="true" outlineLevel="0" collapsed="false">
      <c r="A27" s="46" t="s">
        <v>217</v>
      </c>
      <c r="B27" s="41" t="n">
        <v>8.2</v>
      </c>
      <c r="C27" s="41" t="n">
        <v>6.2</v>
      </c>
      <c r="D27" s="43" t="n">
        <v>140.2</v>
      </c>
      <c r="E27" s="122" t="n">
        <v>7.6</v>
      </c>
      <c r="F27" s="43" t="n">
        <v>5.9</v>
      </c>
      <c r="G27" s="122" t="n">
        <v>1</v>
      </c>
      <c r="H27" s="44" t="n">
        <v>1.7</v>
      </c>
      <c r="J27" s="120"/>
      <c r="K27" s="120"/>
    </row>
    <row r="28" customFormat="false" ht="15" hidden="false" customHeight="true" outlineLevel="0" collapsed="false">
      <c r="A28" s="46" t="s">
        <v>218</v>
      </c>
      <c r="B28" s="41" t="n">
        <v>7.1</v>
      </c>
      <c r="C28" s="41" t="n">
        <v>6.9</v>
      </c>
      <c r="D28" s="43" t="n">
        <v>198.4</v>
      </c>
      <c r="E28" s="122" t="n">
        <v>8.5</v>
      </c>
      <c r="F28" s="43" t="n">
        <v>5.8</v>
      </c>
      <c r="G28" s="122" t="n">
        <v>1</v>
      </c>
      <c r="H28" s="44" t="n">
        <v>17.9</v>
      </c>
    </row>
    <row r="29" customFormat="false" ht="15" hidden="false" customHeight="true" outlineLevel="0" collapsed="false">
      <c r="A29" s="48" t="s">
        <v>219</v>
      </c>
      <c r="B29" s="41"/>
      <c r="C29" s="41"/>
      <c r="D29" s="43"/>
      <c r="E29" s="122"/>
      <c r="F29" s="43"/>
      <c r="G29" s="122"/>
      <c r="H29" s="44"/>
      <c r="J29" s="120"/>
      <c r="K29" s="120"/>
    </row>
    <row r="30" customFormat="false" ht="15" hidden="false" customHeight="true" outlineLevel="0" collapsed="false">
      <c r="A30" s="49" t="s">
        <v>220</v>
      </c>
      <c r="B30" s="34"/>
      <c r="C30" s="34"/>
      <c r="D30" s="28"/>
      <c r="E30" s="121"/>
      <c r="F30" s="36"/>
      <c r="G30" s="121"/>
      <c r="H30" s="38"/>
    </row>
    <row r="31" customFormat="false" ht="15" hidden="false" customHeight="true" outlineLevel="0" collapsed="false">
      <c r="A31" s="46" t="s">
        <v>75</v>
      </c>
      <c r="B31" s="41" t="n">
        <v>23.9</v>
      </c>
      <c r="C31" s="41" t="n">
        <v>21.3</v>
      </c>
      <c r="D31" s="43" t="n">
        <v>221.9</v>
      </c>
      <c r="E31" s="122" t="n">
        <v>4.5</v>
      </c>
      <c r="F31" s="43" t="n">
        <v>3.6</v>
      </c>
      <c r="G31" s="122" t="s">
        <v>164</v>
      </c>
      <c r="H31" s="44" t="s">
        <v>164</v>
      </c>
    </row>
    <row r="32" customFormat="false" ht="15" hidden="false" customHeight="true" outlineLevel="0" collapsed="false">
      <c r="A32" s="19" t="s">
        <v>221</v>
      </c>
      <c r="B32" s="20" t="n">
        <v>89</v>
      </c>
      <c r="C32" s="20" t="n">
        <v>73</v>
      </c>
      <c r="D32" s="22" t="n">
        <v>199.9</v>
      </c>
      <c r="E32" s="125" t="n">
        <v>313.4</v>
      </c>
      <c r="F32" s="22" t="n">
        <v>234.7</v>
      </c>
      <c r="G32" s="118" t="n">
        <v>7</v>
      </c>
      <c r="H32" s="24" t="n">
        <v>32.8</v>
      </c>
    </row>
    <row r="33" customFormat="false" ht="15" hidden="false" customHeight="true" outlineLevel="0" collapsed="false">
      <c r="A33" s="25" t="s">
        <v>203</v>
      </c>
      <c r="B33" s="34"/>
      <c r="C33" s="34"/>
      <c r="D33" s="36"/>
      <c r="E33" s="89"/>
      <c r="F33" s="36"/>
      <c r="G33" s="121"/>
      <c r="H33" s="38"/>
    </row>
    <row r="34" customFormat="false" ht="15" hidden="false" customHeight="true" outlineLevel="0" collapsed="false">
      <c r="A34" s="48" t="s">
        <v>204</v>
      </c>
      <c r="B34" s="41"/>
      <c r="C34" s="41"/>
      <c r="D34" s="43"/>
      <c r="E34" s="122"/>
      <c r="F34" s="43"/>
      <c r="G34" s="122"/>
      <c r="H34" s="44"/>
    </row>
    <row r="35" customFormat="false" ht="15" hidden="false" customHeight="true" outlineLevel="0" collapsed="false">
      <c r="A35" s="49" t="s">
        <v>205</v>
      </c>
      <c r="B35" s="34"/>
      <c r="C35" s="34"/>
      <c r="D35" s="36"/>
      <c r="E35" s="121"/>
      <c r="F35" s="36"/>
      <c r="G35" s="121"/>
      <c r="H35" s="38"/>
    </row>
    <row r="36" customFormat="false" ht="15" hidden="false" customHeight="true" outlineLevel="0" collapsed="false">
      <c r="A36" s="46" t="s">
        <v>222</v>
      </c>
      <c r="B36" s="41" t="n">
        <v>40.2</v>
      </c>
      <c r="C36" s="41" t="n">
        <v>33.6</v>
      </c>
      <c r="D36" s="43" t="n">
        <v>207.7</v>
      </c>
      <c r="E36" s="122" t="n">
        <v>73.1</v>
      </c>
      <c r="F36" s="43" t="n">
        <v>58.1</v>
      </c>
      <c r="G36" s="122" t="n">
        <v>2</v>
      </c>
      <c r="H36" s="44" t="n">
        <v>17.3</v>
      </c>
    </row>
    <row r="37" customFormat="false" ht="15" hidden="false" customHeight="true" outlineLevel="0" collapsed="false">
      <c r="A37" s="46" t="s">
        <v>223</v>
      </c>
      <c r="B37" s="41" t="n">
        <v>10.4</v>
      </c>
      <c r="C37" s="41" t="n">
        <v>8.4</v>
      </c>
      <c r="D37" s="43" t="n">
        <v>182.4</v>
      </c>
      <c r="E37" s="122" t="n">
        <v>60.7</v>
      </c>
      <c r="F37" s="43" t="n">
        <v>51.7</v>
      </c>
      <c r="G37" s="122" t="n">
        <v>3</v>
      </c>
      <c r="H37" s="44" t="n">
        <v>7.8</v>
      </c>
    </row>
    <row r="38" customFormat="false" ht="15" hidden="false" customHeight="true" outlineLevel="0" collapsed="false">
      <c r="A38" s="46" t="s">
        <v>224</v>
      </c>
      <c r="B38" s="41" t="n">
        <v>21.4</v>
      </c>
      <c r="C38" s="41" t="n">
        <v>17.9</v>
      </c>
      <c r="D38" s="43" t="n">
        <v>206.3</v>
      </c>
      <c r="E38" s="122" t="n">
        <v>110.1</v>
      </c>
      <c r="F38" s="43" t="n">
        <v>93.7</v>
      </c>
      <c r="G38" s="122" t="n">
        <v>1</v>
      </c>
      <c r="H38" s="44" t="n">
        <v>3</v>
      </c>
    </row>
    <row r="39" customFormat="false" ht="15" hidden="false" customHeight="true" outlineLevel="0" collapsed="false">
      <c r="A39" s="46" t="s">
        <v>225</v>
      </c>
      <c r="B39" s="41" t="n">
        <v>17</v>
      </c>
      <c r="C39" s="41" t="n">
        <v>13.1</v>
      </c>
      <c r="D39" s="43" t="n">
        <v>185.5</v>
      </c>
      <c r="E39" s="122" t="n">
        <v>69.6</v>
      </c>
      <c r="F39" s="43" t="n">
        <v>31.2</v>
      </c>
      <c r="G39" s="122" t="n">
        <v>1</v>
      </c>
      <c r="H39" s="44" t="n">
        <v>4.7</v>
      </c>
    </row>
    <row r="40" customFormat="false" ht="15" hidden="false" customHeight="true" outlineLevel="0" collapsed="false">
      <c r="A40" s="19" t="s">
        <v>226</v>
      </c>
      <c r="B40" s="123" t="n">
        <v>35.4</v>
      </c>
      <c r="C40" s="123" t="n">
        <v>28.7</v>
      </c>
      <c r="D40" s="23" t="n">
        <v>151.7</v>
      </c>
      <c r="E40" s="118" t="n">
        <v>271.4</v>
      </c>
      <c r="F40" s="22" t="n">
        <v>233.8</v>
      </c>
      <c r="G40" s="118" t="n">
        <v>7</v>
      </c>
      <c r="H40" s="24" t="n">
        <v>36.7</v>
      </c>
    </row>
    <row r="41" customFormat="false" ht="15" hidden="false" customHeight="true" outlineLevel="0" collapsed="false">
      <c r="A41" s="25" t="s">
        <v>203</v>
      </c>
      <c r="B41" s="91"/>
      <c r="C41" s="91"/>
      <c r="D41" s="37"/>
      <c r="E41" s="119"/>
      <c r="F41" s="28"/>
      <c r="G41" s="121"/>
      <c r="H41" s="38"/>
    </row>
    <row r="42" customFormat="false" ht="15" hidden="false" customHeight="true" outlineLevel="0" collapsed="false">
      <c r="A42" s="48" t="s">
        <v>204</v>
      </c>
      <c r="B42" s="41"/>
      <c r="C42" s="41"/>
      <c r="D42" s="43"/>
      <c r="E42" s="122"/>
      <c r="F42" s="43"/>
      <c r="G42" s="122"/>
      <c r="H42" s="44"/>
    </row>
    <row r="43" customFormat="false" ht="15" hidden="false" customHeight="true" outlineLevel="0" collapsed="false">
      <c r="A43" s="49" t="s">
        <v>205</v>
      </c>
      <c r="B43" s="34"/>
      <c r="C43" s="34"/>
      <c r="D43" s="36"/>
      <c r="E43" s="121"/>
      <c r="F43" s="36"/>
      <c r="G43" s="121"/>
      <c r="H43" s="38"/>
    </row>
    <row r="44" customFormat="false" ht="15" hidden="false" customHeight="true" outlineLevel="0" collapsed="false">
      <c r="A44" s="46" t="s">
        <v>227</v>
      </c>
      <c r="B44" s="41" t="n">
        <v>5.7</v>
      </c>
      <c r="C44" s="41" t="n">
        <v>4.6</v>
      </c>
      <c r="D44" s="43" t="n">
        <v>111.6</v>
      </c>
      <c r="E44" s="122" t="n">
        <v>153.2</v>
      </c>
      <c r="F44" s="43" t="n">
        <v>138.3</v>
      </c>
      <c r="G44" s="122" t="n">
        <v>2</v>
      </c>
      <c r="H44" s="44" t="n">
        <v>7.3</v>
      </c>
    </row>
    <row r="45" customFormat="false" ht="15" hidden="false" customHeight="true" outlineLevel="0" collapsed="false">
      <c r="A45" s="46" t="s">
        <v>228</v>
      </c>
      <c r="B45" s="41" t="n">
        <v>22</v>
      </c>
      <c r="C45" s="41" t="n">
        <v>18.4</v>
      </c>
      <c r="D45" s="43" t="n">
        <v>184.3</v>
      </c>
      <c r="E45" s="122" t="n">
        <v>88.2</v>
      </c>
      <c r="F45" s="43" t="n">
        <v>70.4</v>
      </c>
      <c r="G45" s="122" t="n">
        <v>4</v>
      </c>
      <c r="H45" s="44" t="n">
        <v>17.8</v>
      </c>
    </row>
    <row r="46" customFormat="false" ht="15" hidden="false" customHeight="true" outlineLevel="0" collapsed="false">
      <c r="A46" s="46" t="s">
        <v>229</v>
      </c>
      <c r="B46" s="41" t="n">
        <v>7.8</v>
      </c>
      <c r="C46" s="41" t="n">
        <v>5.8</v>
      </c>
      <c r="D46" s="43" t="n">
        <v>118.9</v>
      </c>
      <c r="E46" s="122" t="n">
        <v>30</v>
      </c>
      <c r="F46" s="43" t="n">
        <v>25.1</v>
      </c>
      <c r="G46" s="122" t="n">
        <v>1</v>
      </c>
      <c r="H46" s="44" t="n">
        <v>11.6</v>
      </c>
    </row>
    <row r="47" customFormat="false" ht="15" hidden="false" customHeight="true" outlineLevel="0" collapsed="false">
      <c r="A47" s="19" t="s">
        <v>230</v>
      </c>
      <c r="B47" s="20" t="n">
        <v>64.2</v>
      </c>
      <c r="C47" s="20" t="n">
        <v>51.2</v>
      </c>
      <c r="D47" s="22" t="n">
        <v>141.6</v>
      </c>
      <c r="E47" s="118" t="n">
        <v>138.9</v>
      </c>
      <c r="F47" s="124" t="n">
        <v>100.8</v>
      </c>
      <c r="G47" s="118" t="n">
        <v>4</v>
      </c>
      <c r="H47" s="24" t="n">
        <v>13.5</v>
      </c>
    </row>
    <row r="48" customFormat="false" ht="15" hidden="false" customHeight="true" outlineLevel="0" collapsed="false">
      <c r="A48" s="25" t="s">
        <v>203</v>
      </c>
      <c r="B48" s="34"/>
      <c r="C48" s="34"/>
      <c r="D48" s="36"/>
      <c r="E48" s="119"/>
      <c r="F48" s="127"/>
      <c r="G48" s="121"/>
      <c r="H48" s="38"/>
    </row>
    <row r="49" customFormat="false" ht="15" hidden="false" customHeight="true" outlineLevel="0" collapsed="false">
      <c r="A49" s="48" t="s">
        <v>204</v>
      </c>
      <c r="B49" s="41"/>
      <c r="C49" s="41"/>
      <c r="D49" s="43"/>
      <c r="E49" s="122"/>
      <c r="F49" s="43"/>
      <c r="G49" s="122"/>
      <c r="H49" s="44"/>
    </row>
    <row r="50" customFormat="false" ht="15" hidden="false" customHeight="true" outlineLevel="0" collapsed="false">
      <c r="A50" s="49" t="s">
        <v>205</v>
      </c>
      <c r="B50" s="34"/>
      <c r="C50" s="34"/>
      <c r="D50" s="36"/>
      <c r="E50" s="121"/>
      <c r="F50" s="36"/>
      <c r="G50" s="121"/>
      <c r="H50" s="38"/>
    </row>
    <row r="51" customFormat="false" ht="15" hidden="false" customHeight="true" outlineLevel="0" collapsed="false">
      <c r="A51" s="46" t="s">
        <v>231</v>
      </c>
      <c r="B51" s="41" t="n">
        <v>11.7</v>
      </c>
      <c r="C51" s="41" t="n">
        <v>9.4</v>
      </c>
      <c r="D51" s="43" t="n">
        <v>170.6</v>
      </c>
      <c r="E51" s="122" t="n">
        <v>24.6</v>
      </c>
      <c r="F51" s="43" t="n">
        <v>17.8</v>
      </c>
      <c r="G51" s="122" t="n">
        <v>1</v>
      </c>
      <c r="H51" s="44" t="n">
        <v>2.2</v>
      </c>
    </row>
    <row r="52" customFormat="false" ht="15" hidden="false" customHeight="true" outlineLevel="0" collapsed="false">
      <c r="A52" s="46" t="s">
        <v>232</v>
      </c>
      <c r="B52" s="41" t="n">
        <v>7.7</v>
      </c>
      <c r="C52" s="41" t="n">
        <v>6.1</v>
      </c>
      <c r="D52" s="43" t="n">
        <v>91.6</v>
      </c>
      <c r="E52" s="122" t="n">
        <v>33.7</v>
      </c>
      <c r="F52" s="43" t="n">
        <v>22.7</v>
      </c>
      <c r="G52" s="122" t="n">
        <v>1</v>
      </c>
      <c r="H52" s="44" t="n">
        <v>4.2</v>
      </c>
    </row>
    <row r="53" customFormat="false" ht="15" hidden="false" customHeight="true" outlineLevel="0" collapsed="false">
      <c r="A53" s="46" t="s">
        <v>233</v>
      </c>
      <c r="B53" s="41" t="n">
        <v>6.4</v>
      </c>
      <c r="C53" s="41" t="n">
        <v>5.6</v>
      </c>
      <c r="D53" s="43" t="n">
        <v>136.7</v>
      </c>
      <c r="E53" s="122" t="n">
        <v>14.5</v>
      </c>
      <c r="F53" s="43" t="n">
        <v>12.4</v>
      </c>
      <c r="G53" s="122" t="s">
        <v>164</v>
      </c>
      <c r="H53" s="44" t="s">
        <v>164</v>
      </c>
    </row>
    <row r="54" customFormat="false" ht="15" hidden="false" customHeight="true" outlineLevel="0" collapsed="false">
      <c r="A54" s="46" t="s">
        <v>234</v>
      </c>
      <c r="B54" s="41" t="n">
        <v>10.8</v>
      </c>
      <c r="C54" s="41" t="n">
        <v>8.7</v>
      </c>
      <c r="D54" s="43" t="n">
        <v>100.3</v>
      </c>
      <c r="E54" s="122" t="n">
        <v>44.9</v>
      </c>
      <c r="F54" s="43" t="n">
        <v>36.9</v>
      </c>
      <c r="G54" s="122" t="n">
        <v>2</v>
      </c>
      <c r="H54" s="44" t="n">
        <v>7.1</v>
      </c>
    </row>
    <row r="55" customFormat="false" ht="15" hidden="false" customHeight="true" outlineLevel="0" collapsed="false">
      <c r="A55" s="48" t="s">
        <v>219</v>
      </c>
      <c r="B55" s="41"/>
      <c r="C55" s="41"/>
      <c r="D55" s="43"/>
      <c r="E55" s="122"/>
      <c r="F55" s="43"/>
      <c r="G55" s="122"/>
      <c r="H55" s="44"/>
    </row>
    <row r="56" customFormat="false" ht="15" hidden="false" customHeight="true" outlineLevel="0" collapsed="false">
      <c r="A56" s="49" t="s">
        <v>220</v>
      </c>
      <c r="B56" s="34"/>
      <c r="C56" s="34"/>
      <c r="D56" s="36"/>
      <c r="E56" s="121"/>
      <c r="F56" s="36"/>
      <c r="G56" s="121"/>
      <c r="H56" s="38"/>
    </row>
    <row r="57" customFormat="false" ht="15" hidden="false" customHeight="true" outlineLevel="0" collapsed="false">
      <c r="A57" s="46" t="s">
        <v>188</v>
      </c>
      <c r="B57" s="41" t="n">
        <v>27.6</v>
      </c>
      <c r="C57" s="41" t="n">
        <v>21.4</v>
      </c>
      <c r="D57" s="43" t="n">
        <v>190.6</v>
      </c>
      <c r="E57" s="122" t="n">
        <v>21.2</v>
      </c>
      <c r="F57" s="43" t="n">
        <v>10.9</v>
      </c>
      <c r="G57" s="122" t="s">
        <v>164</v>
      </c>
      <c r="H57" s="44" t="s">
        <v>164</v>
      </c>
    </row>
    <row r="58" customFormat="false" ht="16.5" hidden="false" customHeight="true" outlineLevel="0" collapsed="false">
      <c r="A58" s="65" t="s">
        <v>263</v>
      </c>
      <c r="B58" s="67"/>
      <c r="C58" s="67"/>
      <c r="D58" s="67"/>
      <c r="E58" s="67"/>
      <c r="F58" s="67"/>
      <c r="G58" s="67"/>
      <c r="H58" s="67"/>
    </row>
    <row r="59" customFormat="false" ht="12.75" hidden="false" customHeight="false" outlineLevel="0" collapsed="false">
      <c r="A59" s="65" t="s">
        <v>264</v>
      </c>
      <c r="B59" s="67"/>
      <c r="C59" s="67"/>
      <c r="D59" s="67"/>
      <c r="E59" s="67"/>
      <c r="F59" s="67"/>
      <c r="G59" s="67"/>
      <c r="H59" s="67"/>
    </row>
  </sheetData>
  <mergeCells count="7">
    <mergeCell ref="A3:A5"/>
    <mergeCell ref="B3:D3"/>
    <mergeCell ref="E3:F3"/>
    <mergeCell ref="G3:H4"/>
    <mergeCell ref="C4:D4"/>
    <mergeCell ref="B5:C5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9" min="2" style="1" width="14.28"/>
    <col collapsed="false" customWidth="false" hidden="false" outlineLevel="0" max="257" min="10" style="1" width="9.14"/>
  </cols>
  <sheetData>
    <row r="1" customFormat="false" ht="14.25" hidden="false" customHeight="false" outlineLevel="0" collapsed="false">
      <c r="A1" s="128" t="s">
        <v>265</v>
      </c>
      <c r="B1" s="67"/>
      <c r="C1" s="67"/>
      <c r="D1" s="67"/>
      <c r="E1" s="67"/>
      <c r="F1" s="67"/>
      <c r="G1" s="67"/>
      <c r="H1" s="67"/>
      <c r="I1" s="67"/>
    </row>
    <row r="2" customFormat="false" ht="12.75" hidden="false" customHeight="false" outlineLevel="0" collapsed="false">
      <c r="A2" s="129" t="s">
        <v>266</v>
      </c>
      <c r="B2" s="67"/>
      <c r="C2" s="67"/>
      <c r="D2" s="67"/>
      <c r="E2" s="67"/>
      <c r="F2" s="67"/>
      <c r="G2" s="67"/>
      <c r="H2" s="67"/>
      <c r="I2" s="67"/>
    </row>
    <row r="3" customFormat="false" ht="14.25" hidden="false" customHeight="false" outlineLevel="0" collapsed="false">
      <c r="A3" s="73" t="s">
        <v>267</v>
      </c>
      <c r="B3" s="67"/>
      <c r="C3" s="67"/>
      <c r="D3" s="67"/>
      <c r="E3" s="67"/>
      <c r="F3" s="67"/>
      <c r="G3" s="67"/>
      <c r="H3" s="67"/>
      <c r="I3" s="67"/>
    </row>
    <row r="4" customFormat="false" ht="12.75" hidden="false" customHeight="false" outlineLevel="0" collapsed="false">
      <c r="A4" s="130" t="s">
        <v>268</v>
      </c>
      <c r="B4" s="79"/>
      <c r="C4" s="79"/>
      <c r="D4" s="79"/>
      <c r="E4" s="79"/>
      <c r="F4" s="79"/>
      <c r="G4" s="79"/>
      <c r="H4" s="79"/>
      <c r="I4" s="79"/>
      <c r="J4" s="131"/>
    </row>
    <row r="5" customFormat="false" ht="15.95" hidden="false" customHeight="true" outlineLevel="0" collapsed="false">
      <c r="A5" s="132" t="s">
        <v>2</v>
      </c>
      <c r="B5" s="133" t="s">
        <v>269</v>
      </c>
      <c r="C5" s="133" t="s">
        <v>270</v>
      </c>
      <c r="D5" s="133" t="s">
        <v>271</v>
      </c>
      <c r="E5" s="134" t="s">
        <v>272</v>
      </c>
      <c r="F5" s="134"/>
      <c r="G5" s="134"/>
      <c r="H5" s="134"/>
      <c r="I5" s="134"/>
      <c r="J5" s="131"/>
    </row>
    <row r="6" customFormat="false" ht="35.25" hidden="false" customHeight="true" outlineLevel="0" collapsed="false">
      <c r="A6" s="132"/>
      <c r="B6" s="133"/>
      <c r="C6" s="133"/>
      <c r="D6" s="133"/>
      <c r="E6" s="133" t="s">
        <v>273</v>
      </c>
      <c r="F6" s="135" t="s">
        <v>274</v>
      </c>
      <c r="G6" s="135"/>
      <c r="H6" s="136" t="s">
        <v>275</v>
      </c>
      <c r="I6" s="136"/>
    </row>
    <row r="7" customFormat="false" ht="36" hidden="false" customHeight="true" outlineLevel="0" collapsed="false">
      <c r="A7" s="132"/>
      <c r="B7" s="133"/>
      <c r="C7" s="133"/>
      <c r="D7" s="133"/>
      <c r="E7" s="133"/>
      <c r="F7" s="133" t="s">
        <v>276</v>
      </c>
      <c r="G7" s="133" t="s">
        <v>277</v>
      </c>
      <c r="H7" s="133" t="s">
        <v>278</v>
      </c>
      <c r="I7" s="137" t="s">
        <v>279</v>
      </c>
    </row>
    <row r="8" customFormat="false" ht="8.1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40"/>
      <c r="J8" s="31"/>
      <c r="K8" s="31"/>
      <c r="L8" s="31"/>
      <c r="M8" s="31"/>
      <c r="N8" s="31"/>
      <c r="O8" s="31"/>
      <c r="P8" s="31"/>
    </row>
    <row r="9" customFormat="false" ht="15" hidden="false" customHeight="true" outlineLevel="0" collapsed="false">
      <c r="A9" s="19" t="s">
        <v>280</v>
      </c>
      <c r="B9" s="57" t="n">
        <v>745810</v>
      </c>
      <c r="C9" s="57" t="n">
        <v>2813741</v>
      </c>
      <c r="D9" s="21" t="n">
        <v>52281776</v>
      </c>
      <c r="E9" s="141" t="n">
        <v>3.77</v>
      </c>
      <c r="F9" s="142" t="n">
        <v>2.79</v>
      </c>
      <c r="G9" s="143" t="n">
        <v>0.74</v>
      </c>
      <c r="H9" s="118" t="n">
        <v>70.1</v>
      </c>
      <c r="I9" s="24" t="n">
        <v>25.1</v>
      </c>
    </row>
    <row r="10" customFormat="false" ht="15" hidden="false" customHeight="true" outlineLevel="0" collapsed="false">
      <c r="A10" s="25" t="s">
        <v>15</v>
      </c>
      <c r="B10" s="106"/>
      <c r="C10" s="50"/>
      <c r="D10" s="35"/>
      <c r="E10" s="144"/>
      <c r="F10" s="145"/>
      <c r="G10" s="146"/>
      <c r="H10" s="121"/>
      <c r="I10" s="38"/>
    </row>
    <row r="11" customFormat="false" ht="15" hidden="false" customHeight="true" outlineLevel="0" collapsed="false">
      <c r="A11" s="32" t="s">
        <v>281</v>
      </c>
      <c r="B11" s="57" t="n">
        <v>308521</v>
      </c>
      <c r="C11" s="57" t="n">
        <v>1127744</v>
      </c>
      <c r="D11" s="21" t="n">
        <v>20416139</v>
      </c>
      <c r="E11" s="141" t="n">
        <v>3.66</v>
      </c>
      <c r="F11" s="142" t="n">
        <v>2.52</v>
      </c>
      <c r="G11" s="143" t="n">
        <v>0.69</v>
      </c>
      <c r="H11" s="118" t="n">
        <v>66.2</v>
      </c>
      <c r="I11" s="24" t="n">
        <v>26.3</v>
      </c>
    </row>
    <row r="12" s="31" customFormat="true" ht="15" hidden="false" customHeight="true" outlineLevel="0" collapsed="false">
      <c r="A12" s="33" t="s">
        <v>17</v>
      </c>
      <c r="B12" s="106"/>
      <c r="C12" s="50"/>
      <c r="D12" s="35"/>
      <c r="E12" s="144"/>
      <c r="F12" s="145"/>
      <c r="G12" s="146"/>
      <c r="H12" s="121"/>
      <c r="I12" s="38"/>
    </row>
    <row r="13" s="31" customFormat="true" ht="15" hidden="false" customHeight="true" outlineLevel="0" collapsed="false">
      <c r="A13" s="39" t="s">
        <v>18</v>
      </c>
      <c r="B13" s="107" t="n">
        <v>36825</v>
      </c>
      <c r="C13" s="107" t="n">
        <v>162485</v>
      </c>
      <c r="D13" s="42" t="n">
        <v>3572446</v>
      </c>
      <c r="E13" s="147" t="n">
        <v>4.41</v>
      </c>
      <c r="F13" s="148" t="n">
        <v>3.15</v>
      </c>
      <c r="G13" s="149" t="n">
        <v>0.71</v>
      </c>
      <c r="H13" s="122" t="n">
        <v>97</v>
      </c>
      <c r="I13" s="44" t="n">
        <v>30.8</v>
      </c>
    </row>
    <row r="14" customFormat="false" ht="15" hidden="false" customHeight="true" outlineLevel="0" collapsed="false">
      <c r="A14" s="39" t="s">
        <v>19</v>
      </c>
      <c r="B14" s="57"/>
      <c r="C14" s="107"/>
      <c r="D14" s="42"/>
      <c r="E14" s="147"/>
      <c r="F14" s="148"/>
      <c r="G14" s="149"/>
      <c r="H14" s="122"/>
      <c r="I14" s="44"/>
    </row>
    <row r="15" customFormat="false" ht="15" hidden="false" customHeight="true" outlineLevel="0" collapsed="false">
      <c r="A15" s="45" t="s">
        <v>20</v>
      </c>
      <c r="B15" s="50"/>
      <c r="C15" s="50"/>
      <c r="D15" s="35"/>
      <c r="E15" s="144"/>
      <c r="F15" s="145"/>
      <c r="G15" s="146"/>
      <c r="H15" s="121"/>
      <c r="I15" s="38"/>
    </row>
    <row r="16" customFormat="false" ht="15" hidden="false" customHeight="true" outlineLevel="0" collapsed="false">
      <c r="A16" s="46" t="s">
        <v>21</v>
      </c>
      <c r="B16" s="107" t="n">
        <v>7603</v>
      </c>
      <c r="C16" s="107" t="n">
        <v>30271</v>
      </c>
      <c r="D16" s="42" t="n">
        <v>608410</v>
      </c>
      <c r="E16" s="147" t="n">
        <v>3.98</v>
      </c>
      <c r="F16" s="148" t="n">
        <v>3.19</v>
      </c>
      <c r="G16" s="149" t="n">
        <v>0.8</v>
      </c>
      <c r="H16" s="122" t="n">
        <v>80</v>
      </c>
      <c r="I16" s="44" t="n">
        <v>25.1</v>
      </c>
      <c r="J16" s="150"/>
    </row>
    <row r="17" customFormat="false" ht="15" hidden="false" customHeight="true" outlineLevel="0" collapsed="false">
      <c r="A17" s="46" t="s">
        <v>22</v>
      </c>
      <c r="B17" s="107" t="n">
        <v>3887</v>
      </c>
      <c r="C17" s="107" t="n">
        <v>14499</v>
      </c>
      <c r="D17" s="42" t="n">
        <v>271922</v>
      </c>
      <c r="E17" s="147" t="n">
        <v>3.73</v>
      </c>
      <c r="F17" s="148" t="n">
        <v>2.89</v>
      </c>
      <c r="G17" s="149" t="n">
        <v>0.77</v>
      </c>
      <c r="H17" s="122" t="n">
        <v>70</v>
      </c>
      <c r="I17" s="44" t="n">
        <v>24.2</v>
      </c>
    </row>
    <row r="18" customFormat="false" ht="15" hidden="false" customHeight="true" outlineLevel="0" collapsed="false">
      <c r="A18" s="47" t="s">
        <v>23</v>
      </c>
      <c r="B18" s="50"/>
      <c r="C18" s="50"/>
      <c r="D18" s="35"/>
      <c r="E18" s="144"/>
      <c r="F18" s="145"/>
      <c r="G18" s="146"/>
      <c r="H18" s="121"/>
      <c r="I18" s="38"/>
    </row>
    <row r="19" customFormat="false" ht="15" hidden="false" customHeight="true" outlineLevel="0" collapsed="false">
      <c r="A19" s="46" t="s">
        <v>24</v>
      </c>
      <c r="B19" s="107" t="n">
        <v>5839</v>
      </c>
      <c r="C19" s="107" t="n">
        <v>22020</v>
      </c>
      <c r="D19" s="42" t="n">
        <v>412688</v>
      </c>
      <c r="E19" s="147" t="n">
        <v>3.77</v>
      </c>
      <c r="F19" s="148" t="n">
        <v>2.88</v>
      </c>
      <c r="G19" s="149" t="n">
        <v>0.76</v>
      </c>
      <c r="H19" s="122" t="n">
        <v>70.7</v>
      </c>
      <c r="I19" s="44" t="n">
        <v>24.5</v>
      </c>
      <c r="J19" s="150"/>
    </row>
    <row r="20" customFormat="false" ht="15" hidden="false" customHeight="true" outlineLevel="0" collapsed="false">
      <c r="A20" s="46" t="s">
        <v>22</v>
      </c>
      <c r="B20" s="107" t="n">
        <v>5569</v>
      </c>
      <c r="C20" s="107" t="n">
        <v>20848</v>
      </c>
      <c r="D20" s="42" t="n">
        <v>387803</v>
      </c>
      <c r="E20" s="147" t="n">
        <v>3.74</v>
      </c>
      <c r="F20" s="148" t="n">
        <v>2.81</v>
      </c>
      <c r="G20" s="149" t="n">
        <v>0.75</v>
      </c>
      <c r="H20" s="122" t="n">
        <v>69.6</v>
      </c>
      <c r="I20" s="44" t="n">
        <v>24.8</v>
      </c>
      <c r="J20" s="150"/>
    </row>
    <row r="21" customFormat="false" ht="15" hidden="false" customHeight="true" outlineLevel="0" collapsed="false">
      <c r="A21" s="47" t="s">
        <v>23</v>
      </c>
      <c r="B21" s="50"/>
      <c r="C21" s="50"/>
      <c r="D21" s="35"/>
      <c r="E21" s="144"/>
      <c r="F21" s="145"/>
      <c r="G21" s="146"/>
      <c r="H21" s="121"/>
      <c r="I21" s="38"/>
      <c r="J21" s="150"/>
    </row>
    <row r="22" customFormat="false" ht="15" hidden="false" customHeight="true" outlineLevel="0" collapsed="false">
      <c r="A22" s="48" t="s">
        <v>25</v>
      </c>
      <c r="B22" s="107"/>
      <c r="C22" s="107"/>
      <c r="D22" s="42"/>
      <c r="E22" s="147"/>
      <c r="F22" s="148"/>
      <c r="G22" s="149"/>
      <c r="H22" s="122"/>
      <c r="I22" s="44"/>
    </row>
    <row r="23" customFormat="false" ht="15" hidden="false" customHeight="true" outlineLevel="0" collapsed="false">
      <c r="A23" s="49" t="s">
        <v>26</v>
      </c>
      <c r="B23" s="50"/>
      <c r="C23" s="50"/>
      <c r="D23" s="35"/>
      <c r="E23" s="144"/>
      <c r="F23" s="145"/>
      <c r="G23" s="146"/>
      <c r="H23" s="121"/>
      <c r="I23" s="38"/>
    </row>
    <row r="24" customFormat="false" ht="15" hidden="false" customHeight="true" outlineLevel="0" collapsed="false">
      <c r="A24" s="46" t="s">
        <v>27</v>
      </c>
      <c r="B24" s="107" t="n">
        <v>6419</v>
      </c>
      <c r="C24" s="107" t="n">
        <v>32139</v>
      </c>
      <c r="D24" s="42" t="n">
        <v>759319</v>
      </c>
      <c r="E24" s="147" t="n">
        <v>5.01</v>
      </c>
      <c r="F24" s="148" t="n">
        <v>3.31</v>
      </c>
      <c r="G24" s="149" t="n">
        <v>0.66</v>
      </c>
      <c r="H24" s="122" t="n">
        <v>118.3</v>
      </c>
      <c r="I24" s="44" t="n">
        <v>35.7</v>
      </c>
    </row>
    <row r="25" customFormat="false" ht="15" hidden="false" customHeight="true" outlineLevel="0" collapsed="false">
      <c r="A25" s="46" t="s">
        <v>28</v>
      </c>
      <c r="B25" s="107" t="n">
        <v>2443</v>
      </c>
      <c r="C25" s="107" t="n">
        <v>10673</v>
      </c>
      <c r="D25" s="42" t="n">
        <v>230791</v>
      </c>
      <c r="E25" s="147" t="n">
        <v>4.37</v>
      </c>
      <c r="F25" s="148" t="n">
        <v>3.39</v>
      </c>
      <c r="G25" s="149" t="n">
        <v>0.78</v>
      </c>
      <c r="H25" s="122" t="n">
        <v>94.5</v>
      </c>
      <c r="I25" s="44" t="n">
        <v>27.9</v>
      </c>
    </row>
    <row r="26" customFormat="false" ht="15" hidden="false" customHeight="true" outlineLevel="0" collapsed="false">
      <c r="A26" s="46" t="s">
        <v>29</v>
      </c>
      <c r="B26" s="107" t="n">
        <v>3491</v>
      </c>
      <c r="C26" s="107" t="n">
        <v>15577</v>
      </c>
      <c r="D26" s="42" t="n">
        <v>335813</v>
      </c>
      <c r="E26" s="147" t="n">
        <v>4.46</v>
      </c>
      <c r="F26" s="148" t="n">
        <v>3.3</v>
      </c>
      <c r="G26" s="149" t="n">
        <v>0.74</v>
      </c>
      <c r="H26" s="122" t="n">
        <v>96.2</v>
      </c>
      <c r="I26" s="44" t="n">
        <v>29.2</v>
      </c>
    </row>
    <row r="27" customFormat="false" ht="15" hidden="false" customHeight="true" outlineLevel="0" collapsed="false">
      <c r="A27" s="46" t="s">
        <v>30</v>
      </c>
      <c r="B27" s="107" t="n">
        <v>3080</v>
      </c>
      <c r="C27" s="107" t="n">
        <v>14263</v>
      </c>
      <c r="D27" s="42" t="n">
        <v>315703</v>
      </c>
      <c r="E27" s="147" t="n">
        <v>4.63</v>
      </c>
      <c r="F27" s="148" t="n">
        <v>3.26</v>
      </c>
      <c r="G27" s="149" t="n">
        <v>0.7</v>
      </c>
      <c r="H27" s="122" t="n">
        <v>102.5</v>
      </c>
      <c r="I27" s="44" t="n">
        <v>31.5</v>
      </c>
    </row>
    <row r="28" customFormat="false" ht="15" hidden="false" customHeight="true" outlineLevel="0" collapsed="false">
      <c r="A28" s="46" t="s">
        <v>31</v>
      </c>
      <c r="B28" s="107" t="n">
        <v>4809</v>
      </c>
      <c r="C28" s="107" t="n">
        <v>24323</v>
      </c>
      <c r="D28" s="42" t="n">
        <v>619835</v>
      </c>
      <c r="E28" s="147" t="n">
        <v>5.06</v>
      </c>
      <c r="F28" s="148" t="n">
        <v>2.86</v>
      </c>
      <c r="G28" s="149" t="n">
        <v>0.57</v>
      </c>
      <c r="H28" s="122" t="n">
        <v>128.9</v>
      </c>
      <c r="I28" s="44" t="n">
        <v>45</v>
      </c>
    </row>
    <row r="29" customFormat="false" ht="15" hidden="false" customHeight="true" outlineLevel="0" collapsed="false">
      <c r="A29" s="46" t="s">
        <v>32</v>
      </c>
      <c r="B29" s="107" t="n">
        <v>3141</v>
      </c>
      <c r="C29" s="107" t="n">
        <v>13219</v>
      </c>
      <c r="D29" s="42" t="n">
        <v>289887</v>
      </c>
      <c r="E29" s="147" t="n">
        <v>4.21</v>
      </c>
      <c r="F29" s="148" t="n">
        <v>3.2</v>
      </c>
      <c r="G29" s="149" t="n">
        <v>0.76</v>
      </c>
      <c r="H29" s="122" t="n">
        <v>92.3</v>
      </c>
      <c r="I29" s="44" t="n">
        <v>28.8</v>
      </c>
    </row>
    <row r="30" customFormat="false" ht="15" hidden="false" customHeight="true" outlineLevel="0" collapsed="false">
      <c r="A30" s="39" t="s">
        <v>33</v>
      </c>
      <c r="B30" s="107" t="n">
        <v>31602</v>
      </c>
      <c r="C30" s="107" t="n">
        <v>136847</v>
      </c>
      <c r="D30" s="42" t="n">
        <v>2866553</v>
      </c>
      <c r="E30" s="147" t="n">
        <v>4.33</v>
      </c>
      <c r="F30" s="148" t="n">
        <v>3.34</v>
      </c>
      <c r="G30" s="149" t="n">
        <v>0.77</v>
      </c>
      <c r="H30" s="122" t="n">
        <v>90.7</v>
      </c>
      <c r="I30" s="44" t="n">
        <v>27.1</v>
      </c>
    </row>
    <row r="31" customFormat="false" ht="15" hidden="false" customHeight="true" outlineLevel="0" collapsed="false">
      <c r="A31" s="39" t="s">
        <v>34</v>
      </c>
      <c r="B31" s="107"/>
      <c r="C31" s="107"/>
      <c r="D31" s="42"/>
      <c r="E31" s="147"/>
      <c r="F31" s="148"/>
      <c r="G31" s="149"/>
      <c r="H31" s="122"/>
      <c r="I31" s="44"/>
    </row>
    <row r="32" customFormat="false" ht="15" hidden="false" customHeight="true" outlineLevel="0" collapsed="false">
      <c r="A32" s="45" t="s">
        <v>35</v>
      </c>
      <c r="B32" s="50"/>
      <c r="C32" s="50"/>
      <c r="D32" s="35"/>
      <c r="E32" s="144"/>
      <c r="F32" s="145"/>
      <c r="G32" s="146"/>
      <c r="H32" s="121"/>
      <c r="I32" s="38"/>
    </row>
    <row r="33" customFormat="false" ht="15" hidden="false" customHeight="true" outlineLevel="0" collapsed="false">
      <c r="A33" s="46" t="s">
        <v>36</v>
      </c>
      <c r="B33" s="107" t="n">
        <v>5389</v>
      </c>
      <c r="C33" s="107" t="n">
        <v>17818</v>
      </c>
      <c r="D33" s="42" t="n">
        <v>307381</v>
      </c>
      <c r="E33" s="147" t="n">
        <v>3.31</v>
      </c>
      <c r="F33" s="148" t="n">
        <v>2.72</v>
      </c>
      <c r="G33" s="149" t="n">
        <v>0.82</v>
      </c>
      <c r="H33" s="122" t="n">
        <v>57</v>
      </c>
      <c r="I33" s="44" t="n">
        <v>21</v>
      </c>
    </row>
    <row r="34" customFormat="false" ht="15" hidden="false" customHeight="true" outlineLevel="0" collapsed="false">
      <c r="A34" s="48" t="s">
        <v>25</v>
      </c>
      <c r="B34" s="107"/>
      <c r="C34" s="107"/>
      <c r="D34" s="42"/>
      <c r="E34" s="147"/>
      <c r="F34" s="148"/>
      <c r="G34" s="149"/>
      <c r="H34" s="122"/>
      <c r="I34" s="44"/>
    </row>
    <row r="35" customFormat="false" ht="15" hidden="false" customHeight="true" outlineLevel="0" collapsed="false">
      <c r="A35" s="49" t="s">
        <v>26</v>
      </c>
      <c r="B35" s="50"/>
      <c r="C35" s="50"/>
      <c r="D35" s="35"/>
      <c r="E35" s="144"/>
      <c r="F35" s="145"/>
      <c r="G35" s="146"/>
      <c r="H35" s="121"/>
      <c r="I35" s="38"/>
    </row>
    <row r="36" customFormat="false" ht="15" hidden="false" customHeight="true" outlineLevel="0" collapsed="false">
      <c r="A36" s="46" t="s">
        <v>36</v>
      </c>
      <c r="B36" s="107" t="n">
        <v>2761</v>
      </c>
      <c r="C36" s="107" t="n">
        <v>11139</v>
      </c>
      <c r="D36" s="42" t="n">
        <v>236013</v>
      </c>
      <c r="E36" s="147" t="n">
        <v>4.03</v>
      </c>
      <c r="F36" s="148" t="n">
        <v>3.56</v>
      </c>
      <c r="G36" s="149" t="n">
        <v>0.88</v>
      </c>
      <c r="H36" s="122" t="n">
        <v>85.5</v>
      </c>
      <c r="I36" s="44" t="n">
        <v>24</v>
      </c>
    </row>
    <row r="37" customFormat="false" ht="15" hidden="false" customHeight="true" outlineLevel="0" collapsed="false">
      <c r="A37" s="46" t="s">
        <v>37</v>
      </c>
      <c r="B37" s="107" t="n">
        <v>2483</v>
      </c>
      <c r="C37" s="107" t="n">
        <v>11068</v>
      </c>
      <c r="D37" s="42" t="n">
        <v>225220</v>
      </c>
      <c r="E37" s="147" t="n">
        <v>4.46</v>
      </c>
      <c r="F37" s="148" t="n">
        <v>3.64</v>
      </c>
      <c r="G37" s="149" t="n">
        <v>0.82</v>
      </c>
      <c r="H37" s="122" t="n">
        <v>90.7</v>
      </c>
      <c r="I37" s="44" t="n">
        <v>24.9</v>
      </c>
    </row>
    <row r="38" customFormat="false" ht="15" hidden="false" customHeight="true" outlineLevel="0" collapsed="false">
      <c r="A38" s="46" t="s">
        <v>38</v>
      </c>
      <c r="B38" s="107" t="n">
        <v>6059</v>
      </c>
      <c r="C38" s="107" t="n">
        <v>27401</v>
      </c>
      <c r="D38" s="42" t="n">
        <v>583709</v>
      </c>
      <c r="E38" s="147" t="n">
        <v>4.52</v>
      </c>
      <c r="F38" s="148" t="n">
        <v>3.25</v>
      </c>
      <c r="G38" s="149" t="n">
        <v>0.72</v>
      </c>
      <c r="H38" s="122" t="n">
        <v>96.3</v>
      </c>
      <c r="I38" s="44" t="n">
        <v>29.6</v>
      </c>
    </row>
    <row r="39" customFormat="false" ht="15" hidden="false" customHeight="true" outlineLevel="0" collapsed="false">
      <c r="A39" s="46" t="s">
        <v>39</v>
      </c>
      <c r="B39" s="107" t="n">
        <v>1899</v>
      </c>
      <c r="C39" s="107" t="n">
        <v>8648</v>
      </c>
      <c r="D39" s="42" t="n">
        <v>191009</v>
      </c>
      <c r="E39" s="147" t="n">
        <v>4.55</v>
      </c>
      <c r="F39" s="148" t="n">
        <v>3.69</v>
      </c>
      <c r="G39" s="149" t="n">
        <v>0.81</v>
      </c>
      <c r="H39" s="122" t="n">
        <v>100.6</v>
      </c>
      <c r="I39" s="44" t="n">
        <v>27.3</v>
      </c>
    </row>
    <row r="40" customFormat="false" ht="15" hidden="false" customHeight="true" outlineLevel="0" collapsed="false">
      <c r="A40" s="46" t="s">
        <v>40</v>
      </c>
      <c r="B40" s="107" t="n">
        <v>2839</v>
      </c>
      <c r="C40" s="107" t="n">
        <v>13240</v>
      </c>
      <c r="D40" s="42" t="n">
        <v>294661</v>
      </c>
      <c r="E40" s="147" t="n">
        <v>4.66</v>
      </c>
      <c r="F40" s="148" t="n">
        <v>3.48</v>
      </c>
      <c r="G40" s="149" t="n">
        <v>0.75</v>
      </c>
      <c r="H40" s="122" t="n">
        <v>103.8</v>
      </c>
      <c r="I40" s="44" t="n">
        <v>29.8</v>
      </c>
    </row>
    <row r="41" customFormat="false" ht="15" hidden="false" customHeight="true" outlineLevel="0" collapsed="false">
      <c r="A41" s="46" t="s">
        <v>41</v>
      </c>
      <c r="B41" s="107" t="n">
        <v>4780</v>
      </c>
      <c r="C41" s="107" t="n">
        <v>22910</v>
      </c>
      <c r="D41" s="42" t="n">
        <v>490667</v>
      </c>
      <c r="E41" s="147" t="n">
        <v>4.79</v>
      </c>
      <c r="F41" s="148" t="n">
        <v>3.46</v>
      </c>
      <c r="G41" s="149" t="n">
        <v>0.72</v>
      </c>
      <c r="H41" s="122" t="n">
        <v>102.7</v>
      </c>
      <c r="I41" s="44" t="n">
        <v>29.6</v>
      </c>
    </row>
    <row r="42" customFormat="false" ht="15" hidden="false" customHeight="true" outlineLevel="0" collapsed="false">
      <c r="A42" s="46" t="s">
        <v>42</v>
      </c>
      <c r="B42" s="107" t="n">
        <v>1335</v>
      </c>
      <c r="C42" s="107" t="n">
        <v>6339</v>
      </c>
      <c r="D42" s="42" t="n">
        <v>137849</v>
      </c>
      <c r="E42" s="147" t="n">
        <v>4.75</v>
      </c>
      <c r="F42" s="148" t="n">
        <v>3.82</v>
      </c>
      <c r="G42" s="149" t="n">
        <v>0.8</v>
      </c>
      <c r="H42" s="122" t="n">
        <v>103.3</v>
      </c>
      <c r="I42" s="44" t="n">
        <v>27.1</v>
      </c>
    </row>
    <row r="43" customFormat="false" ht="15" hidden="false" customHeight="true" outlineLevel="0" collapsed="false">
      <c r="A43" s="46" t="s">
        <v>43</v>
      </c>
      <c r="B43" s="107" t="n">
        <v>4057</v>
      </c>
      <c r="C43" s="107" t="n">
        <v>18284</v>
      </c>
      <c r="D43" s="42" t="n">
        <v>400044</v>
      </c>
      <c r="E43" s="147" t="n">
        <v>4.51</v>
      </c>
      <c r="F43" s="148" t="n">
        <v>3.42</v>
      </c>
      <c r="G43" s="149" t="n">
        <v>0.76</v>
      </c>
      <c r="H43" s="122" t="n">
        <v>98.6</v>
      </c>
      <c r="I43" s="44" t="n">
        <v>28.8</v>
      </c>
    </row>
    <row r="44" customFormat="false" ht="15" hidden="false" customHeight="true" outlineLevel="0" collapsed="false">
      <c r="A44" s="48" t="s">
        <v>44</v>
      </c>
      <c r="B44" s="107" t="n">
        <v>150309</v>
      </c>
      <c r="C44" s="107" t="n">
        <v>515609</v>
      </c>
      <c r="D44" s="42" t="n">
        <v>8710326</v>
      </c>
      <c r="E44" s="147" t="n">
        <v>3.43</v>
      </c>
      <c r="F44" s="148" t="n">
        <v>2.34</v>
      </c>
      <c r="G44" s="149" t="n">
        <v>0.68</v>
      </c>
      <c r="H44" s="122" t="n">
        <v>57.9</v>
      </c>
      <c r="I44" s="44" t="n">
        <v>24.7</v>
      </c>
    </row>
    <row r="45" customFormat="false" ht="15" hidden="false" customHeight="true" outlineLevel="0" collapsed="false">
      <c r="A45" s="48" t="s">
        <v>45</v>
      </c>
      <c r="B45" s="107" t="n">
        <v>89785</v>
      </c>
      <c r="C45" s="107" t="n">
        <v>312803</v>
      </c>
      <c r="D45" s="42" t="n">
        <v>5266814</v>
      </c>
      <c r="E45" s="147" t="n">
        <v>3.48</v>
      </c>
      <c r="F45" s="148" t="n">
        <v>2.26</v>
      </c>
      <c r="G45" s="149" t="n">
        <v>0.65</v>
      </c>
      <c r="H45" s="122" t="n">
        <v>58.7</v>
      </c>
      <c r="I45" s="44" t="n">
        <v>26</v>
      </c>
    </row>
    <row r="46" customFormat="false" ht="15" hidden="false" customHeight="true" outlineLevel="0" collapsed="false">
      <c r="A46" s="19" t="s">
        <v>282</v>
      </c>
      <c r="B46" s="57" t="n">
        <v>133374</v>
      </c>
      <c r="C46" s="57" t="n">
        <v>508995</v>
      </c>
      <c r="D46" s="21" t="n">
        <v>9634309</v>
      </c>
      <c r="E46" s="141" t="n">
        <v>3.82</v>
      </c>
      <c r="F46" s="142" t="n">
        <v>2.93</v>
      </c>
      <c r="G46" s="143" t="n">
        <v>0.77</v>
      </c>
      <c r="H46" s="118" t="n">
        <v>72.2</v>
      </c>
      <c r="I46" s="24" t="n">
        <v>24.6</v>
      </c>
    </row>
    <row r="47" customFormat="false" ht="15" hidden="false" customHeight="true" outlineLevel="0" collapsed="false">
      <c r="A47" s="33" t="s">
        <v>17</v>
      </c>
      <c r="B47" s="106"/>
      <c r="C47" s="50"/>
      <c r="D47" s="35"/>
      <c r="E47" s="144"/>
      <c r="F47" s="145"/>
      <c r="G47" s="146"/>
      <c r="H47" s="121"/>
      <c r="I47" s="38"/>
    </row>
    <row r="48" customFormat="false" ht="15" hidden="false" customHeight="true" outlineLevel="0" collapsed="false">
      <c r="A48" s="39" t="s">
        <v>283</v>
      </c>
      <c r="B48" s="107" t="n">
        <v>26022</v>
      </c>
      <c r="C48" s="107" t="n">
        <v>105494</v>
      </c>
      <c r="D48" s="42" t="n">
        <v>2079745</v>
      </c>
      <c r="E48" s="147" t="n">
        <v>4.05</v>
      </c>
      <c r="F48" s="148" t="n">
        <v>3.03</v>
      </c>
      <c r="G48" s="149" t="n">
        <v>0.75</v>
      </c>
      <c r="H48" s="122" t="n">
        <v>79.9</v>
      </c>
      <c r="I48" s="44" t="n">
        <v>26.4</v>
      </c>
    </row>
    <row r="49" customFormat="false" ht="15" hidden="false" customHeight="true" outlineLevel="0" collapsed="false">
      <c r="A49" s="39" t="s">
        <v>34</v>
      </c>
      <c r="B49" s="107"/>
      <c r="C49" s="107"/>
      <c r="D49" s="42"/>
      <c r="E49" s="147"/>
      <c r="F49" s="148"/>
      <c r="G49" s="149"/>
      <c r="H49" s="122"/>
      <c r="I49" s="44"/>
    </row>
    <row r="50" customFormat="false" ht="15" hidden="false" customHeight="true" outlineLevel="0" collapsed="false">
      <c r="A50" s="45" t="s">
        <v>35</v>
      </c>
      <c r="B50" s="50"/>
      <c r="C50" s="50"/>
      <c r="D50" s="35"/>
      <c r="E50" s="144"/>
      <c r="F50" s="145"/>
      <c r="G50" s="146"/>
      <c r="H50" s="121"/>
      <c r="I50" s="38"/>
    </row>
    <row r="51" customFormat="false" ht="15" hidden="false" customHeight="true" outlineLevel="0" collapsed="false">
      <c r="A51" s="46" t="s">
        <v>48</v>
      </c>
      <c r="B51" s="107" t="n">
        <v>11409</v>
      </c>
      <c r="C51" s="107" t="n">
        <v>43182</v>
      </c>
      <c r="D51" s="42" t="n">
        <v>790349</v>
      </c>
      <c r="E51" s="147" t="n">
        <v>3.78</v>
      </c>
      <c r="F51" s="148" t="n">
        <v>2.52</v>
      </c>
      <c r="G51" s="149" t="n">
        <v>0.67</v>
      </c>
      <c r="H51" s="122" t="n">
        <v>69.3</v>
      </c>
      <c r="I51" s="44" t="n">
        <v>27.5</v>
      </c>
    </row>
    <row r="52" customFormat="false" ht="15" hidden="false" customHeight="true" outlineLevel="0" collapsed="false">
      <c r="A52" s="39" t="s">
        <v>19</v>
      </c>
      <c r="B52" s="107"/>
      <c r="C52" s="107"/>
      <c r="D52" s="42"/>
      <c r="E52" s="147"/>
      <c r="F52" s="148"/>
      <c r="G52" s="149"/>
      <c r="H52" s="122"/>
      <c r="I52" s="44"/>
    </row>
    <row r="53" customFormat="false" ht="15" hidden="false" customHeight="true" outlineLevel="0" collapsed="false">
      <c r="A53" s="45" t="s">
        <v>20</v>
      </c>
      <c r="B53" s="50"/>
      <c r="C53" s="50"/>
      <c r="D53" s="35"/>
      <c r="E53" s="144"/>
      <c r="F53" s="145"/>
      <c r="G53" s="146"/>
      <c r="H53" s="121"/>
      <c r="I53" s="38"/>
    </row>
    <row r="54" customFormat="false" ht="15" hidden="false" customHeight="true" outlineLevel="0" collapsed="false">
      <c r="A54" s="46" t="s">
        <v>49</v>
      </c>
      <c r="B54" s="107" t="n">
        <v>1249</v>
      </c>
      <c r="C54" s="107" t="n">
        <v>5254</v>
      </c>
      <c r="D54" s="42" t="n">
        <v>102344</v>
      </c>
      <c r="E54" s="147" t="n">
        <v>4.21</v>
      </c>
      <c r="F54" s="148" t="n">
        <v>3.17</v>
      </c>
      <c r="G54" s="149" t="n">
        <v>0.75</v>
      </c>
      <c r="H54" s="122" t="n">
        <v>81.9</v>
      </c>
      <c r="I54" s="44" t="n">
        <v>25.9</v>
      </c>
    </row>
    <row r="55" customFormat="false" ht="15" hidden="false" customHeight="true" outlineLevel="0" collapsed="false">
      <c r="A55" s="46" t="s">
        <v>22</v>
      </c>
      <c r="B55" s="107" t="n">
        <v>526</v>
      </c>
      <c r="C55" s="107" t="n">
        <v>2152</v>
      </c>
      <c r="D55" s="42" t="n">
        <v>41284</v>
      </c>
      <c r="E55" s="147" t="n">
        <v>4.09</v>
      </c>
      <c r="F55" s="148" t="n">
        <v>2.67</v>
      </c>
      <c r="G55" s="149" t="n">
        <v>0.65</v>
      </c>
      <c r="H55" s="122" t="n">
        <v>78.5</v>
      </c>
      <c r="I55" s="44" t="n">
        <v>29.4</v>
      </c>
    </row>
    <row r="56" customFormat="false" ht="15" hidden="false" customHeight="true" outlineLevel="0" collapsed="false">
      <c r="A56" s="47" t="s">
        <v>23</v>
      </c>
      <c r="B56" s="50"/>
      <c r="C56" s="50"/>
      <c r="D56" s="35"/>
      <c r="E56" s="144"/>
      <c r="F56" s="145"/>
      <c r="G56" s="146"/>
      <c r="H56" s="121"/>
      <c r="I56" s="38"/>
    </row>
    <row r="57" customFormat="false" ht="15" hidden="false" customHeight="true" outlineLevel="0" collapsed="false">
      <c r="A57" s="46" t="s">
        <v>284</v>
      </c>
      <c r="B57" s="107" t="n">
        <v>2625</v>
      </c>
      <c r="C57" s="107" t="n">
        <v>10313</v>
      </c>
      <c r="D57" s="42" t="n">
        <v>194445</v>
      </c>
      <c r="E57" s="147" t="n">
        <v>3.93</v>
      </c>
      <c r="F57" s="148" t="n">
        <v>3.43</v>
      </c>
      <c r="G57" s="149" t="n">
        <v>0.87</v>
      </c>
      <c r="H57" s="122" t="n">
        <v>74.1</v>
      </c>
      <c r="I57" s="44" t="n">
        <v>21.6</v>
      </c>
    </row>
    <row r="58" customFormat="false" ht="15" hidden="false" customHeight="true" outlineLevel="0" collapsed="false">
      <c r="A58" s="46" t="s">
        <v>22</v>
      </c>
      <c r="B58" s="107" t="n">
        <v>1211</v>
      </c>
      <c r="C58" s="107" t="n">
        <v>4708</v>
      </c>
      <c r="D58" s="42" t="n">
        <v>86364</v>
      </c>
      <c r="E58" s="147" t="n">
        <v>3.89</v>
      </c>
      <c r="F58" s="148" t="n">
        <v>3.12</v>
      </c>
      <c r="G58" s="149" t="n">
        <v>0.8</v>
      </c>
      <c r="H58" s="122" t="n">
        <v>71.3</v>
      </c>
      <c r="I58" s="44" t="n">
        <v>22.8</v>
      </c>
    </row>
    <row r="59" customFormat="false" ht="15" hidden="false" customHeight="true" outlineLevel="0" collapsed="false">
      <c r="A59" s="47" t="s">
        <v>23</v>
      </c>
      <c r="B59" s="50"/>
      <c r="C59" s="50"/>
      <c r="D59" s="35"/>
      <c r="E59" s="144"/>
      <c r="F59" s="145"/>
      <c r="G59" s="146"/>
      <c r="H59" s="121"/>
      <c r="I59" s="38"/>
    </row>
    <row r="60" customFormat="false" ht="15" hidden="false" customHeight="true" outlineLevel="0" collapsed="false">
      <c r="A60" s="48" t="s">
        <v>25</v>
      </c>
      <c r="B60" s="107"/>
      <c r="C60" s="107"/>
      <c r="D60" s="42"/>
      <c r="E60" s="147"/>
      <c r="F60" s="148"/>
      <c r="G60" s="149"/>
      <c r="H60" s="122"/>
      <c r="I60" s="44"/>
    </row>
    <row r="61" customFormat="false" ht="15" hidden="false" customHeight="true" outlineLevel="0" collapsed="false">
      <c r="A61" s="49" t="s">
        <v>26</v>
      </c>
      <c r="B61" s="50"/>
      <c r="C61" s="50"/>
      <c r="D61" s="35"/>
      <c r="E61" s="144"/>
      <c r="F61" s="145"/>
      <c r="G61" s="146"/>
      <c r="H61" s="121"/>
      <c r="I61" s="38"/>
    </row>
    <row r="62" customFormat="false" ht="15" hidden="false" customHeight="true" outlineLevel="0" collapsed="false">
      <c r="A62" s="46" t="s">
        <v>51</v>
      </c>
      <c r="B62" s="107" t="n">
        <v>1264</v>
      </c>
      <c r="C62" s="107" t="n">
        <v>5595</v>
      </c>
      <c r="D62" s="42" t="n">
        <v>116058</v>
      </c>
      <c r="E62" s="147" t="n">
        <v>4.43</v>
      </c>
      <c r="F62" s="148" t="n">
        <v>3.76</v>
      </c>
      <c r="G62" s="149" t="n">
        <v>0.85</v>
      </c>
      <c r="H62" s="122" t="n">
        <v>91.8</v>
      </c>
      <c r="I62" s="44" t="n">
        <v>24.4</v>
      </c>
    </row>
    <row r="63" customFormat="false" ht="15" hidden="false" customHeight="true" outlineLevel="0" collapsed="false">
      <c r="A63" s="46" t="s">
        <v>52</v>
      </c>
      <c r="B63" s="107" t="n">
        <v>1823</v>
      </c>
      <c r="C63" s="107" t="n">
        <v>7671</v>
      </c>
      <c r="D63" s="42" t="n">
        <v>163298</v>
      </c>
      <c r="E63" s="147" t="n">
        <v>4.21</v>
      </c>
      <c r="F63" s="148" t="n">
        <v>3.49</v>
      </c>
      <c r="G63" s="149" t="n">
        <v>0.83</v>
      </c>
      <c r="H63" s="122" t="n">
        <v>89.6</v>
      </c>
      <c r="I63" s="44" t="n">
        <v>25.6</v>
      </c>
    </row>
    <row r="64" customFormat="false" ht="15" hidden="false" customHeight="true" outlineLevel="0" collapsed="false">
      <c r="A64" s="46" t="s">
        <v>48</v>
      </c>
      <c r="B64" s="107" t="n">
        <v>2393</v>
      </c>
      <c r="C64" s="107" t="n">
        <v>11347</v>
      </c>
      <c r="D64" s="42" t="n">
        <v>255176</v>
      </c>
      <c r="E64" s="147" t="n">
        <v>4.74</v>
      </c>
      <c r="F64" s="148" t="n">
        <v>3.43</v>
      </c>
      <c r="G64" s="149" t="n">
        <v>0.72</v>
      </c>
      <c r="H64" s="122" t="n">
        <v>106.6</v>
      </c>
      <c r="I64" s="44" t="n">
        <v>31.1</v>
      </c>
    </row>
    <row r="65" customFormat="false" ht="15" hidden="false" customHeight="true" outlineLevel="0" collapsed="false">
      <c r="A65" s="46" t="s">
        <v>53</v>
      </c>
      <c r="B65" s="107" t="n">
        <v>1137</v>
      </c>
      <c r="C65" s="107" t="n">
        <v>4905</v>
      </c>
      <c r="D65" s="42" t="n">
        <v>101571</v>
      </c>
      <c r="E65" s="147" t="n">
        <v>4.31</v>
      </c>
      <c r="F65" s="148" t="n">
        <v>3.34</v>
      </c>
      <c r="G65" s="149" t="n">
        <v>0.77</v>
      </c>
      <c r="H65" s="122" t="n">
        <v>89.3</v>
      </c>
      <c r="I65" s="44" t="n">
        <v>26.7</v>
      </c>
    </row>
    <row r="66" customFormat="false" ht="15" hidden="false" customHeight="true" outlineLevel="0" collapsed="false">
      <c r="A66" s="46" t="s">
        <v>54</v>
      </c>
      <c r="B66" s="107" t="n">
        <v>1026</v>
      </c>
      <c r="C66" s="107" t="n">
        <v>4295</v>
      </c>
      <c r="D66" s="42" t="n">
        <v>91616</v>
      </c>
      <c r="E66" s="147" t="n">
        <v>4.19</v>
      </c>
      <c r="F66" s="148" t="n">
        <v>3.92</v>
      </c>
      <c r="G66" s="149" t="n">
        <v>0.94</v>
      </c>
      <c r="H66" s="122" t="n">
        <v>89.3</v>
      </c>
      <c r="I66" s="44" t="n">
        <v>22.8</v>
      </c>
    </row>
    <row r="67" customFormat="false" ht="15" hidden="false" customHeight="true" outlineLevel="0" collapsed="false">
      <c r="A67" s="46" t="s">
        <v>55</v>
      </c>
      <c r="B67" s="107" t="n">
        <v>1400</v>
      </c>
      <c r="C67" s="107" t="n">
        <v>5920</v>
      </c>
      <c r="D67" s="42" t="n">
        <v>119376</v>
      </c>
      <c r="E67" s="147" t="n">
        <v>4.23</v>
      </c>
      <c r="F67" s="148" t="n">
        <v>3.71</v>
      </c>
      <c r="G67" s="149" t="n">
        <v>0.88</v>
      </c>
      <c r="H67" s="122" t="n">
        <v>85.3</v>
      </c>
      <c r="I67" s="44" t="n">
        <v>23</v>
      </c>
    </row>
    <row r="68" customFormat="false" ht="15" hidden="false" customHeight="true" outlineLevel="0" collapsed="false">
      <c r="A68" s="46" t="s">
        <v>56</v>
      </c>
      <c r="B68" s="107" t="n">
        <v>1696</v>
      </c>
      <c r="C68" s="107" t="n">
        <v>7012</v>
      </c>
      <c r="D68" s="42" t="n">
        <v>145512</v>
      </c>
      <c r="E68" s="147" t="n">
        <v>4.13</v>
      </c>
      <c r="F68" s="148" t="n">
        <v>2.86</v>
      </c>
      <c r="G68" s="149" t="n">
        <v>0.69</v>
      </c>
      <c r="H68" s="122" t="n">
        <v>85.8</v>
      </c>
      <c r="I68" s="44" t="n">
        <v>30</v>
      </c>
    </row>
    <row r="69" customFormat="false" ht="15" hidden="false" customHeight="true" outlineLevel="0" collapsed="false">
      <c r="A69" s="39" t="s">
        <v>57</v>
      </c>
      <c r="B69" s="107" t="n">
        <v>16564</v>
      </c>
      <c r="C69" s="107" t="n">
        <v>62933</v>
      </c>
      <c r="D69" s="42" t="n">
        <v>1215132</v>
      </c>
      <c r="E69" s="147" t="n">
        <v>3.8</v>
      </c>
      <c r="F69" s="148" t="n">
        <v>3.16</v>
      </c>
      <c r="G69" s="149" t="n">
        <v>0.83</v>
      </c>
      <c r="H69" s="122" t="n">
        <v>73.4</v>
      </c>
      <c r="I69" s="44" t="n">
        <v>23.2</v>
      </c>
    </row>
    <row r="70" customFormat="false" ht="15" hidden="false" customHeight="true" outlineLevel="0" collapsed="false">
      <c r="A70" s="39" t="s">
        <v>34</v>
      </c>
      <c r="B70" s="107"/>
      <c r="C70" s="107"/>
      <c r="D70" s="42"/>
      <c r="E70" s="147"/>
      <c r="F70" s="148"/>
      <c r="G70" s="149"/>
      <c r="H70" s="122"/>
      <c r="I70" s="44"/>
    </row>
    <row r="71" customFormat="false" ht="15" hidden="false" customHeight="true" outlineLevel="0" collapsed="false">
      <c r="A71" s="45" t="s">
        <v>35</v>
      </c>
      <c r="B71" s="50"/>
      <c r="C71" s="50"/>
      <c r="D71" s="35"/>
      <c r="E71" s="144"/>
      <c r="F71" s="145"/>
      <c r="G71" s="146"/>
      <c r="H71" s="121"/>
      <c r="I71" s="38"/>
    </row>
    <row r="72" customFormat="false" ht="15" hidden="false" customHeight="true" outlineLevel="0" collapsed="false">
      <c r="A72" s="46" t="s">
        <v>58</v>
      </c>
      <c r="B72" s="107" t="n">
        <v>7605</v>
      </c>
      <c r="C72" s="107" t="n">
        <v>26022</v>
      </c>
      <c r="D72" s="42" t="n">
        <v>447589</v>
      </c>
      <c r="E72" s="147" t="n">
        <v>3.42</v>
      </c>
      <c r="F72" s="148" t="n">
        <v>2.62</v>
      </c>
      <c r="G72" s="149" t="n">
        <v>0.77</v>
      </c>
      <c r="H72" s="122" t="n">
        <v>58.9</v>
      </c>
      <c r="I72" s="44" t="n">
        <v>22.5</v>
      </c>
    </row>
    <row r="73" customFormat="false" ht="15" hidden="false" customHeight="true" outlineLevel="0" collapsed="false">
      <c r="A73" s="48" t="s">
        <v>25</v>
      </c>
      <c r="B73" s="107"/>
      <c r="C73" s="107"/>
      <c r="D73" s="42"/>
      <c r="E73" s="147"/>
      <c r="F73" s="148"/>
      <c r="G73" s="149"/>
      <c r="H73" s="122"/>
      <c r="I73" s="44"/>
    </row>
    <row r="74" customFormat="false" ht="15" hidden="false" customHeight="true" outlineLevel="0" collapsed="false">
      <c r="A74" s="49" t="s">
        <v>26</v>
      </c>
      <c r="B74" s="50"/>
      <c r="C74" s="50"/>
      <c r="D74" s="35"/>
      <c r="E74" s="144"/>
      <c r="F74" s="145"/>
      <c r="G74" s="146"/>
      <c r="H74" s="121"/>
      <c r="I74" s="38"/>
    </row>
    <row r="75" customFormat="false" ht="15" hidden="false" customHeight="true" outlineLevel="0" collapsed="false">
      <c r="A75" s="46" t="s">
        <v>58</v>
      </c>
      <c r="B75" s="107" t="n">
        <v>1608</v>
      </c>
      <c r="C75" s="107" t="n">
        <v>7166</v>
      </c>
      <c r="D75" s="42" t="n">
        <v>159635</v>
      </c>
      <c r="E75" s="147" t="n">
        <v>4.46</v>
      </c>
      <c r="F75" s="148" t="n">
        <v>3.72</v>
      </c>
      <c r="G75" s="149" t="n">
        <v>0.83</v>
      </c>
      <c r="H75" s="122" t="n">
        <v>99.3</v>
      </c>
      <c r="I75" s="44" t="n">
        <v>26.7</v>
      </c>
    </row>
    <row r="76" customFormat="false" ht="15" hidden="false" customHeight="true" outlineLevel="0" collapsed="false">
      <c r="A76" s="46" t="s">
        <v>59</v>
      </c>
      <c r="B76" s="107" t="n">
        <v>1210</v>
      </c>
      <c r="C76" s="107" t="n">
        <v>5159</v>
      </c>
      <c r="D76" s="42" t="n">
        <v>111525</v>
      </c>
      <c r="E76" s="147" t="n">
        <v>4.26</v>
      </c>
      <c r="F76" s="148" t="n">
        <v>3.72</v>
      </c>
      <c r="G76" s="149" t="n">
        <v>0.87</v>
      </c>
      <c r="H76" s="122" t="n">
        <v>92.2</v>
      </c>
      <c r="I76" s="44" t="n">
        <v>24.8</v>
      </c>
    </row>
    <row r="77" customFormat="false" ht="15" hidden="false" customHeight="true" outlineLevel="0" collapsed="false">
      <c r="A77" s="46" t="s">
        <v>60</v>
      </c>
      <c r="B77" s="107" t="n">
        <v>1501</v>
      </c>
      <c r="C77" s="107" t="n">
        <v>6013</v>
      </c>
      <c r="D77" s="42" t="n">
        <v>126335</v>
      </c>
      <c r="E77" s="147" t="n">
        <v>4.01</v>
      </c>
      <c r="F77" s="148" t="n">
        <v>3.52</v>
      </c>
      <c r="G77" s="149" t="n">
        <v>0.88</v>
      </c>
      <c r="H77" s="122" t="n">
        <v>84.2</v>
      </c>
      <c r="I77" s="44" t="n">
        <v>23.9</v>
      </c>
    </row>
    <row r="78" customFormat="false" ht="15" hidden="false" customHeight="true" outlineLevel="0" collapsed="false">
      <c r="A78" s="46" t="s">
        <v>61</v>
      </c>
      <c r="B78" s="107" t="n">
        <v>1207</v>
      </c>
      <c r="C78" s="107" t="n">
        <v>4449</v>
      </c>
      <c r="D78" s="42" t="n">
        <v>87611</v>
      </c>
      <c r="E78" s="147" t="n">
        <v>3.69</v>
      </c>
      <c r="F78" s="148" t="n">
        <v>3.63</v>
      </c>
      <c r="G78" s="149" t="n">
        <v>0.98</v>
      </c>
      <c r="H78" s="122" t="n">
        <v>72.6</v>
      </c>
      <c r="I78" s="44" t="n">
        <v>20</v>
      </c>
    </row>
    <row r="79" customFormat="false" ht="15" hidden="false" customHeight="true" outlineLevel="0" collapsed="false">
      <c r="A79" s="46" t="s">
        <v>62</v>
      </c>
      <c r="B79" s="107" t="n">
        <v>1359</v>
      </c>
      <c r="C79" s="107" t="n">
        <v>5324</v>
      </c>
      <c r="D79" s="42" t="n">
        <v>109621</v>
      </c>
      <c r="E79" s="147" t="n">
        <v>3.92</v>
      </c>
      <c r="F79" s="148" t="n">
        <v>3.86</v>
      </c>
      <c r="G79" s="149" t="n">
        <v>0.98</v>
      </c>
      <c r="H79" s="122" t="n">
        <v>80.7</v>
      </c>
      <c r="I79" s="44" t="n">
        <v>20.9</v>
      </c>
    </row>
    <row r="80" customFormat="false" ht="15" hidden="false" customHeight="true" outlineLevel="0" collapsed="false">
      <c r="A80" s="46" t="s">
        <v>63</v>
      </c>
      <c r="B80" s="107" t="n">
        <v>2074</v>
      </c>
      <c r="C80" s="107" t="n">
        <v>8800</v>
      </c>
      <c r="D80" s="42" t="n">
        <v>172816</v>
      </c>
      <c r="E80" s="147" t="n">
        <v>4.24</v>
      </c>
      <c r="F80" s="148" t="n">
        <v>3.38</v>
      </c>
      <c r="G80" s="149" t="n">
        <v>0.8</v>
      </c>
      <c r="H80" s="122" t="n">
        <v>83.3</v>
      </c>
      <c r="I80" s="44" t="n">
        <v>24.7</v>
      </c>
    </row>
    <row r="81" customFormat="false" ht="15" hidden="false" customHeight="true" outlineLevel="0" collapsed="false">
      <c r="A81" s="39" t="s">
        <v>64</v>
      </c>
      <c r="B81" s="107" t="n">
        <v>14404</v>
      </c>
      <c r="C81" s="107" t="n">
        <v>57387</v>
      </c>
      <c r="D81" s="42" t="n">
        <v>1149003</v>
      </c>
      <c r="E81" s="147" t="n">
        <v>3.98</v>
      </c>
      <c r="F81" s="148" t="n">
        <v>3.14</v>
      </c>
      <c r="G81" s="149" t="n">
        <v>0.79</v>
      </c>
      <c r="H81" s="122" t="n">
        <v>79.8</v>
      </c>
      <c r="I81" s="44" t="n">
        <v>25.4</v>
      </c>
    </row>
    <row r="82" customFormat="false" ht="15" hidden="false" customHeight="true" outlineLevel="0" collapsed="false">
      <c r="A82" s="39" t="s">
        <v>34</v>
      </c>
      <c r="B82" s="107"/>
      <c r="C82" s="107"/>
      <c r="D82" s="42"/>
      <c r="E82" s="147"/>
      <c r="F82" s="148"/>
      <c r="G82" s="149"/>
      <c r="H82" s="122"/>
      <c r="I82" s="44"/>
    </row>
    <row r="83" customFormat="false" ht="15" hidden="false" customHeight="true" outlineLevel="0" collapsed="false">
      <c r="A83" s="45" t="s">
        <v>35</v>
      </c>
      <c r="B83" s="50"/>
      <c r="C83" s="50"/>
      <c r="D83" s="35"/>
      <c r="E83" s="144"/>
      <c r="F83" s="145"/>
      <c r="G83" s="146"/>
      <c r="H83" s="121"/>
      <c r="I83" s="38"/>
    </row>
    <row r="84" customFormat="false" ht="15" hidden="false" customHeight="true" outlineLevel="0" collapsed="false">
      <c r="A84" s="46" t="s">
        <v>65</v>
      </c>
      <c r="B84" s="107" t="n">
        <v>4605</v>
      </c>
      <c r="C84" s="107" t="n">
        <v>16541</v>
      </c>
      <c r="D84" s="42" t="n">
        <v>291129</v>
      </c>
      <c r="E84" s="147" t="n">
        <v>3.59</v>
      </c>
      <c r="F84" s="148" t="n">
        <v>2.79</v>
      </c>
      <c r="G84" s="149" t="n">
        <v>0.78</v>
      </c>
      <c r="H84" s="122" t="n">
        <v>63.2</v>
      </c>
      <c r="I84" s="44" t="n">
        <v>22.7</v>
      </c>
    </row>
    <row r="85" customFormat="false" ht="15" hidden="false" customHeight="true" outlineLevel="0" collapsed="false">
      <c r="A85" s="39" t="s">
        <v>66</v>
      </c>
      <c r="B85" s="107"/>
      <c r="C85" s="107"/>
      <c r="D85" s="42"/>
      <c r="E85" s="147"/>
      <c r="F85" s="148"/>
      <c r="G85" s="149"/>
      <c r="H85" s="122"/>
      <c r="I85" s="44"/>
    </row>
    <row r="86" customFormat="false" ht="15" hidden="false" customHeight="true" outlineLevel="0" collapsed="false">
      <c r="A86" s="45" t="s">
        <v>67</v>
      </c>
      <c r="B86" s="50"/>
      <c r="C86" s="50"/>
      <c r="D86" s="35"/>
      <c r="E86" s="144"/>
      <c r="F86" s="145"/>
      <c r="G86" s="146"/>
      <c r="H86" s="121"/>
      <c r="I86" s="38"/>
    </row>
    <row r="87" customFormat="false" ht="15" hidden="false" customHeight="true" outlineLevel="0" collapsed="false">
      <c r="A87" s="46" t="s">
        <v>68</v>
      </c>
      <c r="B87" s="107" t="n">
        <v>3605</v>
      </c>
      <c r="C87" s="107" t="n">
        <v>14468</v>
      </c>
      <c r="D87" s="42" t="n">
        <v>291502</v>
      </c>
      <c r="E87" s="147" t="n">
        <v>4.01</v>
      </c>
      <c r="F87" s="148" t="n">
        <v>3.19</v>
      </c>
      <c r="G87" s="149" t="n">
        <v>0.79</v>
      </c>
      <c r="H87" s="122" t="n">
        <v>80.9</v>
      </c>
      <c r="I87" s="44" t="n">
        <v>25.4</v>
      </c>
    </row>
    <row r="88" customFormat="false" ht="15" hidden="false" customHeight="true" outlineLevel="0" collapsed="false">
      <c r="A88" s="46" t="s">
        <v>22</v>
      </c>
      <c r="B88" s="107" t="n">
        <v>1524</v>
      </c>
      <c r="C88" s="107" t="n">
        <v>5631</v>
      </c>
      <c r="D88" s="42" t="n">
        <v>104035</v>
      </c>
      <c r="E88" s="147" t="n">
        <v>3.69</v>
      </c>
      <c r="F88" s="148" t="n">
        <v>2.75</v>
      </c>
      <c r="G88" s="149" t="n">
        <v>0.74</v>
      </c>
      <c r="H88" s="122" t="n">
        <v>68.3</v>
      </c>
      <c r="I88" s="44" t="n">
        <v>24.8</v>
      </c>
    </row>
    <row r="89" customFormat="false" ht="15" hidden="false" customHeight="true" outlineLevel="0" collapsed="false">
      <c r="A89" s="47" t="s">
        <v>23</v>
      </c>
      <c r="B89" s="50"/>
      <c r="C89" s="50"/>
      <c r="D89" s="35"/>
      <c r="E89" s="144"/>
      <c r="F89" s="145"/>
      <c r="G89" s="146"/>
      <c r="H89" s="121"/>
      <c r="I89" s="38"/>
    </row>
    <row r="90" customFormat="false" ht="15" hidden="false" customHeight="true" outlineLevel="0" collapsed="false">
      <c r="A90" s="48" t="s">
        <v>25</v>
      </c>
      <c r="B90" s="107"/>
      <c r="C90" s="107"/>
      <c r="D90" s="42"/>
      <c r="E90" s="147"/>
      <c r="F90" s="148"/>
      <c r="G90" s="149"/>
      <c r="H90" s="122"/>
      <c r="I90" s="44"/>
    </row>
    <row r="91" customFormat="false" ht="15" hidden="false" customHeight="true" outlineLevel="0" collapsed="false">
      <c r="A91" s="49" t="s">
        <v>26</v>
      </c>
      <c r="B91" s="50"/>
      <c r="C91" s="50"/>
      <c r="D91" s="35"/>
      <c r="E91" s="144"/>
      <c r="F91" s="145"/>
      <c r="G91" s="146"/>
      <c r="H91" s="121"/>
      <c r="I91" s="38"/>
    </row>
    <row r="92" customFormat="false" ht="15" hidden="false" customHeight="true" outlineLevel="0" collapsed="false">
      <c r="A92" s="46" t="s">
        <v>69</v>
      </c>
      <c r="B92" s="107" t="n">
        <v>1123</v>
      </c>
      <c r="C92" s="107" t="n">
        <v>5071</v>
      </c>
      <c r="D92" s="42" t="n">
        <v>113391</v>
      </c>
      <c r="E92" s="147" t="n">
        <v>4.52</v>
      </c>
      <c r="F92" s="148" t="n">
        <v>3.59</v>
      </c>
      <c r="G92" s="149" t="n">
        <v>0.8</v>
      </c>
      <c r="H92" s="122" t="n">
        <v>101</v>
      </c>
      <c r="I92" s="44" t="n">
        <v>28.1</v>
      </c>
    </row>
    <row r="93" customFormat="false" ht="15" hidden="false" customHeight="true" outlineLevel="0" collapsed="false">
      <c r="A93" s="46" t="s">
        <v>65</v>
      </c>
      <c r="B93" s="107" t="n">
        <v>2654</v>
      </c>
      <c r="C93" s="107" t="n">
        <v>11632</v>
      </c>
      <c r="D93" s="42" t="n">
        <v>247281</v>
      </c>
      <c r="E93" s="147" t="n">
        <v>4.38</v>
      </c>
      <c r="F93" s="148" t="n">
        <v>3.28</v>
      </c>
      <c r="G93" s="149" t="n">
        <v>0.75</v>
      </c>
      <c r="H93" s="122" t="n">
        <v>93.2</v>
      </c>
      <c r="I93" s="44" t="n">
        <v>28.4</v>
      </c>
    </row>
    <row r="94" customFormat="false" ht="15" hidden="false" customHeight="true" outlineLevel="0" collapsed="false">
      <c r="A94" s="46" t="s">
        <v>70</v>
      </c>
      <c r="B94" s="107" t="n">
        <v>1182</v>
      </c>
      <c r="C94" s="107" t="n">
        <v>4790</v>
      </c>
      <c r="D94" s="42" t="n">
        <v>103164</v>
      </c>
      <c r="E94" s="147" t="n">
        <v>4.05</v>
      </c>
      <c r="F94" s="148" t="n">
        <v>3.27</v>
      </c>
      <c r="G94" s="149" t="n">
        <v>0.81</v>
      </c>
      <c r="H94" s="122" t="n">
        <v>87.3</v>
      </c>
      <c r="I94" s="44" t="n">
        <v>26.7</v>
      </c>
    </row>
    <row r="95" customFormat="false" ht="15" hidden="false" customHeight="true" outlineLevel="0" collapsed="false">
      <c r="A95" s="46" t="s">
        <v>71</v>
      </c>
      <c r="B95" s="107" t="n">
        <v>1235</v>
      </c>
      <c r="C95" s="107" t="n">
        <v>4885</v>
      </c>
      <c r="D95" s="42" t="n">
        <v>102536</v>
      </c>
      <c r="E95" s="147" t="n">
        <v>3.96</v>
      </c>
      <c r="F95" s="148" t="n">
        <v>3.55</v>
      </c>
      <c r="G95" s="149" t="n">
        <v>0.9</v>
      </c>
      <c r="H95" s="122" t="n">
        <v>83</v>
      </c>
      <c r="I95" s="44" t="n">
        <v>23.4</v>
      </c>
    </row>
    <row r="96" customFormat="false" ht="15" hidden="false" customHeight="true" outlineLevel="0" collapsed="false">
      <c r="A96" s="51" t="s">
        <v>285</v>
      </c>
      <c r="B96" s="107" t="n">
        <v>12137</v>
      </c>
      <c r="C96" s="107" t="n">
        <v>49782</v>
      </c>
      <c r="D96" s="42" t="n">
        <v>1027130</v>
      </c>
      <c r="E96" s="147" t="n">
        <v>4.1</v>
      </c>
      <c r="F96" s="148" t="n">
        <v>3.33</v>
      </c>
      <c r="G96" s="149" t="n">
        <v>0.81</v>
      </c>
      <c r="H96" s="122" t="n">
        <v>84.6</v>
      </c>
      <c r="I96" s="44" t="n">
        <v>25.4</v>
      </c>
    </row>
    <row r="97" customFormat="false" ht="15" hidden="false" customHeight="true" outlineLevel="0" collapsed="false">
      <c r="A97" s="51" t="s">
        <v>19</v>
      </c>
      <c r="B97" s="107"/>
      <c r="C97" s="107"/>
      <c r="D97" s="42"/>
      <c r="E97" s="147"/>
      <c r="F97" s="148"/>
      <c r="G97" s="149"/>
      <c r="H97" s="122"/>
      <c r="I97" s="44"/>
    </row>
    <row r="98" customFormat="false" ht="15" hidden="false" customHeight="true" outlineLevel="0" collapsed="false">
      <c r="A98" s="52" t="s">
        <v>20</v>
      </c>
      <c r="B98" s="50"/>
      <c r="C98" s="50"/>
      <c r="D98" s="35"/>
      <c r="E98" s="144"/>
      <c r="F98" s="145"/>
      <c r="G98" s="146"/>
      <c r="H98" s="121"/>
      <c r="I98" s="38"/>
    </row>
    <row r="99" customFormat="false" ht="15" hidden="false" customHeight="true" outlineLevel="0" collapsed="false">
      <c r="A99" s="51" t="s">
        <v>73</v>
      </c>
      <c r="B99" s="107" t="n">
        <v>2626</v>
      </c>
      <c r="C99" s="107" t="n">
        <v>10102</v>
      </c>
      <c r="D99" s="42" t="n">
        <v>193442</v>
      </c>
      <c r="E99" s="147" t="n">
        <v>3.85</v>
      </c>
      <c r="F99" s="148" t="n">
        <v>3.05</v>
      </c>
      <c r="G99" s="149" t="n">
        <v>0.79</v>
      </c>
      <c r="H99" s="122" t="n">
        <v>73.7</v>
      </c>
      <c r="I99" s="44" t="n">
        <v>24.2</v>
      </c>
    </row>
    <row r="100" customFormat="false" ht="15" hidden="false" customHeight="true" outlineLevel="0" collapsed="false">
      <c r="A100" s="46" t="s">
        <v>22</v>
      </c>
      <c r="B100" s="107" t="n">
        <v>1223</v>
      </c>
      <c r="C100" s="107" t="n">
        <v>4521</v>
      </c>
      <c r="D100" s="42" t="n">
        <v>81879</v>
      </c>
      <c r="E100" s="147" t="n">
        <v>3.7</v>
      </c>
      <c r="F100" s="148" t="n">
        <v>2.71</v>
      </c>
      <c r="G100" s="149" t="n">
        <v>0.73</v>
      </c>
      <c r="H100" s="122" t="n">
        <v>66.9</v>
      </c>
      <c r="I100" s="44" t="n">
        <v>24.7</v>
      </c>
    </row>
    <row r="101" customFormat="false" ht="15" hidden="false" customHeight="true" outlineLevel="0" collapsed="false">
      <c r="A101" s="47" t="s">
        <v>23</v>
      </c>
      <c r="B101" s="50"/>
      <c r="C101" s="50"/>
      <c r="D101" s="35"/>
      <c r="E101" s="144"/>
      <c r="F101" s="145"/>
      <c r="G101" s="146"/>
      <c r="H101" s="121"/>
      <c r="I101" s="38"/>
    </row>
    <row r="102" customFormat="false" ht="15" hidden="false" customHeight="true" outlineLevel="0" collapsed="false">
      <c r="A102" s="51" t="s">
        <v>74</v>
      </c>
      <c r="B102" s="107" t="n">
        <v>1450</v>
      </c>
      <c r="C102" s="107" t="n">
        <v>5557</v>
      </c>
      <c r="D102" s="42" t="n">
        <v>111100</v>
      </c>
      <c r="E102" s="147" t="n">
        <v>3.83</v>
      </c>
      <c r="F102" s="148" t="n">
        <v>3.24</v>
      </c>
      <c r="G102" s="149" t="n">
        <v>0.85</v>
      </c>
      <c r="H102" s="122" t="n">
        <v>76.6</v>
      </c>
      <c r="I102" s="44" t="n">
        <v>23.7</v>
      </c>
    </row>
    <row r="103" customFormat="false" ht="15" hidden="false" customHeight="true" outlineLevel="0" collapsed="false">
      <c r="A103" s="46" t="s">
        <v>22</v>
      </c>
      <c r="B103" s="107" t="n">
        <v>648</v>
      </c>
      <c r="C103" s="107" t="n">
        <v>2290</v>
      </c>
      <c r="D103" s="42" t="n">
        <v>40974</v>
      </c>
      <c r="E103" s="147" t="n">
        <v>3.53</v>
      </c>
      <c r="F103" s="148" t="n">
        <v>2.86</v>
      </c>
      <c r="G103" s="149" t="n">
        <v>0.81</v>
      </c>
      <c r="H103" s="122" t="n">
        <v>63.2</v>
      </c>
      <c r="I103" s="44" t="n">
        <v>22.1</v>
      </c>
    </row>
    <row r="104" customFormat="false" ht="15" hidden="false" customHeight="true" outlineLevel="0" collapsed="false">
      <c r="A104" s="47" t="s">
        <v>23</v>
      </c>
      <c r="B104" s="50"/>
      <c r="C104" s="50"/>
      <c r="D104" s="35"/>
      <c r="E104" s="144"/>
      <c r="F104" s="145"/>
      <c r="G104" s="146"/>
      <c r="H104" s="121"/>
      <c r="I104" s="38"/>
    </row>
    <row r="105" customFormat="false" ht="15" hidden="false" customHeight="true" outlineLevel="0" collapsed="false">
      <c r="A105" s="51" t="s">
        <v>25</v>
      </c>
      <c r="B105" s="107"/>
      <c r="C105" s="107"/>
      <c r="D105" s="42"/>
      <c r="E105" s="147"/>
      <c r="F105" s="148"/>
      <c r="G105" s="149"/>
      <c r="H105" s="122"/>
      <c r="I105" s="44"/>
    </row>
    <row r="106" customFormat="false" ht="15" hidden="false" customHeight="true" outlineLevel="0" collapsed="false">
      <c r="A106" s="49" t="s">
        <v>26</v>
      </c>
      <c r="B106" s="50"/>
      <c r="C106" s="50"/>
      <c r="D106" s="35"/>
      <c r="E106" s="144"/>
      <c r="F106" s="145"/>
      <c r="G106" s="146"/>
      <c r="H106" s="121"/>
      <c r="I106" s="38"/>
    </row>
    <row r="107" customFormat="false" ht="15" hidden="false" customHeight="true" outlineLevel="0" collapsed="false">
      <c r="A107" s="46" t="s">
        <v>75</v>
      </c>
      <c r="B107" s="107" t="n">
        <v>3790</v>
      </c>
      <c r="C107" s="107" t="n">
        <v>17210</v>
      </c>
      <c r="D107" s="42" t="n">
        <v>382787</v>
      </c>
      <c r="E107" s="147" t="n">
        <v>4.54</v>
      </c>
      <c r="F107" s="148" t="n">
        <v>3.33</v>
      </c>
      <c r="G107" s="149" t="n">
        <v>0.73</v>
      </c>
      <c r="H107" s="122" t="n">
        <v>101</v>
      </c>
      <c r="I107" s="44" t="n">
        <v>30.3</v>
      </c>
    </row>
    <row r="108" customFormat="false" ht="15" hidden="false" customHeight="true" outlineLevel="0" collapsed="false">
      <c r="A108" s="46" t="s">
        <v>76</v>
      </c>
      <c r="B108" s="107" t="n">
        <v>1884</v>
      </c>
      <c r="C108" s="107" t="n">
        <v>7662</v>
      </c>
      <c r="D108" s="42" t="n">
        <v>156718</v>
      </c>
      <c r="E108" s="147" t="n">
        <v>4.07</v>
      </c>
      <c r="F108" s="148" t="n">
        <v>3.46</v>
      </c>
      <c r="G108" s="149" t="n">
        <v>0.85</v>
      </c>
      <c r="H108" s="122" t="n">
        <v>83.2</v>
      </c>
      <c r="I108" s="44" t="n">
        <v>24</v>
      </c>
    </row>
    <row r="109" customFormat="false" ht="15" hidden="false" customHeight="true" outlineLevel="0" collapsed="false">
      <c r="A109" s="46" t="s">
        <v>77</v>
      </c>
      <c r="B109" s="107" t="n">
        <v>1182</v>
      </c>
      <c r="C109" s="107" t="n">
        <v>4887</v>
      </c>
      <c r="D109" s="42" t="n">
        <v>98655</v>
      </c>
      <c r="E109" s="147" t="n">
        <v>4.13</v>
      </c>
      <c r="F109" s="148" t="n">
        <v>3.59</v>
      </c>
      <c r="G109" s="149" t="n">
        <v>0.87</v>
      </c>
      <c r="H109" s="122" t="n">
        <v>83.5</v>
      </c>
      <c r="I109" s="44" t="n">
        <v>23.2</v>
      </c>
    </row>
    <row r="110" customFormat="false" ht="15" hidden="false" customHeight="true" outlineLevel="0" collapsed="false">
      <c r="A110" s="46" t="s">
        <v>78</v>
      </c>
      <c r="B110" s="107" t="n">
        <v>1205</v>
      </c>
      <c r="C110" s="107" t="n">
        <v>4364</v>
      </c>
      <c r="D110" s="42" t="n">
        <v>84428</v>
      </c>
      <c r="E110" s="147" t="n">
        <v>3.62</v>
      </c>
      <c r="F110" s="148" t="n">
        <v>3.55</v>
      </c>
      <c r="G110" s="149" t="n">
        <v>0.98</v>
      </c>
      <c r="H110" s="122" t="n">
        <v>70.1</v>
      </c>
      <c r="I110" s="44" t="n">
        <v>19.7</v>
      </c>
    </row>
    <row r="111" customFormat="false" ht="15" hidden="false" customHeight="true" outlineLevel="0" collapsed="false">
      <c r="A111" s="51" t="s">
        <v>79</v>
      </c>
      <c r="B111" s="107" t="n">
        <v>13958</v>
      </c>
      <c r="C111" s="107" t="n">
        <v>55435</v>
      </c>
      <c r="D111" s="42" t="n">
        <v>1079724</v>
      </c>
      <c r="E111" s="147" t="n">
        <v>3.97</v>
      </c>
      <c r="F111" s="148" t="n">
        <v>3.15</v>
      </c>
      <c r="G111" s="149" t="n">
        <v>0.79</v>
      </c>
      <c r="H111" s="122" t="n">
        <v>77.4</v>
      </c>
      <c r="I111" s="44" t="n">
        <v>24.5</v>
      </c>
    </row>
    <row r="112" customFormat="false" ht="15" hidden="false" customHeight="true" outlineLevel="0" collapsed="false">
      <c r="A112" s="51" t="s">
        <v>34</v>
      </c>
      <c r="B112" s="107"/>
      <c r="C112" s="107"/>
      <c r="D112" s="42"/>
      <c r="E112" s="147"/>
      <c r="F112" s="148"/>
      <c r="G112" s="149"/>
      <c r="H112" s="122"/>
      <c r="I112" s="44"/>
    </row>
    <row r="113" customFormat="false" ht="15" hidden="false" customHeight="true" outlineLevel="0" collapsed="false">
      <c r="A113" s="52" t="s">
        <v>35</v>
      </c>
      <c r="B113" s="50"/>
      <c r="C113" s="50"/>
      <c r="D113" s="35"/>
      <c r="E113" s="144"/>
      <c r="F113" s="145"/>
      <c r="G113" s="146"/>
      <c r="H113" s="121"/>
      <c r="I113" s="38"/>
    </row>
    <row r="114" customFormat="false" ht="15" hidden="false" customHeight="true" outlineLevel="0" collapsed="false">
      <c r="A114" s="51" t="s">
        <v>80</v>
      </c>
      <c r="B114" s="107" t="n">
        <v>6070</v>
      </c>
      <c r="C114" s="107" t="n">
        <v>22698</v>
      </c>
      <c r="D114" s="42" t="n">
        <v>414034</v>
      </c>
      <c r="E114" s="147" t="n">
        <v>3.74</v>
      </c>
      <c r="F114" s="148" t="n">
        <v>2.72</v>
      </c>
      <c r="G114" s="149" t="n">
        <v>0.73</v>
      </c>
      <c r="H114" s="122" t="n">
        <v>68.2</v>
      </c>
      <c r="I114" s="44" t="n">
        <v>25.1</v>
      </c>
    </row>
    <row r="115" customFormat="false" ht="15" hidden="false" customHeight="true" outlineLevel="0" collapsed="false">
      <c r="A115" s="51" t="s">
        <v>25</v>
      </c>
      <c r="B115" s="107"/>
      <c r="C115" s="107"/>
      <c r="D115" s="42"/>
      <c r="E115" s="147"/>
      <c r="F115" s="148"/>
      <c r="G115" s="149"/>
      <c r="H115" s="122"/>
      <c r="I115" s="44"/>
    </row>
    <row r="116" customFormat="false" ht="15" hidden="false" customHeight="true" outlineLevel="0" collapsed="false">
      <c r="A116" s="49" t="s">
        <v>26</v>
      </c>
      <c r="B116" s="50"/>
      <c r="C116" s="50"/>
      <c r="D116" s="35"/>
      <c r="E116" s="144"/>
      <c r="F116" s="145"/>
      <c r="G116" s="146"/>
      <c r="H116" s="121"/>
      <c r="I116" s="38"/>
    </row>
    <row r="117" customFormat="false" ht="15" hidden="false" customHeight="true" outlineLevel="0" collapsed="false">
      <c r="A117" s="46" t="s">
        <v>81</v>
      </c>
      <c r="B117" s="107" t="n">
        <v>1653</v>
      </c>
      <c r="C117" s="107" t="n">
        <v>6491</v>
      </c>
      <c r="D117" s="42" t="n">
        <v>133884</v>
      </c>
      <c r="E117" s="147" t="n">
        <v>3.93</v>
      </c>
      <c r="F117" s="148" t="n">
        <v>3.23</v>
      </c>
      <c r="G117" s="149" t="n">
        <v>0.82</v>
      </c>
      <c r="H117" s="122" t="n">
        <v>81</v>
      </c>
      <c r="I117" s="44" t="n">
        <v>25.1</v>
      </c>
    </row>
    <row r="118" customFormat="false" ht="15" hidden="false" customHeight="true" outlineLevel="0" collapsed="false">
      <c r="A118" s="46" t="s">
        <v>82</v>
      </c>
      <c r="B118" s="107" t="n">
        <v>1417</v>
      </c>
      <c r="C118" s="107" t="n">
        <v>5644</v>
      </c>
      <c r="D118" s="42" t="n">
        <v>109032</v>
      </c>
      <c r="E118" s="147" t="n">
        <v>3.98</v>
      </c>
      <c r="F118" s="148" t="n">
        <v>3.36</v>
      </c>
      <c r="G118" s="149" t="n">
        <v>0.84</v>
      </c>
      <c r="H118" s="122" t="n">
        <v>76.9</v>
      </c>
      <c r="I118" s="44" t="n">
        <v>22.9</v>
      </c>
    </row>
    <row r="119" customFormat="false" ht="15" hidden="false" customHeight="true" outlineLevel="0" collapsed="false">
      <c r="A119" s="46" t="s">
        <v>80</v>
      </c>
      <c r="B119" s="107" t="n">
        <v>2095</v>
      </c>
      <c r="C119" s="107" t="n">
        <v>9006</v>
      </c>
      <c r="D119" s="42" t="n">
        <v>187633</v>
      </c>
      <c r="E119" s="147" t="n">
        <v>4.3</v>
      </c>
      <c r="F119" s="148" t="n">
        <v>3.58</v>
      </c>
      <c r="G119" s="149" t="n">
        <v>0.83</v>
      </c>
      <c r="H119" s="122" t="n">
        <v>89.6</v>
      </c>
      <c r="I119" s="44" t="n">
        <v>25</v>
      </c>
    </row>
    <row r="120" customFormat="false" ht="15" hidden="false" customHeight="true" outlineLevel="0" collapsed="false">
      <c r="A120" s="46" t="s">
        <v>83</v>
      </c>
      <c r="B120" s="107" t="n">
        <v>1666</v>
      </c>
      <c r="C120" s="107" t="n">
        <v>7265</v>
      </c>
      <c r="D120" s="42" t="n">
        <v>144772</v>
      </c>
      <c r="E120" s="147" t="n">
        <v>4.36</v>
      </c>
      <c r="F120" s="148" t="n">
        <v>3.57</v>
      </c>
      <c r="G120" s="149" t="n">
        <v>0.82</v>
      </c>
      <c r="H120" s="122" t="n">
        <v>86.9</v>
      </c>
      <c r="I120" s="44" t="n">
        <v>24.3</v>
      </c>
    </row>
    <row r="121" customFormat="false" ht="15" hidden="false" customHeight="true" outlineLevel="0" collapsed="false">
      <c r="A121" s="46" t="s">
        <v>84</v>
      </c>
      <c r="B121" s="107" t="n">
        <v>1057</v>
      </c>
      <c r="C121" s="107" t="n">
        <v>4331</v>
      </c>
      <c r="D121" s="42" t="n">
        <v>90369</v>
      </c>
      <c r="E121" s="147" t="n">
        <v>4.1</v>
      </c>
      <c r="F121" s="148" t="n">
        <v>3.77</v>
      </c>
      <c r="G121" s="149" t="n">
        <v>0.92</v>
      </c>
      <c r="H121" s="122" t="n">
        <v>85.5</v>
      </c>
      <c r="I121" s="44" t="n">
        <v>22.7</v>
      </c>
    </row>
    <row r="122" customFormat="false" ht="15" hidden="false" customHeight="true" outlineLevel="0" collapsed="false">
      <c r="A122" s="51" t="s">
        <v>85</v>
      </c>
      <c r="B122" s="107" t="n">
        <v>11379</v>
      </c>
      <c r="C122" s="107" t="n">
        <v>43804</v>
      </c>
      <c r="D122" s="42" t="n">
        <v>839633</v>
      </c>
      <c r="E122" s="147" t="n">
        <v>3.85</v>
      </c>
      <c r="F122" s="148" t="n">
        <v>3.04</v>
      </c>
      <c r="G122" s="149" t="n">
        <v>0.79</v>
      </c>
      <c r="H122" s="122" t="n">
        <v>73.8</v>
      </c>
      <c r="I122" s="44" t="n">
        <v>24.3</v>
      </c>
    </row>
    <row r="123" customFormat="false" ht="15" hidden="false" customHeight="true" outlineLevel="0" collapsed="false">
      <c r="A123" s="51" t="s">
        <v>34</v>
      </c>
      <c r="B123" s="107"/>
      <c r="C123" s="107"/>
      <c r="D123" s="42"/>
      <c r="E123" s="147"/>
      <c r="F123" s="148"/>
      <c r="G123" s="149"/>
      <c r="H123" s="122"/>
      <c r="I123" s="44"/>
    </row>
    <row r="124" customFormat="false" ht="15" hidden="false" customHeight="true" outlineLevel="0" collapsed="false">
      <c r="A124" s="52" t="s">
        <v>35</v>
      </c>
      <c r="B124" s="50"/>
      <c r="C124" s="50"/>
      <c r="D124" s="35"/>
      <c r="E124" s="144"/>
      <c r="F124" s="145"/>
      <c r="G124" s="146"/>
      <c r="H124" s="121"/>
      <c r="I124" s="38"/>
    </row>
    <row r="125" customFormat="false" ht="15" hidden="false" customHeight="true" outlineLevel="0" collapsed="false">
      <c r="A125" s="46" t="s">
        <v>86</v>
      </c>
      <c r="B125" s="107" t="n">
        <v>5407</v>
      </c>
      <c r="C125" s="107" t="n">
        <v>19253</v>
      </c>
      <c r="D125" s="42" t="n">
        <v>338593</v>
      </c>
      <c r="E125" s="147" t="n">
        <v>3.56</v>
      </c>
      <c r="F125" s="148" t="n">
        <v>2.54</v>
      </c>
      <c r="G125" s="149" t="n">
        <v>0.71</v>
      </c>
      <c r="H125" s="122" t="n">
        <v>62.6</v>
      </c>
      <c r="I125" s="44" t="n">
        <v>24.6</v>
      </c>
    </row>
    <row r="126" customFormat="false" ht="15" hidden="false" customHeight="true" outlineLevel="0" collapsed="false">
      <c r="A126" s="51" t="s">
        <v>25</v>
      </c>
      <c r="B126" s="107"/>
      <c r="C126" s="107"/>
      <c r="D126" s="42"/>
      <c r="E126" s="147"/>
      <c r="F126" s="148"/>
      <c r="G126" s="149"/>
      <c r="H126" s="122"/>
      <c r="I126" s="44"/>
    </row>
    <row r="127" customFormat="false" ht="15" hidden="false" customHeight="true" outlineLevel="0" collapsed="false">
      <c r="A127" s="52" t="s">
        <v>26</v>
      </c>
      <c r="B127" s="50"/>
      <c r="C127" s="50"/>
      <c r="D127" s="35"/>
      <c r="E127" s="144"/>
      <c r="F127" s="145"/>
      <c r="G127" s="146"/>
      <c r="H127" s="121"/>
      <c r="I127" s="38"/>
    </row>
    <row r="128" customFormat="false" ht="15" hidden="false" customHeight="true" outlineLevel="0" collapsed="false">
      <c r="A128" s="51" t="s">
        <v>87</v>
      </c>
      <c r="B128" s="107" t="n">
        <v>901</v>
      </c>
      <c r="C128" s="107" t="n">
        <v>3831</v>
      </c>
      <c r="D128" s="42" t="n">
        <v>78539</v>
      </c>
      <c r="E128" s="147" t="n">
        <v>4.25</v>
      </c>
      <c r="F128" s="148" t="n">
        <v>3.53</v>
      </c>
      <c r="G128" s="149" t="n">
        <v>0.83</v>
      </c>
      <c r="H128" s="122" t="n">
        <v>87.2</v>
      </c>
      <c r="I128" s="44" t="n">
        <v>24.7</v>
      </c>
    </row>
    <row r="129" customFormat="false" ht="15" hidden="false" customHeight="true" outlineLevel="0" collapsed="false">
      <c r="A129" s="51" t="s">
        <v>88</v>
      </c>
      <c r="B129" s="107" t="n">
        <v>1169</v>
      </c>
      <c r="C129" s="107" t="n">
        <v>4944</v>
      </c>
      <c r="D129" s="42" t="n">
        <v>99082</v>
      </c>
      <c r="E129" s="147" t="n">
        <v>4.23</v>
      </c>
      <c r="F129" s="148" t="n">
        <v>3.59</v>
      </c>
      <c r="G129" s="149" t="n">
        <v>0.85</v>
      </c>
      <c r="H129" s="122" t="n">
        <v>84.8</v>
      </c>
      <c r="I129" s="44" t="n">
        <v>23.6</v>
      </c>
    </row>
    <row r="130" customFormat="false" ht="15" hidden="false" customHeight="true" outlineLevel="0" collapsed="false">
      <c r="A130" s="51" t="s">
        <v>89</v>
      </c>
      <c r="B130" s="107" t="n">
        <v>1440</v>
      </c>
      <c r="C130" s="107" t="n">
        <v>5755</v>
      </c>
      <c r="D130" s="42" t="n">
        <v>117273</v>
      </c>
      <c r="E130" s="147" t="n">
        <v>4</v>
      </c>
      <c r="F130" s="148" t="n">
        <v>3.36</v>
      </c>
      <c r="G130" s="149" t="n">
        <v>0.84</v>
      </c>
      <c r="H130" s="122" t="n">
        <v>81.4</v>
      </c>
      <c r="I130" s="44" t="n">
        <v>24.2</v>
      </c>
    </row>
    <row r="131" customFormat="false" ht="15" hidden="false" customHeight="true" outlineLevel="0" collapsed="false">
      <c r="A131" s="51" t="s">
        <v>90</v>
      </c>
      <c r="B131" s="107" t="n">
        <v>2462</v>
      </c>
      <c r="C131" s="107" t="n">
        <v>10021</v>
      </c>
      <c r="D131" s="42" t="n">
        <v>206146</v>
      </c>
      <c r="E131" s="147" t="n">
        <v>4.07</v>
      </c>
      <c r="F131" s="148" t="n">
        <v>3.51</v>
      </c>
      <c r="G131" s="149" t="n">
        <v>0.86</v>
      </c>
      <c r="H131" s="122" t="n">
        <v>83.7</v>
      </c>
      <c r="I131" s="44" t="n">
        <v>23.8</v>
      </c>
    </row>
    <row r="132" customFormat="false" ht="15" hidden="false" customHeight="true" outlineLevel="0" collapsed="false">
      <c r="A132" s="48" t="s">
        <v>91</v>
      </c>
      <c r="B132" s="107" t="n">
        <v>38910</v>
      </c>
      <c r="C132" s="107" t="n">
        <v>134160</v>
      </c>
      <c r="D132" s="42" t="n">
        <v>2243942</v>
      </c>
      <c r="E132" s="147" t="n">
        <v>3.45</v>
      </c>
      <c r="F132" s="148" t="n">
        <v>2.46</v>
      </c>
      <c r="G132" s="149" t="n">
        <v>0.71</v>
      </c>
      <c r="H132" s="122" t="n">
        <v>57.7</v>
      </c>
      <c r="I132" s="44" t="n">
        <v>23.5</v>
      </c>
    </row>
    <row r="133" customFormat="false" ht="15" hidden="false" customHeight="true" outlineLevel="0" collapsed="false">
      <c r="A133" s="55" t="s">
        <v>92</v>
      </c>
      <c r="B133" s="57" t="n">
        <v>120260</v>
      </c>
      <c r="C133" s="57" t="n">
        <v>458002</v>
      </c>
      <c r="D133" s="21" t="n">
        <v>8516102</v>
      </c>
      <c r="E133" s="141" t="n">
        <v>3.81</v>
      </c>
      <c r="F133" s="142" t="n">
        <v>3.03</v>
      </c>
      <c r="G133" s="143" t="n">
        <v>0.8</v>
      </c>
      <c r="H133" s="118" t="n">
        <v>70.8</v>
      </c>
      <c r="I133" s="24" t="n">
        <v>23.3</v>
      </c>
    </row>
    <row r="134" customFormat="false" ht="15" hidden="false" customHeight="true" outlineLevel="0" collapsed="false">
      <c r="A134" s="33" t="s">
        <v>17</v>
      </c>
      <c r="B134" s="57"/>
      <c r="C134" s="57"/>
      <c r="D134" s="21"/>
      <c r="E134" s="143"/>
      <c r="F134" s="142"/>
      <c r="G134" s="143"/>
      <c r="H134" s="118"/>
      <c r="I134" s="24"/>
    </row>
    <row r="135" customFormat="false" ht="15" hidden="false" customHeight="true" outlineLevel="0" collapsed="false">
      <c r="A135" s="51" t="s">
        <v>286</v>
      </c>
      <c r="B135" s="107" t="n">
        <v>57961</v>
      </c>
      <c r="C135" s="107" t="n">
        <v>210933</v>
      </c>
      <c r="D135" s="42" t="n">
        <v>3774273</v>
      </c>
      <c r="E135" s="147" t="n">
        <v>3.64</v>
      </c>
      <c r="F135" s="148" t="n">
        <v>2.79</v>
      </c>
      <c r="G135" s="149" t="n">
        <v>0.77</v>
      </c>
      <c r="H135" s="122" t="n">
        <v>65.1</v>
      </c>
      <c r="I135" s="44" t="n">
        <v>23.4</v>
      </c>
    </row>
    <row r="136" customFormat="false" ht="15" hidden="false" customHeight="true" outlineLevel="0" collapsed="false">
      <c r="A136" s="51" t="s">
        <v>34</v>
      </c>
      <c r="B136" s="151"/>
      <c r="C136" s="151"/>
      <c r="D136" s="59"/>
      <c r="E136" s="152"/>
      <c r="F136" s="153"/>
      <c r="G136" s="154"/>
      <c r="H136" s="155"/>
      <c r="I136" s="61"/>
    </row>
    <row r="137" customFormat="false" ht="15" hidden="false" customHeight="true" outlineLevel="0" collapsed="false">
      <c r="A137" s="52" t="s">
        <v>35</v>
      </c>
      <c r="B137" s="107"/>
      <c r="C137" s="107"/>
      <c r="D137" s="42"/>
      <c r="E137" s="147"/>
      <c r="F137" s="148"/>
      <c r="G137" s="149"/>
      <c r="H137" s="122"/>
      <c r="I137" s="44"/>
    </row>
    <row r="138" customFormat="false" ht="15" hidden="false" customHeight="true" outlineLevel="0" collapsed="false">
      <c r="A138" s="51" t="s">
        <v>94</v>
      </c>
      <c r="B138" s="107" t="n">
        <v>30502</v>
      </c>
      <c r="C138" s="107" t="n">
        <v>104178</v>
      </c>
      <c r="D138" s="42" t="n">
        <v>1714054</v>
      </c>
      <c r="E138" s="147" t="n">
        <v>3.42</v>
      </c>
      <c r="F138" s="148" t="n">
        <v>2.41</v>
      </c>
      <c r="G138" s="149" t="n">
        <v>0.71</v>
      </c>
      <c r="H138" s="122" t="n">
        <v>56.2</v>
      </c>
      <c r="I138" s="44" t="n">
        <v>23.3</v>
      </c>
    </row>
    <row r="139" customFormat="false" ht="15" hidden="false" customHeight="true" outlineLevel="0" collapsed="false">
      <c r="A139" s="51" t="s">
        <v>19</v>
      </c>
      <c r="B139" s="151"/>
      <c r="C139" s="151"/>
      <c r="D139" s="59"/>
      <c r="E139" s="152"/>
      <c r="F139" s="153"/>
      <c r="G139" s="154"/>
      <c r="H139" s="155"/>
      <c r="I139" s="61"/>
    </row>
    <row r="140" customFormat="false" ht="15" hidden="false" customHeight="true" outlineLevel="0" collapsed="false">
      <c r="A140" s="52" t="s">
        <v>20</v>
      </c>
      <c r="B140" s="156"/>
      <c r="C140" s="156"/>
      <c r="D140" s="62"/>
      <c r="E140" s="157"/>
      <c r="F140" s="158"/>
      <c r="G140" s="159"/>
      <c r="H140" s="160"/>
      <c r="I140" s="64"/>
    </row>
    <row r="141" customFormat="false" ht="15" hidden="false" customHeight="true" outlineLevel="0" collapsed="false">
      <c r="A141" s="51" t="s">
        <v>95</v>
      </c>
      <c r="B141" s="161" t="n">
        <v>4657</v>
      </c>
      <c r="C141" s="161" t="n">
        <v>16708</v>
      </c>
      <c r="D141" s="162" t="n">
        <v>313418</v>
      </c>
      <c r="E141" s="163" t="n">
        <v>3.59</v>
      </c>
      <c r="F141" s="164" t="n">
        <v>3.13</v>
      </c>
      <c r="G141" s="165" t="n">
        <v>0.87</v>
      </c>
      <c r="H141" s="166" t="n">
        <v>67.3</v>
      </c>
      <c r="I141" s="167" t="n">
        <v>21.5</v>
      </c>
    </row>
    <row r="142" customFormat="false" ht="15" hidden="false" customHeight="true" outlineLevel="0" collapsed="false">
      <c r="A142" s="46" t="s">
        <v>22</v>
      </c>
      <c r="B142" s="161" t="n">
        <v>2493</v>
      </c>
      <c r="C142" s="161" t="n">
        <v>8643</v>
      </c>
      <c r="D142" s="162" t="n">
        <v>152201</v>
      </c>
      <c r="E142" s="163" t="n">
        <v>3.47</v>
      </c>
      <c r="F142" s="164" t="n">
        <v>2.89</v>
      </c>
      <c r="G142" s="165" t="n">
        <v>0.83</v>
      </c>
      <c r="H142" s="166" t="n">
        <v>61.1</v>
      </c>
      <c r="I142" s="167" t="n">
        <v>21.1</v>
      </c>
    </row>
    <row r="143" customFormat="false" ht="15" hidden="false" customHeight="true" outlineLevel="0" collapsed="false">
      <c r="A143" s="47" t="s">
        <v>23</v>
      </c>
      <c r="B143" s="50"/>
      <c r="C143" s="50"/>
      <c r="D143" s="35"/>
      <c r="E143" s="144"/>
      <c r="F143" s="145"/>
      <c r="G143" s="146"/>
      <c r="H143" s="121"/>
      <c r="I143" s="38"/>
    </row>
    <row r="144" customFormat="false" ht="15" hidden="false" customHeight="true" outlineLevel="0" collapsed="false">
      <c r="A144" s="46" t="s">
        <v>96</v>
      </c>
      <c r="B144" s="161" t="n">
        <v>4283</v>
      </c>
      <c r="C144" s="161" t="n">
        <v>15964</v>
      </c>
      <c r="D144" s="162" t="n">
        <v>285737</v>
      </c>
      <c r="E144" s="163" t="n">
        <v>3.73</v>
      </c>
      <c r="F144" s="164" t="n">
        <v>3.1</v>
      </c>
      <c r="G144" s="165" t="n">
        <v>0.83</v>
      </c>
      <c r="H144" s="166" t="n">
        <v>66.7</v>
      </c>
      <c r="I144" s="167" t="n">
        <v>21.5</v>
      </c>
    </row>
    <row r="145" customFormat="false" ht="15" hidden="false" customHeight="true" outlineLevel="0" collapsed="false">
      <c r="A145" s="46" t="s">
        <v>22</v>
      </c>
      <c r="B145" s="161" t="n">
        <v>3080</v>
      </c>
      <c r="C145" s="161" t="n">
        <v>11000</v>
      </c>
      <c r="D145" s="162" t="n">
        <v>182935</v>
      </c>
      <c r="E145" s="163" t="n">
        <v>3.57</v>
      </c>
      <c r="F145" s="164" t="n">
        <v>2.87</v>
      </c>
      <c r="G145" s="165" t="n">
        <v>0.8</v>
      </c>
      <c r="H145" s="166" t="n">
        <v>59.4</v>
      </c>
      <c r="I145" s="167" t="n">
        <v>20.7</v>
      </c>
    </row>
    <row r="146" customFormat="false" ht="15" hidden="false" customHeight="true" outlineLevel="0" collapsed="false">
      <c r="A146" s="47" t="s">
        <v>23</v>
      </c>
      <c r="B146" s="50"/>
      <c r="C146" s="50"/>
      <c r="D146" s="35"/>
      <c r="E146" s="144"/>
      <c r="F146" s="145"/>
      <c r="G146" s="146"/>
      <c r="H146" s="121"/>
      <c r="I146" s="38"/>
    </row>
    <row r="147" customFormat="false" ht="15" hidden="false" customHeight="true" outlineLevel="0" collapsed="false">
      <c r="A147" s="51" t="s">
        <v>97</v>
      </c>
      <c r="B147" s="161" t="n">
        <v>6533</v>
      </c>
      <c r="C147" s="161" t="n">
        <v>23892</v>
      </c>
      <c r="D147" s="162" t="n">
        <v>436675</v>
      </c>
      <c r="E147" s="163" t="n">
        <v>3.66</v>
      </c>
      <c r="F147" s="164" t="n">
        <v>2.99</v>
      </c>
      <c r="G147" s="165" t="n">
        <v>0.82</v>
      </c>
      <c r="H147" s="166" t="n">
        <v>66.8</v>
      </c>
      <c r="I147" s="167" t="n">
        <v>22.4</v>
      </c>
    </row>
    <row r="148" customFormat="false" ht="15" hidden="false" customHeight="true" outlineLevel="0" collapsed="false">
      <c r="A148" s="46" t="s">
        <v>22</v>
      </c>
      <c r="B148" s="161" t="n">
        <v>3395</v>
      </c>
      <c r="C148" s="161" t="n">
        <v>11698</v>
      </c>
      <c r="D148" s="162" t="n">
        <v>193533</v>
      </c>
      <c r="E148" s="163" t="n">
        <v>3.45</v>
      </c>
      <c r="F148" s="164" t="n">
        <v>2.63</v>
      </c>
      <c r="G148" s="165" t="n">
        <v>0.76</v>
      </c>
      <c r="H148" s="166" t="n">
        <v>57</v>
      </c>
      <c r="I148" s="167" t="n">
        <v>21.7</v>
      </c>
    </row>
    <row r="149" customFormat="false" ht="15" hidden="false" customHeight="true" outlineLevel="0" collapsed="false">
      <c r="A149" s="47" t="s">
        <v>23</v>
      </c>
      <c r="B149" s="50"/>
      <c r="C149" s="50"/>
      <c r="D149" s="35"/>
      <c r="E149" s="144"/>
      <c r="F149" s="145"/>
      <c r="G149" s="146"/>
      <c r="H149" s="121"/>
      <c r="I149" s="38"/>
    </row>
    <row r="150" customFormat="false" ht="15" hidden="false" customHeight="true" outlineLevel="0" collapsed="false">
      <c r="A150" s="46" t="s">
        <v>98</v>
      </c>
      <c r="B150" s="161" t="n">
        <v>3033</v>
      </c>
      <c r="C150" s="161" t="n">
        <v>12039</v>
      </c>
      <c r="D150" s="162" t="n">
        <v>222504</v>
      </c>
      <c r="E150" s="163" t="n">
        <v>3.97</v>
      </c>
      <c r="F150" s="164" t="n">
        <v>3.23</v>
      </c>
      <c r="G150" s="165" t="n">
        <v>0.81</v>
      </c>
      <c r="H150" s="166" t="n">
        <v>73.4</v>
      </c>
      <c r="I150" s="167" t="n">
        <v>22.7</v>
      </c>
    </row>
    <row r="151" customFormat="false" ht="15" hidden="false" customHeight="true" outlineLevel="0" collapsed="false">
      <c r="A151" s="46" t="s">
        <v>22</v>
      </c>
      <c r="B151" s="161" t="n">
        <v>1914</v>
      </c>
      <c r="C151" s="161" t="n">
        <v>7213</v>
      </c>
      <c r="D151" s="162" t="n">
        <v>124278</v>
      </c>
      <c r="E151" s="163" t="n">
        <v>3.77</v>
      </c>
      <c r="F151" s="164" t="n">
        <v>3</v>
      </c>
      <c r="G151" s="165" t="n">
        <v>0.8</v>
      </c>
      <c r="H151" s="166" t="n">
        <v>64.9</v>
      </c>
      <c r="I151" s="167" t="n">
        <v>21.6</v>
      </c>
    </row>
    <row r="152" customFormat="false" ht="15" hidden="false" customHeight="true" outlineLevel="0" collapsed="false">
      <c r="A152" s="47" t="s">
        <v>23</v>
      </c>
      <c r="B152" s="50"/>
      <c r="C152" s="50"/>
      <c r="D152" s="35"/>
      <c r="E152" s="144"/>
      <c r="F152" s="145"/>
      <c r="G152" s="146"/>
      <c r="H152" s="121"/>
      <c r="I152" s="38"/>
    </row>
    <row r="153" customFormat="false" ht="15" hidden="false" customHeight="true" outlineLevel="0" collapsed="false">
      <c r="A153" s="51" t="s">
        <v>25</v>
      </c>
      <c r="B153" s="161"/>
      <c r="C153" s="161"/>
      <c r="D153" s="162"/>
      <c r="E153" s="163"/>
      <c r="F153" s="164"/>
      <c r="G153" s="165"/>
      <c r="H153" s="166"/>
      <c r="I153" s="167"/>
    </row>
    <row r="154" customFormat="false" ht="15" hidden="false" customHeight="true" outlineLevel="0" collapsed="false">
      <c r="A154" s="49" t="s">
        <v>26</v>
      </c>
      <c r="B154" s="50"/>
      <c r="C154" s="50"/>
      <c r="D154" s="35"/>
      <c r="E154" s="144"/>
      <c r="F154" s="145"/>
      <c r="G154" s="146"/>
      <c r="H154" s="121"/>
      <c r="I154" s="38"/>
    </row>
    <row r="155" customFormat="false" ht="15" hidden="false" customHeight="true" outlineLevel="0" collapsed="false">
      <c r="A155" s="46" t="s">
        <v>99</v>
      </c>
      <c r="B155" s="161" t="n">
        <v>1468</v>
      </c>
      <c r="C155" s="161" t="n">
        <v>6325</v>
      </c>
      <c r="D155" s="162" t="n">
        <v>133763</v>
      </c>
      <c r="E155" s="163" t="n">
        <v>4.31</v>
      </c>
      <c r="F155" s="164" t="n">
        <v>3.51</v>
      </c>
      <c r="G155" s="165" t="n">
        <v>0.82</v>
      </c>
      <c r="H155" s="166" t="n">
        <v>91.1</v>
      </c>
      <c r="I155" s="167" t="n">
        <v>25.9</v>
      </c>
    </row>
    <row r="156" customFormat="false" ht="15" hidden="false" customHeight="true" outlineLevel="0" collapsed="false">
      <c r="A156" s="46" t="s">
        <v>94</v>
      </c>
      <c r="B156" s="161" t="n">
        <v>3486</v>
      </c>
      <c r="C156" s="161" t="n">
        <v>15081</v>
      </c>
      <c r="D156" s="162" t="n">
        <v>327548</v>
      </c>
      <c r="E156" s="163" t="n">
        <v>4.33</v>
      </c>
      <c r="F156" s="164" t="n">
        <v>3.37</v>
      </c>
      <c r="G156" s="165" t="n">
        <v>0.78</v>
      </c>
      <c r="H156" s="166" t="n">
        <v>94</v>
      </c>
      <c r="I156" s="167" t="n">
        <v>27.9</v>
      </c>
    </row>
    <row r="157" customFormat="false" ht="15" hidden="false" customHeight="true" outlineLevel="0" collapsed="false">
      <c r="A157" s="46" t="s">
        <v>100</v>
      </c>
      <c r="B157" s="161" t="n">
        <v>1305</v>
      </c>
      <c r="C157" s="161" t="n">
        <v>5383</v>
      </c>
      <c r="D157" s="162" t="n">
        <v>112519</v>
      </c>
      <c r="E157" s="163" t="n">
        <v>4.12</v>
      </c>
      <c r="F157" s="164" t="n">
        <v>3.63</v>
      </c>
      <c r="G157" s="165" t="n">
        <v>0.88</v>
      </c>
      <c r="H157" s="166" t="n">
        <v>86.2</v>
      </c>
      <c r="I157" s="167" t="n">
        <v>23.7</v>
      </c>
    </row>
    <row r="158" customFormat="false" ht="15" hidden="false" customHeight="true" outlineLevel="0" collapsed="false">
      <c r="A158" s="46" t="s">
        <v>101</v>
      </c>
      <c r="B158" s="161" t="n">
        <v>2694</v>
      </c>
      <c r="C158" s="161" t="n">
        <v>11363</v>
      </c>
      <c r="D158" s="162" t="n">
        <v>228055</v>
      </c>
      <c r="E158" s="163" t="n">
        <v>4.22</v>
      </c>
      <c r="F158" s="164" t="n">
        <v>3.42</v>
      </c>
      <c r="G158" s="165" t="n">
        <v>0.81</v>
      </c>
      <c r="H158" s="166" t="n">
        <v>84.7</v>
      </c>
      <c r="I158" s="167" t="n">
        <v>24.7</v>
      </c>
    </row>
    <row r="159" customFormat="false" ht="15" hidden="false" customHeight="true" outlineLevel="0" collapsed="false">
      <c r="A159" s="51" t="s">
        <v>102</v>
      </c>
      <c r="B159" s="161" t="n">
        <v>14421</v>
      </c>
      <c r="C159" s="161" t="n">
        <v>58462</v>
      </c>
      <c r="D159" s="162" t="n">
        <v>1140791</v>
      </c>
      <c r="E159" s="163" t="n">
        <v>4.05</v>
      </c>
      <c r="F159" s="164" t="n">
        <v>3.19</v>
      </c>
      <c r="G159" s="165" t="n">
        <v>0.79</v>
      </c>
      <c r="H159" s="166" t="n">
        <v>79.1</v>
      </c>
      <c r="I159" s="167" t="n">
        <v>24.8</v>
      </c>
    </row>
    <row r="160" customFormat="false" ht="15" hidden="false" customHeight="true" outlineLevel="0" collapsed="false">
      <c r="A160" s="51" t="s">
        <v>19</v>
      </c>
      <c r="B160" s="161"/>
      <c r="C160" s="161"/>
      <c r="D160" s="162"/>
      <c r="E160" s="163"/>
      <c r="F160" s="164"/>
      <c r="G160" s="165"/>
      <c r="H160" s="166"/>
      <c r="I160" s="167"/>
    </row>
    <row r="161" customFormat="false" ht="15" hidden="false" customHeight="true" outlineLevel="0" collapsed="false">
      <c r="A161" s="52" t="s">
        <v>20</v>
      </c>
      <c r="B161" s="50"/>
      <c r="C161" s="50"/>
      <c r="D161" s="35"/>
      <c r="E161" s="144"/>
      <c r="F161" s="145"/>
      <c r="G161" s="146"/>
      <c r="H161" s="121"/>
      <c r="I161" s="38"/>
    </row>
    <row r="162" customFormat="false" ht="15" hidden="false" customHeight="true" outlineLevel="0" collapsed="false">
      <c r="A162" s="51" t="s">
        <v>103</v>
      </c>
      <c r="B162" s="161" t="n">
        <v>7823</v>
      </c>
      <c r="C162" s="161" t="n">
        <v>31938</v>
      </c>
      <c r="D162" s="162" t="n">
        <v>614058</v>
      </c>
      <c r="E162" s="163" t="n">
        <v>4.08</v>
      </c>
      <c r="F162" s="164" t="n">
        <v>3.17</v>
      </c>
      <c r="G162" s="165" t="n">
        <v>0.78</v>
      </c>
      <c r="H162" s="166" t="n">
        <v>78.5</v>
      </c>
      <c r="I162" s="167" t="n">
        <v>24.8</v>
      </c>
    </row>
    <row r="163" customFormat="false" ht="15" hidden="false" customHeight="true" outlineLevel="0" collapsed="false">
      <c r="A163" s="46" t="s">
        <v>22</v>
      </c>
      <c r="B163" s="161" t="n">
        <v>4308</v>
      </c>
      <c r="C163" s="161" t="n">
        <v>16561</v>
      </c>
      <c r="D163" s="162" t="n">
        <v>298268</v>
      </c>
      <c r="E163" s="163" t="n">
        <v>3.84</v>
      </c>
      <c r="F163" s="164" t="n">
        <v>2.78</v>
      </c>
      <c r="G163" s="165" t="n">
        <v>0.72</v>
      </c>
      <c r="H163" s="166" t="n">
        <v>69.2</v>
      </c>
      <c r="I163" s="167" t="n">
        <v>24.9</v>
      </c>
    </row>
    <row r="164" customFormat="false" ht="15" hidden="false" customHeight="true" outlineLevel="0" collapsed="false">
      <c r="A164" s="47" t="s">
        <v>23</v>
      </c>
      <c r="B164" s="50"/>
      <c r="C164" s="50"/>
      <c r="D164" s="35"/>
      <c r="E164" s="144"/>
      <c r="F164" s="145"/>
      <c r="G164" s="146"/>
      <c r="H164" s="121"/>
      <c r="I164" s="38"/>
    </row>
    <row r="165" customFormat="false" ht="15" hidden="false" customHeight="true" outlineLevel="0" collapsed="false">
      <c r="A165" s="51" t="s">
        <v>104</v>
      </c>
      <c r="B165" s="161" t="n">
        <v>3851</v>
      </c>
      <c r="C165" s="161" t="n">
        <v>14707</v>
      </c>
      <c r="D165" s="162" t="n">
        <v>284183</v>
      </c>
      <c r="E165" s="163" t="n">
        <v>3.82</v>
      </c>
      <c r="F165" s="164" t="n">
        <v>3.04</v>
      </c>
      <c r="G165" s="165" t="n">
        <v>0.8</v>
      </c>
      <c r="H165" s="166" t="n">
        <v>73.8</v>
      </c>
      <c r="I165" s="167" t="n">
        <v>24.2</v>
      </c>
    </row>
    <row r="166" customFormat="false" ht="15" hidden="false" customHeight="true" outlineLevel="0" collapsed="false">
      <c r="A166" s="46" t="s">
        <v>22</v>
      </c>
      <c r="B166" s="161" t="n">
        <v>2102</v>
      </c>
      <c r="C166" s="161" t="n">
        <v>7608</v>
      </c>
      <c r="D166" s="162" t="n">
        <v>141820</v>
      </c>
      <c r="E166" s="163" t="n">
        <v>3.62</v>
      </c>
      <c r="F166" s="164" t="n">
        <v>2.71</v>
      </c>
      <c r="G166" s="165" t="n">
        <v>0.75</v>
      </c>
      <c r="H166" s="166" t="n">
        <v>67.5</v>
      </c>
      <c r="I166" s="167" t="n">
        <v>24.9</v>
      </c>
    </row>
    <row r="167" customFormat="false" ht="15" hidden="false" customHeight="true" outlineLevel="0" collapsed="false">
      <c r="A167" s="47" t="s">
        <v>23</v>
      </c>
      <c r="B167" s="50"/>
      <c r="C167" s="50"/>
      <c r="D167" s="35"/>
      <c r="E167" s="144"/>
      <c r="F167" s="145"/>
      <c r="G167" s="146"/>
      <c r="H167" s="121"/>
      <c r="I167" s="38"/>
    </row>
    <row r="168" customFormat="false" ht="15" hidden="false" customHeight="true" outlineLevel="0" collapsed="false">
      <c r="A168" s="51" t="s">
        <v>25</v>
      </c>
      <c r="B168" s="161"/>
      <c r="C168" s="161"/>
      <c r="D168" s="162"/>
      <c r="E168" s="163"/>
      <c r="F168" s="164"/>
      <c r="G168" s="165"/>
      <c r="H168" s="166"/>
      <c r="I168" s="167"/>
    </row>
    <row r="169" customFormat="false" ht="15" hidden="false" customHeight="true" outlineLevel="0" collapsed="false">
      <c r="A169" s="49" t="s">
        <v>26</v>
      </c>
      <c r="B169" s="50"/>
      <c r="C169" s="50"/>
      <c r="D169" s="35"/>
      <c r="E169" s="144"/>
      <c r="F169" s="145"/>
      <c r="G169" s="146"/>
      <c r="H169" s="121"/>
      <c r="I169" s="38"/>
    </row>
    <row r="170" customFormat="false" ht="15" hidden="false" customHeight="true" outlineLevel="0" collapsed="false">
      <c r="A170" s="46" t="s">
        <v>105</v>
      </c>
      <c r="B170" s="161" t="n">
        <v>1292</v>
      </c>
      <c r="C170" s="161" t="n">
        <v>5544</v>
      </c>
      <c r="D170" s="162" t="n">
        <v>114669</v>
      </c>
      <c r="E170" s="163" t="n">
        <v>4.29</v>
      </c>
      <c r="F170" s="164" t="n">
        <v>3.56</v>
      </c>
      <c r="G170" s="165" t="n">
        <v>0.83</v>
      </c>
      <c r="H170" s="166" t="n">
        <v>88.8</v>
      </c>
      <c r="I170" s="167" t="n">
        <v>24.9</v>
      </c>
    </row>
    <row r="171" customFormat="false" ht="15" hidden="false" customHeight="true" outlineLevel="0" collapsed="false">
      <c r="A171" s="46" t="s">
        <v>106</v>
      </c>
      <c r="B171" s="161" t="n">
        <v>1455</v>
      </c>
      <c r="C171" s="161" t="n">
        <v>6273</v>
      </c>
      <c r="D171" s="162" t="n">
        <v>127881</v>
      </c>
      <c r="E171" s="163" t="n">
        <v>4.31</v>
      </c>
      <c r="F171" s="164" t="n">
        <v>3.4</v>
      </c>
      <c r="G171" s="165" t="n">
        <v>0.79</v>
      </c>
      <c r="H171" s="166" t="n">
        <v>87.9</v>
      </c>
      <c r="I171" s="167" t="n">
        <v>25.8</v>
      </c>
    </row>
    <row r="172" customFormat="false" ht="15" hidden="false" customHeight="true" outlineLevel="0" collapsed="false">
      <c r="A172" s="51" t="s">
        <v>107</v>
      </c>
      <c r="B172" s="161" t="n">
        <v>26202</v>
      </c>
      <c r="C172" s="161" t="n">
        <v>102067</v>
      </c>
      <c r="D172" s="162" t="n">
        <v>1942221</v>
      </c>
      <c r="E172" s="163" t="n">
        <v>3.9</v>
      </c>
      <c r="F172" s="164" t="n">
        <v>3.31</v>
      </c>
      <c r="G172" s="165" t="n">
        <v>0.85</v>
      </c>
      <c r="H172" s="166" t="n">
        <v>74.1</v>
      </c>
      <c r="I172" s="167" t="n">
        <v>22.4</v>
      </c>
    </row>
    <row r="173" customFormat="false" ht="15" hidden="false" customHeight="true" outlineLevel="0" collapsed="false">
      <c r="A173" s="51" t="s">
        <v>19</v>
      </c>
      <c r="B173" s="161"/>
      <c r="C173" s="161"/>
      <c r="D173" s="162"/>
      <c r="E173" s="163"/>
      <c r="F173" s="164"/>
      <c r="G173" s="165"/>
      <c r="H173" s="166"/>
      <c r="I173" s="167"/>
    </row>
    <row r="174" customFormat="false" ht="15" hidden="false" customHeight="true" outlineLevel="0" collapsed="false">
      <c r="A174" s="52" t="s">
        <v>20</v>
      </c>
      <c r="B174" s="50"/>
      <c r="C174" s="50"/>
      <c r="D174" s="35"/>
      <c r="E174" s="144"/>
      <c r="F174" s="145"/>
      <c r="G174" s="146"/>
      <c r="H174" s="121"/>
      <c r="I174" s="38"/>
    </row>
    <row r="175" customFormat="false" ht="15" hidden="false" customHeight="true" outlineLevel="0" collapsed="false">
      <c r="A175" s="51" t="s">
        <v>108</v>
      </c>
      <c r="B175" s="161" t="n">
        <v>3956</v>
      </c>
      <c r="C175" s="161" t="n">
        <v>15207</v>
      </c>
      <c r="D175" s="162" t="n">
        <v>294501</v>
      </c>
      <c r="E175" s="163" t="n">
        <v>3.84</v>
      </c>
      <c r="F175" s="164" t="n">
        <v>3.41</v>
      </c>
      <c r="G175" s="165" t="n">
        <v>0.89</v>
      </c>
      <c r="H175" s="166" t="n">
        <v>74.4</v>
      </c>
      <c r="I175" s="167" t="n">
        <v>21.9</v>
      </c>
    </row>
    <row r="176" customFormat="false" ht="15" hidden="false" customHeight="true" outlineLevel="0" collapsed="false">
      <c r="A176" s="46" t="s">
        <v>22</v>
      </c>
      <c r="B176" s="161" t="n">
        <v>1549</v>
      </c>
      <c r="C176" s="161" t="n">
        <v>5805</v>
      </c>
      <c r="D176" s="162" t="n">
        <v>107684</v>
      </c>
      <c r="E176" s="163" t="n">
        <v>3.75</v>
      </c>
      <c r="F176" s="164" t="n">
        <v>3.02</v>
      </c>
      <c r="G176" s="165" t="n">
        <v>0.81</v>
      </c>
      <c r="H176" s="166" t="n">
        <v>69.5</v>
      </c>
      <c r="I176" s="167" t="n">
        <v>23</v>
      </c>
    </row>
    <row r="177" customFormat="false" ht="15" hidden="false" customHeight="true" outlineLevel="0" collapsed="false">
      <c r="A177" s="47" t="s">
        <v>23</v>
      </c>
      <c r="B177" s="50"/>
      <c r="C177" s="50"/>
      <c r="D177" s="35"/>
      <c r="E177" s="144"/>
      <c r="F177" s="145"/>
      <c r="G177" s="146"/>
      <c r="H177" s="121"/>
      <c r="I177" s="38"/>
    </row>
    <row r="178" customFormat="false" ht="15" hidden="false" customHeight="true" outlineLevel="0" collapsed="false">
      <c r="A178" s="46" t="s">
        <v>109</v>
      </c>
      <c r="B178" s="161" t="n">
        <v>2570</v>
      </c>
      <c r="C178" s="161" t="n">
        <v>10310</v>
      </c>
      <c r="D178" s="162" t="n">
        <v>198278</v>
      </c>
      <c r="E178" s="163" t="n">
        <v>4.01</v>
      </c>
      <c r="F178" s="164" t="n">
        <v>3.62</v>
      </c>
      <c r="G178" s="165" t="n">
        <v>0.9</v>
      </c>
      <c r="H178" s="166" t="n">
        <v>77.2</v>
      </c>
      <c r="I178" s="167" t="n">
        <v>21.3</v>
      </c>
    </row>
    <row r="179" customFormat="false" ht="15" hidden="false" customHeight="true" outlineLevel="0" collapsed="false">
      <c r="A179" s="46" t="s">
        <v>22</v>
      </c>
      <c r="B179" s="161" t="n">
        <v>1235</v>
      </c>
      <c r="C179" s="161" t="n">
        <v>5218</v>
      </c>
      <c r="D179" s="162" t="n">
        <v>99071</v>
      </c>
      <c r="E179" s="163" t="n">
        <v>4.23</v>
      </c>
      <c r="F179" s="164" t="n">
        <v>3.56</v>
      </c>
      <c r="G179" s="165" t="n">
        <v>0.84</v>
      </c>
      <c r="H179" s="166" t="n">
        <v>80.2</v>
      </c>
      <c r="I179" s="167" t="n">
        <v>22.5</v>
      </c>
    </row>
    <row r="180" customFormat="false" ht="15" hidden="false" customHeight="true" outlineLevel="0" collapsed="false">
      <c r="A180" s="47" t="s">
        <v>23</v>
      </c>
      <c r="B180" s="50"/>
      <c r="C180" s="50"/>
      <c r="D180" s="35"/>
      <c r="E180" s="144"/>
      <c r="F180" s="145"/>
      <c r="G180" s="146"/>
      <c r="H180" s="121"/>
      <c r="I180" s="38"/>
    </row>
    <row r="181" customFormat="false" ht="15" hidden="false" customHeight="true" outlineLevel="0" collapsed="false">
      <c r="A181" s="51" t="s">
        <v>110</v>
      </c>
      <c r="B181" s="161" t="n">
        <v>10561</v>
      </c>
      <c r="C181" s="161" t="n">
        <v>39371</v>
      </c>
      <c r="D181" s="162" t="n">
        <v>714021</v>
      </c>
      <c r="E181" s="163" t="n">
        <v>3.73</v>
      </c>
      <c r="F181" s="164" t="n">
        <v>3.04</v>
      </c>
      <c r="G181" s="165" t="n">
        <v>0.81</v>
      </c>
      <c r="H181" s="166" t="n">
        <v>67.6</v>
      </c>
      <c r="I181" s="167" t="n">
        <v>22.3</v>
      </c>
    </row>
    <row r="182" customFormat="false" ht="15" hidden="false" customHeight="true" outlineLevel="0" collapsed="false">
      <c r="A182" s="46" t="s">
        <v>22</v>
      </c>
      <c r="B182" s="161" t="n">
        <v>6793</v>
      </c>
      <c r="C182" s="161" t="n">
        <v>24027</v>
      </c>
      <c r="D182" s="162" t="n">
        <v>418200</v>
      </c>
      <c r="E182" s="163" t="n">
        <v>3.54</v>
      </c>
      <c r="F182" s="164" t="n">
        <v>2.73</v>
      </c>
      <c r="G182" s="165" t="n">
        <v>0.77</v>
      </c>
      <c r="H182" s="166" t="n">
        <v>61.6</v>
      </c>
      <c r="I182" s="167" t="n">
        <v>22.6</v>
      </c>
    </row>
    <row r="183" customFormat="false" ht="15" hidden="false" customHeight="true" outlineLevel="0" collapsed="false">
      <c r="A183" s="47" t="s">
        <v>23</v>
      </c>
      <c r="B183" s="50"/>
      <c r="C183" s="50"/>
      <c r="D183" s="35"/>
      <c r="E183" s="144"/>
      <c r="F183" s="145"/>
      <c r="G183" s="146"/>
      <c r="H183" s="121"/>
      <c r="I183" s="38"/>
    </row>
    <row r="184" customFormat="false" ht="15" hidden="false" customHeight="true" outlineLevel="0" collapsed="false">
      <c r="A184" s="51" t="s">
        <v>111</v>
      </c>
      <c r="B184" s="161" t="n">
        <v>7263</v>
      </c>
      <c r="C184" s="161" t="n">
        <v>29398</v>
      </c>
      <c r="D184" s="162" t="n">
        <v>585101</v>
      </c>
      <c r="E184" s="163" t="n">
        <v>4.05</v>
      </c>
      <c r="F184" s="164" t="n">
        <v>3.39</v>
      </c>
      <c r="G184" s="165" t="n">
        <v>0.84</v>
      </c>
      <c r="H184" s="166" t="n">
        <v>80.6</v>
      </c>
      <c r="I184" s="167" t="n">
        <v>23.7</v>
      </c>
    </row>
    <row r="185" customFormat="false" ht="15" hidden="false" customHeight="true" outlineLevel="0" collapsed="false">
      <c r="A185" s="46" t="s">
        <v>22</v>
      </c>
      <c r="B185" s="161" t="n">
        <v>3191</v>
      </c>
      <c r="C185" s="161" t="n">
        <v>11848</v>
      </c>
      <c r="D185" s="162" t="n">
        <v>220822</v>
      </c>
      <c r="E185" s="163" t="n">
        <v>3.71</v>
      </c>
      <c r="F185" s="164" t="n">
        <v>3.01</v>
      </c>
      <c r="G185" s="165" t="n">
        <v>0.81</v>
      </c>
      <c r="H185" s="166" t="n">
        <v>69.2</v>
      </c>
      <c r="I185" s="167" t="n">
        <v>23</v>
      </c>
    </row>
    <row r="186" customFormat="false" ht="15" hidden="false" customHeight="true" outlineLevel="0" collapsed="false">
      <c r="A186" s="47" t="s">
        <v>23</v>
      </c>
      <c r="B186" s="50"/>
      <c r="C186" s="50"/>
      <c r="D186" s="35"/>
      <c r="E186" s="144"/>
      <c r="F186" s="145"/>
      <c r="G186" s="146"/>
      <c r="H186" s="121"/>
      <c r="I186" s="38"/>
    </row>
    <row r="187" customFormat="false" ht="15" hidden="false" customHeight="true" outlineLevel="0" collapsed="false">
      <c r="A187" s="51" t="s">
        <v>112</v>
      </c>
      <c r="B187" s="161"/>
      <c r="C187" s="161"/>
      <c r="D187" s="162"/>
      <c r="E187" s="163"/>
      <c r="F187" s="164"/>
      <c r="G187" s="165"/>
      <c r="H187" s="166"/>
      <c r="I187" s="167"/>
    </row>
    <row r="188" customFormat="false" ht="15" hidden="false" customHeight="true" outlineLevel="0" collapsed="false">
      <c r="A188" s="49" t="s">
        <v>113</v>
      </c>
      <c r="B188" s="50"/>
      <c r="C188" s="50"/>
      <c r="D188" s="35"/>
      <c r="E188" s="144"/>
      <c r="F188" s="145"/>
      <c r="G188" s="146"/>
      <c r="H188" s="121"/>
      <c r="I188" s="38"/>
    </row>
    <row r="189" customFormat="false" ht="15" hidden="false" customHeight="true" outlineLevel="0" collapsed="false">
      <c r="A189" s="46" t="s">
        <v>114</v>
      </c>
      <c r="B189" s="161" t="n">
        <v>1852</v>
      </c>
      <c r="C189" s="161" t="n">
        <v>7781</v>
      </c>
      <c r="D189" s="162" t="n">
        <v>150320</v>
      </c>
      <c r="E189" s="163" t="n">
        <v>4.2</v>
      </c>
      <c r="F189" s="164" t="n">
        <v>3.93</v>
      </c>
      <c r="G189" s="165" t="n">
        <v>0.94</v>
      </c>
      <c r="H189" s="166" t="n">
        <v>81.2</v>
      </c>
      <c r="I189" s="167" t="n">
        <v>20.6</v>
      </c>
    </row>
    <row r="190" customFormat="false" ht="15" hidden="false" customHeight="true" outlineLevel="0" collapsed="false">
      <c r="A190" s="51" t="s">
        <v>115</v>
      </c>
      <c r="B190" s="161" t="n">
        <v>21676</v>
      </c>
      <c r="C190" s="161" t="n">
        <v>86540</v>
      </c>
      <c r="D190" s="162" t="n">
        <v>1658817</v>
      </c>
      <c r="E190" s="163" t="n">
        <v>3.99</v>
      </c>
      <c r="F190" s="164" t="n">
        <v>3.25</v>
      </c>
      <c r="G190" s="165" t="n">
        <v>0.82</v>
      </c>
      <c r="H190" s="166" t="n">
        <v>76.5</v>
      </c>
      <c r="I190" s="167" t="n">
        <v>23.5</v>
      </c>
    </row>
    <row r="191" customFormat="false" ht="15" hidden="false" customHeight="true" outlineLevel="0" collapsed="false">
      <c r="A191" s="51" t="s">
        <v>287</v>
      </c>
      <c r="B191" s="161"/>
      <c r="C191" s="161"/>
      <c r="D191" s="162"/>
      <c r="E191" s="163"/>
      <c r="F191" s="164"/>
      <c r="G191" s="165"/>
      <c r="H191" s="166"/>
      <c r="I191" s="167"/>
    </row>
    <row r="192" customFormat="false" ht="15" hidden="false" customHeight="true" outlineLevel="0" collapsed="false">
      <c r="A192" s="52" t="s">
        <v>20</v>
      </c>
      <c r="B192" s="50"/>
      <c r="C192" s="50"/>
      <c r="D192" s="35"/>
      <c r="E192" s="144"/>
      <c r="F192" s="145"/>
      <c r="G192" s="146"/>
      <c r="H192" s="121"/>
      <c r="I192" s="38"/>
    </row>
    <row r="193" customFormat="false" ht="15" hidden="false" customHeight="true" outlineLevel="0" collapsed="false">
      <c r="A193" s="51" t="s">
        <v>116</v>
      </c>
      <c r="B193" s="161" t="n">
        <v>4742</v>
      </c>
      <c r="C193" s="161" t="n">
        <v>17679</v>
      </c>
      <c r="D193" s="162" t="n">
        <v>312554</v>
      </c>
      <c r="E193" s="163" t="n">
        <v>3.73</v>
      </c>
      <c r="F193" s="164" t="n">
        <v>3.13</v>
      </c>
      <c r="G193" s="165" t="n">
        <v>0.84</v>
      </c>
      <c r="H193" s="166" t="n">
        <v>65.9</v>
      </c>
      <c r="I193" s="167" t="n">
        <v>21</v>
      </c>
    </row>
    <row r="194" customFormat="false" ht="15" hidden="false" customHeight="true" outlineLevel="0" collapsed="false">
      <c r="A194" s="46" t="s">
        <v>22</v>
      </c>
      <c r="B194" s="161" t="n">
        <v>2512</v>
      </c>
      <c r="C194" s="161" t="n">
        <v>9402</v>
      </c>
      <c r="D194" s="162" t="n">
        <v>149443</v>
      </c>
      <c r="E194" s="163" t="n">
        <v>3.74</v>
      </c>
      <c r="F194" s="164" t="n">
        <v>2.99</v>
      </c>
      <c r="G194" s="165" t="n">
        <v>0.8</v>
      </c>
      <c r="H194" s="166" t="n">
        <v>59.5</v>
      </c>
      <c r="I194" s="167" t="n">
        <v>19.9</v>
      </c>
    </row>
    <row r="195" customFormat="false" ht="15" hidden="false" customHeight="true" outlineLevel="0" collapsed="false">
      <c r="A195" s="47" t="s">
        <v>23</v>
      </c>
      <c r="B195" s="50"/>
      <c r="C195" s="50"/>
      <c r="D195" s="35"/>
      <c r="E195" s="144"/>
      <c r="F195" s="145"/>
      <c r="G195" s="146"/>
      <c r="H195" s="121"/>
      <c r="I195" s="38"/>
    </row>
    <row r="196" customFormat="false" ht="15" hidden="false" customHeight="true" outlineLevel="0" collapsed="false">
      <c r="A196" s="46" t="s">
        <v>117</v>
      </c>
      <c r="B196" s="161" t="n">
        <v>2693</v>
      </c>
      <c r="C196" s="161" t="n">
        <v>11112</v>
      </c>
      <c r="D196" s="162" t="n">
        <v>222384</v>
      </c>
      <c r="E196" s="163" t="n">
        <v>4.13</v>
      </c>
      <c r="F196" s="164" t="n">
        <v>3.38</v>
      </c>
      <c r="G196" s="165" t="n">
        <v>0.82</v>
      </c>
      <c r="H196" s="166" t="n">
        <v>82.6</v>
      </c>
      <c r="I196" s="167" t="n">
        <v>24.4</v>
      </c>
    </row>
    <row r="197" customFormat="false" ht="15" hidden="false" customHeight="true" outlineLevel="0" collapsed="false">
      <c r="A197" s="46" t="s">
        <v>22</v>
      </c>
      <c r="B197" s="161" t="n">
        <v>1311</v>
      </c>
      <c r="C197" s="161" t="n">
        <v>5261</v>
      </c>
      <c r="D197" s="162" t="n">
        <v>100820</v>
      </c>
      <c r="E197" s="163" t="n">
        <v>4.01</v>
      </c>
      <c r="F197" s="164" t="n">
        <v>3.06</v>
      </c>
      <c r="G197" s="165" t="n">
        <v>0.76</v>
      </c>
      <c r="H197" s="166" t="n">
        <v>76.9</v>
      </c>
      <c r="I197" s="167" t="n">
        <v>25.1</v>
      </c>
    </row>
    <row r="198" customFormat="false" ht="15" hidden="false" customHeight="true" outlineLevel="0" collapsed="false">
      <c r="A198" s="47" t="s">
        <v>23</v>
      </c>
      <c r="B198" s="50"/>
      <c r="C198" s="50"/>
      <c r="D198" s="35"/>
      <c r="E198" s="144"/>
      <c r="F198" s="145"/>
      <c r="G198" s="146"/>
      <c r="H198" s="121"/>
      <c r="I198" s="38"/>
    </row>
    <row r="199" customFormat="false" ht="15" hidden="false" customHeight="true" outlineLevel="0" collapsed="false">
      <c r="A199" s="51" t="s">
        <v>118</v>
      </c>
      <c r="B199" s="161" t="n">
        <v>3056</v>
      </c>
      <c r="C199" s="161" t="n">
        <v>12463</v>
      </c>
      <c r="D199" s="162" t="n">
        <v>249911</v>
      </c>
      <c r="E199" s="163" t="n">
        <v>4.08</v>
      </c>
      <c r="F199" s="164" t="n">
        <v>3.29</v>
      </c>
      <c r="G199" s="165" t="n">
        <v>0.81</v>
      </c>
      <c r="H199" s="166" t="n">
        <v>81.8</v>
      </c>
      <c r="I199" s="167" t="n">
        <v>24.8</v>
      </c>
    </row>
    <row r="200" customFormat="false" ht="15" hidden="false" customHeight="true" outlineLevel="0" collapsed="false">
      <c r="A200" s="46" t="s">
        <v>22</v>
      </c>
      <c r="B200" s="161" t="n">
        <v>1516</v>
      </c>
      <c r="C200" s="161" t="n">
        <v>5787</v>
      </c>
      <c r="D200" s="162" t="n">
        <v>111129</v>
      </c>
      <c r="E200" s="163" t="n">
        <v>3.82</v>
      </c>
      <c r="F200" s="164" t="n">
        <v>2.97</v>
      </c>
      <c r="G200" s="165" t="n">
        <v>0.78</v>
      </c>
      <c r="H200" s="166" t="n">
        <v>73.3</v>
      </c>
      <c r="I200" s="167" t="n">
        <v>24.7</v>
      </c>
    </row>
    <row r="201" customFormat="false" ht="15" hidden="false" customHeight="true" outlineLevel="0" collapsed="false">
      <c r="A201" s="47" t="s">
        <v>23</v>
      </c>
      <c r="B201" s="50"/>
      <c r="C201" s="50"/>
      <c r="D201" s="35"/>
      <c r="E201" s="144"/>
      <c r="F201" s="145"/>
      <c r="G201" s="146"/>
      <c r="H201" s="121"/>
      <c r="I201" s="38"/>
    </row>
    <row r="202" customFormat="false" ht="15" hidden="false" customHeight="true" outlineLevel="0" collapsed="false">
      <c r="A202" s="46" t="s">
        <v>119</v>
      </c>
      <c r="B202" s="161" t="n">
        <v>7562</v>
      </c>
      <c r="C202" s="161" t="n">
        <v>30291</v>
      </c>
      <c r="D202" s="162" t="n">
        <v>577305</v>
      </c>
      <c r="E202" s="163" t="n">
        <v>4.01</v>
      </c>
      <c r="F202" s="164" t="n">
        <v>3.22</v>
      </c>
      <c r="G202" s="165" t="n">
        <v>0.8</v>
      </c>
      <c r="H202" s="166" t="n">
        <v>76.3</v>
      </c>
      <c r="I202" s="167" t="n">
        <v>23.7</v>
      </c>
    </row>
    <row r="203" customFormat="false" ht="15" hidden="false" customHeight="true" outlineLevel="0" collapsed="false">
      <c r="A203" s="46" t="s">
        <v>22</v>
      </c>
      <c r="B203" s="161" t="n">
        <v>4805</v>
      </c>
      <c r="C203" s="161" t="n">
        <v>18637</v>
      </c>
      <c r="D203" s="162" t="n">
        <v>337607</v>
      </c>
      <c r="E203" s="163" t="n">
        <v>3.88</v>
      </c>
      <c r="F203" s="164" t="n">
        <v>2.92</v>
      </c>
      <c r="G203" s="165" t="n">
        <v>0.75</v>
      </c>
      <c r="H203" s="166" t="n">
        <v>70.3</v>
      </c>
      <c r="I203" s="167" t="n">
        <v>24</v>
      </c>
    </row>
    <row r="204" customFormat="false" ht="15" hidden="false" customHeight="true" outlineLevel="0" collapsed="false">
      <c r="A204" s="47" t="s">
        <v>23</v>
      </c>
      <c r="B204" s="50"/>
      <c r="C204" s="50"/>
      <c r="D204" s="35"/>
      <c r="E204" s="144"/>
      <c r="F204" s="145"/>
      <c r="G204" s="146"/>
      <c r="H204" s="121"/>
      <c r="I204" s="38"/>
    </row>
    <row r="205" customFormat="false" ht="15" hidden="false" customHeight="true" outlineLevel="0" collapsed="false">
      <c r="A205" s="48" t="s">
        <v>25</v>
      </c>
      <c r="B205" s="161"/>
      <c r="C205" s="161"/>
      <c r="D205" s="162"/>
      <c r="E205" s="163"/>
      <c r="F205" s="164"/>
      <c r="G205" s="165"/>
      <c r="H205" s="166"/>
      <c r="I205" s="167"/>
    </row>
    <row r="206" customFormat="false" ht="15" hidden="false" customHeight="true" outlineLevel="0" collapsed="false">
      <c r="A206" s="49" t="s">
        <v>26</v>
      </c>
      <c r="B206" s="50"/>
      <c r="C206" s="50"/>
      <c r="D206" s="35"/>
      <c r="E206" s="144"/>
      <c r="F206" s="145"/>
      <c r="G206" s="146"/>
      <c r="H206" s="121"/>
      <c r="I206" s="38"/>
    </row>
    <row r="207" customFormat="false" ht="15" hidden="false" customHeight="true" outlineLevel="0" collapsed="false">
      <c r="A207" s="46" t="s">
        <v>120</v>
      </c>
      <c r="B207" s="161" t="n">
        <v>1522</v>
      </c>
      <c r="C207" s="161" t="n">
        <v>6333</v>
      </c>
      <c r="D207" s="162" t="n">
        <v>124376</v>
      </c>
      <c r="E207" s="163" t="n">
        <v>4.16</v>
      </c>
      <c r="F207" s="164" t="n">
        <v>3.49</v>
      </c>
      <c r="G207" s="165" t="n">
        <v>0.84</v>
      </c>
      <c r="H207" s="166" t="n">
        <v>81.7</v>
      </c>
      <c r="I207" s="167" t="n">
        <v>23.4</v>
      </c>
    </row>
    <row r="208" customFormat="false" ht="15" hidden="false" customHeight="true" outlineLevel="0" collapsed="false">
      <c r="A208" s="46" t="s">
        <v>82</v>
      </c>
      <c r="B208" s="161" t="n">
        <v>2101</v>
      </c>
      <c r="C208" s="161" t="n">
        <v>8662</v>
      </c>
      <c r="D208" s="162" t="n">
        <v>172287</v>
      </c>
      <c r="E208" s="163" t="n">
        <v>4.12</v>
      </c>
      <c r="F208" s="164" t="n">
        <v>3.27</v>
      </c>
      <c r="G208" s="165" t="n">
        <v>0.79</v>
      </c>
      <c r="H208" s="166" t="n">
        <v>82</v>
      </c>
      <c r="I208" s="167" t="n">
        <v>25.1</v>
      </c>
    </row>
    <row r="209" customFormat="false" ht="15" hidden="false" customHeight="true" outlineLevel="0" collapsed="false">
      <c r="A209" s="55" t="s">
        <v>288</v>
      </c>
      <c r="B209" s="168" t="n">
        <v>58261</v>
      </c>
      <c r="C209" s="168" t="n">
        <v>240100</v>
      </c>
      <c r="D209" s="169" t="n">
        <v>4573576</v>
      </c>
      <c r="E209" s="170" t="n">
        <v>4.12</v>
      </c>
      <c r="F209" s="171" t="n">
        <v>3.25</v>
      </c>
      <c r="G209" s="172" t="n">
        <v>0.79</v>
      </c>
      <c r="H209" s="173" t="n">
        <v>78.5</v>
      </c>
      <c r="I209" s="174" t="n">
        <v>24.2</v>
      </c>
    </row>
    <row r="210" customFormat="false" ht="15" hidden="false" customHeight="true" outlineLevel="0" collapsed="false">
      <c r="A210" s="56" t="s">
        <v>17</v>
      </c>
      <c r="B210" s="106"/>
      <c r="C210" s="50"/>
      <c r="D210" s="35"/>
      <c r="E210" s="144"/>
      <c r="F210" s="145"/>
      <c r="G210" s="146"/>
      <c r="H210" s="121"/>
      <c r="I210" s="38"/>
    </row>
    <row r="211" customFormat="false" ht="15" hidden="false" customHeight="true" outlineLevel="0" collapsed="false">
      <c r="A211" s="51" t="s">
        <v>122</v>
      </c>
      <c r="B211" s="161" t="n">
        <v>12245</v>
      </c>
      <c r="C211" s="161" t="n">
        <v>49944</v>
      </c>
      <c r="D211" s="162" t="n">
        <v>945139</v>
      </c>
      <c r="E211" s="163" t="n">
        <v>4.08</v>
      </c>
      <c r="F211" s="164" t="n">
        <v>3.38</v>
      </c>
      <c r="G211" s="165" t="n">
        <v>0.83</v>
      </c>
      <c r="H211" s="166" t="n">
        <v>77.2</v>
      </c>
      <c r="I211" s="167" t="n">
        <v>22.8</v>
      </c>
    </row>
    <row r="212" customFormat="false" ht="15" hidden="false" customHeight="true" outlineLevel="0" collapsed="false">
      <c r="A212" s="51" t="s">
        <v>19</v>
      </c>
      <c r="B212" s="161"/>
      <c r="C212" s="161"/>
      <c r="D212" s="162"/>
      <c r="E212" s="163"/>
      <c r="F212" s="164"/>
      <c r="G212" s="165"/>
      <c r="H212" s="166"/>
      <c r="I212" s="167"/>
    </row>
    <row r="213" customFormat="false" ht="15" hidden="false" customHeight="true" outlineLevel="0" collapsed="false">
      <c r="A213" s="52" t="s">
        <v>20</v>
      </c>
      <c r="B213" s="50"/>
      <c r="C213" s="50"/>
      <c r="D213" s="35"/>
      <c r="E213" s="144"/>
      <c r="F213" s="145"/>
      <c r="G213" s="146"/>
      <c r="H213" s="121"/>
      <c r="I213" s="38"/>
    </row>
    <row r="214" customFormat="false" ht="15" hidden="false" customHeight="true" outlineLevel="0" collapsed="false">
      <c r="A214" s="51" t="s">
        <v>123</v>
      </c>
      <c r="B214" s="161" t="n">
        <v>2011</v>
      </c>
      <c r="C214" s="161" t="n">
        <v>8016</v>
      </c>
      <c r="D214" s="162" t="n">
        <v>152636</v>
      </c>
      <c r="E214" s="163" t="n">
        <v>3.99</v>
      </c>
      <c r="F214" s="164" t="n">
        <v>3.47</v>
      </c>
      <c r="G214" s="165" t="n">
        <v>0.87</v>
      </c>
      <c r="H214" s="166" t="n">
        <v>75.9</v>
      </c>
      <c r="I214" s="167" t="n">
        <v>21.9</v>
      </c>
    </row>
    <row r="215" customFormat="false" ht="15" hidden="false" customHeight="true" outlineLevel="0" collapsed="false">
      <c r="A215" s="46" t="s">
        <v>22</v>
      </c>
      <c r="B215" s="161" t="n">
        <v>777</v>
      </c>
      <c r="C215" s="161" t="n">
        <v>3020</v>
      </c>
      <c r="D215" s="162" t="n">
        <v>54902</v>
      </c>
      <c r="E215" s="163" t="n">
        <v>3.89</v>
      </c>
      <c r="F215" s="164" t="n">
        <v>3.08</v>
      </c>
      <c r="G215" s="165" t="n">
        <v>0.79</v>
      </c>
      <c r="H215" s="166" t="n">
        <v>70.7</v>
      </c>
      <c r="I215" s="167" t="n">
        <v>22.9</v>
      </c>
    </row>
    <row r="216" customFormat="false" ht="15" hidden="false" customHeight="true" outlineLevel="0" collapsed="false">
      <c r="A216" s="47" t="s">
        <v>23</v>
      </c>
      <c r="B216" s="50"/>
      <c r="C216" s="50"/>
      <c r="D216" s="35"/>
      <c r="E216" s="144"/>
      <c r="F216" s="145"/>
      <c r="G216" s="146"/>
      <c r="H216" s="121"/>
      <c r="I216" s="38"/>
    </row>
    <row r="217" customFormat="false" ht="15" hidden="false" customHeight="true" outlineLevel="0" collapsed="false">
      <c r="A217" s="46" t="s">
        <v>289</v>
      </c>
      <c r="B217" s="161" t="n">
        <v>4871</v>
      </c>
      <c r="C217" s="161" t="n">
        <v>20147</v>
      </c>
      <c r="D217" s="162" t="n">
        <v>383337</v>
      </c>
      <c r="E217" s="163" t="n">
        <v>4.14</v>
      </c>
      <c r="F217" s="164" t="n">
        <v>3.27</v>
      </c>
      <c r="G217" s="165" t="n">
        <v>0.79</v>
      </c>
      <c r="H217" s="166" t="n">
        <v>78.7</v>
      </c>
      <c r="I217" s="167" t="n">
        <v>24.1</v>
      </c>
    </row>
    <row r="218" customFormat="false" ht="15" hidden="false" customHeight="true" outlineLevel="0" collapsed="false">
      <c r="A218" s="46" t="s">
        <v>22</v>
      </c>
      <c r="B218" s="161" t="n">
        <v>3000</v>
      </c>
      <c r="C218" s="161" t="n">
        <v>12469</v>
      </c>
      <c r="D218" s="162" t="n">
        <v>230960</v>
      </c>
      <c r="E218" s="163" t="n">
        <v>4.16</v>
      </c>
      <c r="F218" s="164" t="n">
        <v>3.08</v>
      </c>
      <c r="G218" s="165" t="n">
        <v>0.74</v>
      </c>
      <c r="H218" s="166" t="n">
        <v>77</v>
      </c>
      <c r="I218" s="167" t="n">
        <v>25</v>
      </c>
    </row>
    <row r="219" customFormat="false" ht="15" hidden="false" customHeight="true" outlineLevel="0" collapsed="false">
      <c r="A219" s="47" t="s">
        <v>23</v>
      </c>
      <c r="B219" s="50"/>
      <c r="C219" s="50"/>
      <c r="D219" s="35"/>
      <c r="E219" s="144"/>
      <c r="F219" s="145"/>
      <c r="G219" s="146"/>
      <c r="H219" s="121"/>
      <c r="I219" s="38"/>
    </row>
    <row r="220" customFormat="false" ht="15" hidden="false" customHeight="true" outlineLevel="0" collapsed="false">
      <c r="A220" s="51" t="s">
        <v>125</v>
      </c>
      <c r="B220" s="161" t="n">
        <v>3999</v>
      </c>
      <c r="C220" s="161" t="n">
        <v>16391</v>
      </c>
      <c r="D220" s="162" t="n">
        <v>302990</v>
      </c>
      <c r="E220" s="163" t="n">
        <v>4.1</v>
      </c>
      <c r="F220" s="164" t="n">
        <v>3.35</v>
      </c>
      <c r="G220" s="165" t="n">
        <v>0.82</v>
      </c>
      <c r="H220" s="166" t="n">
        <v>75.8</v>
      </c>
      <c r="I220" s="167" t="n">
        <v>22.6</v>
      </c>
    </row>
    <row r="221" customFormat="false" ht="15" hidden="false" customHeight="true" outlineLevel="0" collapsed="false">
      <c r="A221" s="46" t="s">
        <v>22</v>
      </c>
      <c r="B221" s="161" t="n">
        <v>2034</v>
      </c>
      <c r="C221" s="161" t="n">
        <v>7896</v>
      </c>
      <c r="D221" s="162" t="n">
        <v>140062</v>
      </c>
      <c r="E221" s="163" t="n">
        <v>3.88</v>
      </c>
      <c r="F221" s="164" t="n">
        <v>2.93</v>
      </c>
      <c r="G221" s="165" t="n">
        <v>0.76</v>
      </c>
      <c r="H221" s="166" t="n">
        <v>68.9</v>
      </c>
      <c r="I221" s="167" t="n">
        <v>23.5</v>
      </c>
    </row>
    <row r="222" customFormat="false" ht="15" hidden="false" customHeight="true" outlineLevel="0" collapsed="false">
      <c r="A222" s="47" t="s">
        <v>23</v>
      </c>
      <c r="B222" s="50"/>
      <c r="C222" s="50"/>
      <c r="D222" s="35"/>
      <c r="E222" s="144"/>
      <c r="F222" s="145"/>
      <c r="G222" s="146"/>
      <c r="H222" s="121"/>
      <c r="I222" s="38"/>
    </row>
    <row r="223" customFormat="false" ht="15" hidden="false" customHeight="true" outlineLevel="0" collapsed="false">
      <c r="A223" s="51" t="s">
        <v>112</v>
      </c>
      <c r="B223" s="161"/>
      <c r="C223" s="161"/>
      <c r="D223" s="162"/>
      <c r="E223" s="163"/>
      <c r="F223" s="164"/>
      <c r="G223" s="165"/>
      <c r="H223" s="166"/>
      <c r="I223" s="167"/>
    </row>
    <row r="224" customFormat="false" ht="15" hidden="false" customHeight="true" outlineLevel="0" collapsed="false">
      <c r="A224" s="49" t="s">
        <v>113</v>
      </c>
      <c r="B224" s="50"/>
      <c r="C224" s="50"/>
      <c r="D224" s="35"/>
      <c r="E224" s="144"/>
      <c r="F224" s="145"/>
      <c r="G224" s="146"/>
      <c r="H224" s="121"/>
      <c r="I224" s="38"/>
    </row>
    <row r="225" customFormat="false" ht="15" hidden="false" customHeight="true" outlineLevel="0" collapsed="false">
      <c r="A225" s="46" t="s">
        <v>126</v>
      </c>
      <c r="B225" s="161" t="n">
        <v>1364</v>
      </c>
      <c r="C225" s="161" t="n">
        <v>5390</v>
      </c>
      <c r="D225" s="162" t="n">
        <v>106176</v>
      </c>
      <c r="E225" s="163" t="n">
        <v>3.95</v>
      </c>
      <c r="F225" s="164" t="n">
        <v>3.71</v>
      </c>
      <c r="G225" s="165" t="n">
        <v>0.94</v>
      </c>
      <c r="H225" s="166" t="n">
        <v>77.8</v>
      </c>
      <c r="I225" s="167" t="n">
        <v>21</v>
      </c>
    </row>
    <row r="226" customFormat="false" ht="15" hidden="false" customHeight="true" outlineLevel="0" collapsed="false">
      <c r="A226" s="51" t="s">
        <v>127</v>
      </c>
      <c r="B226" s="161" t="n">
        <v>31431</v>
      </c>
      <c r="C226" s="161" t="n">
        <v>126517</v>
      </c>
      <c r="D226" s="162" t="n">
        <v>2416891</v>
      </c>
      <c r="E226" s="163" t="n">
        <v>4.03</v>
      </c>
      <c r="F226" s="164" t="n">
        <v>3.17</v>
      </c>
      <c r="G226" s="165" t="n">
        <v>0.79</v>
      </c>
      <c r="H226" s="166" t="n">
        <v>76.9</v>
      </c>
      <c r="I226" s="167" t="n">
        <v>24.3</v>
      </c>
    </row>
    <row r="227" customFormat="false" ht="15" hidden="false" customHeight="true" outlineLevel="0" collapsed="false">
      <c r="A227" s="51" t="s">
        <v>19</v>
      </c>
      <c r="B227" s="161"/>
      <c r="C227" s="161"/>
      <c r="D227" s="162"/>
      <c r="E227" s="163"/>
      <c r="F227" s="164"/>
      <c r="G227" s="165"/>
      <c r="H227" s="166"/>
      <c r="I227" s="167"/>
    </row>
    <row r="228" customFormat="false" ht="15" hidden="false" customHeight="true" outlineLevel="0" collapsed="false">
      <c r="A228" s="52" t="s">
        <v>20</v>
      </c>
      <c r="B228" s="50"/>
      <c r="C228" s="50"/>
      <c r="D228" s="35"/>
      <c r="E228" s="144"/>
      <c r="F228" s="145"/>
      <c r="G228" s="146"/>
      <c r="H228" s="121"/>
      <c r="I228" s="38"/>
    </row>
    <row r="229" customFormat="false" ht="15" hidden="false" customHeight="true" outlineLevel="0" collapsed="false">
      <c r="A229" s="51" t="s">
        <v>128</v>
      </c>
      <c r="B229" s="161" t="n">
        <v>3489</v>
      </c>
      <c r="C229" s="161" t="n">
        <v>12835</v>
      </c>
      <c r="D229" s="162" t="n">
        <v>230167</v>
      </c>
      <c r="E229" s="163" t="n">
        <v>3.68</v>
      </c>
      <c r="F229" s="164" t="n">
        <v>2.97</v>
      </c>
      <c r="G229" s="165" t="n">
        <v>0.81</v>
      </c>
      <c r="H229" s="166" t="n">
        <v>66</v>
      </c>
      <c r="I229" s="167" t="n">
        <v>22.2</v>
      </c>
    </row>
    <row r="230" customFormat="false" ht="15" hidden="false" customHeight="true" outlineLevel="0" collapsed="false">
      <c r="A230" s="46" t="s">
        <v>22</v>
      </c>
      <c r="B230" s="161" t="n">
        <v>2215</v>
      </c>
      <c r="C230" s="161" t="n">
        <v>7935</v>
      </c>
      <c r="D230" s="162" t="n">
        <v>137187</v>
      </c>
      <c r="E230" s="163" t="n">
        <v>3.58</v>
      </c>
      <c r="F230" s="164" t="n">
        <v>2.67</v>
      </c>
      <c r="G230" s="165" t="n">
        <v>0.75</v>
      </c>
      <c r="H230" s="166" t="n">
        <v>61.9</v>
      </c>
      <c r="I230" s="167" t="n">
        <v>23.2</v>
      </c>
    </row>
    <row r="231" customFormat="false" ht="15" hidden="false" customHeight="true" outlineLevel="0" collapsed="false">
      <c r="A231" s="47" t="s">
        <v>23</v>
      </c>
      <c r="B231" s="50"/>
      <c r="C231" s="50"/>
      <c r="D231" s="35"/>
      <c r="E231" s="144"/>
      <c r="F231" s="145"/>
      <c r="G231" s="146"/>
      <c r="H231" s="121"/>
      <c r="I231" s="38"/>
    </row>
    <row r="232" customFormat="false" ht="15" hidden="false" customHeight="true" outlineLevel="0" collapsed="false">
      <c r="A232" s="51" t="s">
        <v>129</v>
      </c>
      <c r="B232" s="161" t="n">
        <v>12197</v>
      </c>
      <c r="C232" s="161" t="n">
        <v>45346</v>
      </c>
      <c r="D232" s="162" t="n">
        <v>822743</v>
      </c>
      <c r="E232" s="163" t="n">
        <v>3.72</v>
      </c>
      <c r="F232" s="164" t="n">
        <v>2.8</v>
      </c>
      <c r="G232" s="165" t="n">
        <v>0.75</v>
      </c>
      <c r="H232" s="166" t="n">
        <v>67.5</v>
      </c>
      <c r="I232" s="167" t="n">
        <v>24.1</v>
      </c>
    </row>
    <row r="233" customFormat="false" ht="15" hidden="false" customHeight="true" outlineLevel="0" collapsed="false">
      <c r="A233" s="46" t="s">
        <v>22</v>
      </c>
      <c r="B233" s="161" t="n">
        <v>9859</v>
      </c>
      <c r="C233" s="161" t="n">
        <v>35188</v>
      </c>
      <c r="D233" s="162" t="n">
        <v>598823</v>
      </c>
      <c r="E233" s="163" t="n">
        <v>3.57</v>
      </c>
      <c r="F233" s="164" t="n">
        <v>2.63</v>
      </c>
      <c r="G233" s="165" t="n">
        <v>0.74</v>
      </c>
      <c r="H233" s="166" t="n">
        <v>60.7</v>
      </c>
      <c r="I233" s="167" t="n">
        <v>23.1</v>
      </c>
    </row>
    <row r="234" customFormat="false" ht="15" hidden="false" customHeight="true" outlineLevel="0" collapsed="false">
      <c r="A234" s="47" t="s">
        <v>23</v>
      </c>
      <c r="B234" s="50"/>
      <c r="C234" s="50"/>
      <c r="D234" s="35"/>
      <c r="E234" s="144"/>
      <c r="F234" s="145"/>
      <c r="G234" s="146"/>
      <c r="H234" s="121"/>
      <c r="I234" s="38"/>
    </row>
    <row r="235" customFormat="false" ht="15" hidden="false" customHeight="true" outlineLevel="0" collapsed="false">
      <c r="A235" s="51" t="s">
        <v>25</v>
      </c>
      <c r="B235" s="161"/>
      <c r="C235" s="161"/>
      <c r="D235" s="162"/>
      <c r="E235" s="163"/>
      <c r="F235" s="164"/>
      <c r="G235" s="165"/>
      <c r="H235" s="166"/>
      <c r="I235" s="167"/>
    </row>
    <row r="236" customFormat="false" ht="15" hidden="false" customHeight="true" outlineLevel="0" collapsed="false">
      <c r="A236" s="49" t="s">
        <v>26</v>
      </c>
      <c r="B236" s="50"/>
      <c r="C236" s="50"/>
      <c r="D236" s="35"/>
      <c r="E236" s="144"/>
      <c r="F236" s="145"/>
      <c r="G236" s="146"/>
      <c r="H236" s="121"/>
      <c r="I236" s="38"/>
    </row>
    <row r="237" customFormat="false" ht="15" hidden="false" customHeight="true" outlineLevel="0" collapsed="false">
      <c r="A237" s="46" t="s">
        <v>130</v>
      </c>
      <c r="B237" s="161" t="n">
        <v>1432</v>
      </c>
      <c r="C237" s="161" t="n">
        <v>6235</v>
      </c>
      <c r="D237" s="162" t="n">
        <v>125430</v>
      </c>
      <c r="E237" s="163" t="n">
        <v>4.35</v>
      </c>
      <c r="F237" s="164" t="n">
        <v>3.59</v>
      </c>
      <c r="G237" s="165" t="n">
        <v>0.83</v>
      </c>
      <c r="H237" s="166" t="n">
        <v>87.6</v>
      </c>
      <c r="I237" s="167" t="n">
        <v>24.4</v>
      </c>
    </row>
    <row r="238" customFormat="false" ht="15" hidden="false" customHeight="true" outlineLevel="0" collapsed="false">
      <c r="A238" s="46" t="s">
        <v>131</v>
      </c>
      <c r="B238" s="161" t="n">
        <v>2087</v>
      </c>
      <c r="C238" s="161" t="n">
        <v>9014</v>
      </c>
      <c r="D238" s="162" t="n">
        <v>176970</v>
      </c>
      <c r="E238" s="163" t="n">
        <v>4.32</v>
      </c>
      <c r="F238" s="164" t="n">
        <v>3.49</v>
      </c>
      <c r="G238" s="165" t="n">
        <v>0.81</v>
      </c>
      <c r="H238" s="166" t="n">
        <v>84.8</v>
      </c>
      <c r="I238" s="167" t="n">
        <v>24.3</v>
      </c>
    </row>
    <row r="239" customFormat="false" ht="15" hidden="false" customHeight="true" outlineLevel="0" collapsed="false">
      <c r="A239" s="46" t="s">
        <v>132</v>
      </c>
      <c r="B239" s="161" t="n">
        <v>1508</v>
      </c>
      <c r="C239" s="161" t="n">
        <v>6163</v>
      </c>
      <c r="D239" s="162" t="n">
        <v>119589</v>
      </c>
      <c r="E239" s="163" t="n">
        <v>4.09</v>
      </c>
      <c r="F239" s="164" t="n">
        <v>3.33</v>
      </c>
      <c r="G239" s="165" t="n">
        <v>0.81</v>
      </c>
      <c r="H239" s="166" t="n">
        <v>79.3</v>
      </c>
      <c r="I239" s="167" t="n">
        <v>23.8</v>
      </c>
    </row>
    <row r="240" customFormat="false" ht="15" hidden="false" customHeight="true" outlineLevel="0" collapsed="false">
      <c r="A240" s="46" t="s">
        <v>133</v>
      </c>
      <c r="B240" s="161" t="n">
        <v>2202</v>
      </c>
      <c r="C240" s="161" t="n">
        <v>9264</v>
      </c>
      <c r="D240" s="162" t="n">
        <v>180568</v>
      </c>
      <c r="E240" s="163" t="n">
        <v>4.21</v>
      </c>
      <c r="F240" s="164" t="n">
        <v>3.69</v>
      </c>
      <c r="G240" s="165" t="n">
        <v>0.88</v>
      </c>
      <c r="H240" s="166" t="n">
        <v>82</v>
      </c>
      <c r="I240" s="167" t="n">
        <v>22.2</v>
      </c>
    </row>
    <row r="241" customFormat="false" ht="15" hidden="false" customHeight="true" outlineLevel="0" collapsed="false">
      <c r="A241" s="46" t="s">
        <v>134</v>
      </c>
      <c r="B241" s="161" t="n">
        <v>1216</v>
      </c>
      <c r="C241" s="161" t="n">
        <v>5468</v>
      </c>
      <c r="D241" s="162" t="n">
        <v>109620</v>
      </c>
      <c r="E241" s="163" t="n">
        <v>4.5</v>
      </c>
      <c r="F241" s="164" t="n">
        <v>3.51</v>
      </c>
      <c r="G241" s="165" t="n">
        <v>0.78</v>
      </c>
      <c r="H241" s="166" t="n">
        <v>90.1</v>
      </c>
      <c r="I241" s="167" t="n">
        <v>25.7</v>
      </c>
    </row>
    <row r="242" customFormat="false" ht="15" hidden="false" customHeight="true" outlineLevel="0" collapsed="false">
      <c r="A242" s="46" t="s">
        <v>135</v>
      </c>
      <c r="B242" s="161" t="n">
        <v>1795</v>
      </c>
      <c r="C242" s="161" t="n">
        <v>7662</v>
      </c>
      <c r="D242" s="162" t="n">
        <v>151566</v>
      </c>
      <c r="E242" s="163" t="n">
        <v>4.27</v>
      </c>
      <c r="F242" s="164" t="n">
        <v>3.05</v>
      </c>
      <c r="G242" s="165" t="n">
        <v>0.71</v>
      </c>
      <c r="H242" s="166" t="n">
        <v>84.4</v>
      </c>
      <c r="I242" s="167" t="n">
        <v>27.7</v>
      </c>
    </row>
    <row r="243" customFormat="false" ht="15" hidden="false" customHeight="true" outlineLevel="0" collapsed="false">
      <c r="A243" s="46" t="s">
        <v>136</v>
      </c>
      <c r="B243" s="161" t="n">
        <v>2523</v>
      </c>
      <c r="C243" s="161" t="n">
        <v>11933</v>
      </c>
      <c r="D243" s="162" t="n">
        <v>254338</v>
      </c>
      <c r="E243" s="163" t="n">
        <v>4.73</v>
      </c>
      <c r="F243" s="164" t="n">
        <v>3.8</v>
      </c>
      <c r="G243" s="165" t="n">
        <v>0.8</v>
      </c>
      <c r="H243" s="166" t="n">
        <v>100.8</v>
      </c>
      <c r="I243" s="167" t="n">
        <v>26.5</v>
      </c>
    </row>
    <row r="244" customFormat="false" ht="15" hidden="false" customHeight="true" outlineLevel="0" collapsed="false">
      <c r="A244" s="46" t="s">
        <v>137</v>
      </c>
      <c r="B244" s="161" t="n">
        <v>967</v>
      </c>
      <c r="C244" s="161" t="n">
        <v>4285</v>
      </c>
      <c r="D244" s="162" t="n">
        <v>83369</v>
      </c>
      <c r="E244" s="163" t="n">
        <v>4.43</v>
      </c>
      <c r="F244" s="164" t="n">
        <v>3.71</v>
      </c>
      <c r="G244" s="165" t="n">
        <v>0.84</v>
      </c>
      <c r="H244" s="166" t="n">
        <v>86.2</v>
      </c>
      <c r="I244" s="167" t="n">
        <v>23.2</v>
      </c>
    </row>
    <row r="245" customFormat="false" ht="15" hidden="false" customHeight="true" outlineLevel="0" collapsed="false">
      <c r="A245" s="46" t="s">
        <v>138</v>
      </c>
      <c r="B245" s="161" t="n">
        <v>2015</v>
      </c>
      <c r="C245" s="161" t="n">
        <v>8312</v>
      </c>
      <c r="D245" s="162" t="n">
        <v>162531</v>
      </c>
      <c r="E245" s="163" t="n">
        <v>4.13</v>
      </c>
      <c r="F245" s="164" t="n">
        <v>3.24</v>
      </c>
      <c r="G245" s="165" t="n">
        <v>0.79</v>
      </c>
      <c r="H245" s="166" t="n">
        <v>80.7</v>
      </c>
      <c r="I245" s="167" t="n">
        <v>24.9</v>
      </c>
    </row>
    <row r="246" customFormat="false" ht="15" hidden="false" customHeight="true" outlineLevel="0" collapsed="false">
      <c r="A246" s="51" t="s">
        <v>290</v>
      </c>
      <c r="B246" s="161" t="n">
        <v>14585</v>
      </c>
      <c r="C246" s="161" t="n">
        <v>63639</v>
      </c>
      <c r="D246" s="162" t="n">
        <v>1211546</v>
      </c>
      <c r="E246" s="163" t="n">
        <v>4.36</v>
      </c>
      <c r="F246" s="164" t="n">
        <v>3.32</v>
      </c>
      <c r="G246" s="165" t="n">
        <v>0.76</v>
      </c>
      <c r="H246" s="166" t="n">
        <v>83.1</v>
      </c>
      <c r="I246" s="167" t="n">
        <v>25</v>
      </c>
    </row>
    <row r="247" customFormat="false" ht="15" hidden="false" customHeight="true" outlineLevel="0" collapsed="false">
      <c r="A247" s="51" t="s">
        <v>66</v>
      </c>
      <c r="B247" s="161"/>
      <c r="C247" s="161"/>
      <c r="D247" s="162"/>
      <c r="E247" s="163"/>
      <c r="F247" s="164"/>
      <c r="G247" s="165"/>
      <c r="H247" s="166"/>
      <c r="I247" s="167"/>
    </row>
    <row r="248" customFormat="false" ht="15" hidden="false" customHeight="true" outlineLevel="0" collapsed="false">
      <c r="A248" s="52" t="s">
        <v>67</v>
      </c>
      <c r="B248" s="50"/>
      <c r="C248" s="50"/>
      <c r="D248" s="35"/>
      <c r="E248" s="144"/>
      <c r="F248" s="145"/>
      <c r="G248" s="146"/>
      <c r="H248" s="121"/>
      <c r="I248" s="38"/>
    </row>
    <row r="249" customFormat="false" ht="15" hidden="false" customHeight="true" outlineLevel="0" collapsed="false">
      <c r="A249" s="51" t="s">
        <v>140</v>
      </c>
      <c r="B249" s="161" t="n">
        <v>6573</v>
      </c>
      <c r="C249" s="161" t="n">
        <v>27086</v>
      </c>
      <c r="D249" s="162" t="n">
        <v>511917</v>
      </c>
      <c r="E249" s="163" t="n">
        <v>4.12</v>
      </c>
      <c r="F249" s="164" t="n">
        <v>3.1</v>
      </c>
      <c r="G249" s="165" t="n">
        <v>0.75</v>
      </c>
      <c r="H249" s="166" t="n">
        <v>77.9</v>
      </c>
      <c r="I249" s="167" t="n">
        <v>25.1</v>
      </c>
    </row>
    <row r="250" customFormat="false" ht="15" hidden="false" customHeight="true" outlineLevel="0" collapsed="false">
      <c r="A250" s="46" t="s">
        <v>22</v>
      </c>
      <c r="B250" s="161" t="n">
        <v>4682</v>
      </c>
      <c r="C250" s="161" t="n">
        <v>19075</v>
      </c>
      <c r="D250" s="162" t="n">
        <v>349972</v>
      </c>
      <c r="E250" s="163" t="n">
        <v>4.07</v>
      </c>
      <c r="F250" s="164" t="n">
        <v>2.95</v>
      </c>
      <c r="G250" s="165" t="n">
        <v>0.72</v>
      </c>
      <c r="H250" s="166" t="n">
        <v>74.7</v>
      </c>
      <c r="I250" s="167" t="n">
        <v>25.4</v>
      </c>
    </row>
    <row r="251" customFormat="false" ht="15" hidden="false" customHeight="true" outlineLevel="0" collapsed="false">
      <c r="A251" s="47" t="s">
        <v>23</v>
      </c>
      <c r="B251" s="50"/>
      <c r="C251" s="50"/>
      <c r="D251" s="35"/>
      <c r="E251" s="144"/>
      <c r="F251" s="145"/>
      <c r="G251" s="146"/>
      <c r="H251" s="121"/>
      <c r="I251" s="38"/>
    </row>
    <row r="252" customFormat="false" ht="15" hidden="false" customHeight="true" outlineLevel="0" collapsed="false">
      <c r="A252" s="48" t="s">
        <v>25</v>
      </c>
      <c r="B252" s="161"/>
      <c r="C252" s="161"/>
      <c r="D252" s="162"/>
      <c r="E252" s="163"/>
      <c r="F252" s="164"/>
      <c r="G252" s="165"/>
      <c r="H252" s="166"/>
      <c r="I252" s="167"/>
    </row>
    <row r="253" customFormat="false" ht="15" hidden="false" customHeight="true" outlineLevel="0" collapsed="false">
      <c r="A253" s="49" t="s">
        <v>113</v>
      </c>
      <c r="B253" s="50"/>
      <c r="C253" s="50"/>
      <c r="D253" s="35"/>
      <c r="E253" s="144"/>
      <c r="F253" s="145"/>
      <c r="G253" s="146"/>
      <c r="H253" s="121"/>
      <c r="I253" s="38"/>
    </row>
    <row r="254" customFormat="false" ht="15" hidden="false" customHeight="true" outlineLevel="0" collapsed="false">
      <c r="A254" s="46" t="s">
        <v>141</v>
      </c>
      <c r="B254" s="161" t="n">
        <v>2006</v>
      </c>
      <c r="C254" s="161" t="n">
        <v>9283</v>
      </c>
      <c r="D254" s="162" t="n">
        <v>172594</v>
      </c>
      <c r="E254" s="163" t="n">
        <v>4.63</v>
      </c>
      <c r="F254" s="164" t="n">
        <v>3.38</v>
      </c>
      <c r="G254" s="165" t="n">
        <v>0.73</v>
      </c>
      <c r="H254" s="166" t="n">
        <v>86</v>
      </c>
      <c r="I254" s="167" t="n">
        <v>25.4</v>
      </c>
    </row>
    <row r="255" customFormat="false" ht="15" hidden="false" customHeight="true" outlineLevel="0" collapsed="false">
      <c r="A255" s="46" t="s">
        <v>142</v>
      </c>
      <c r="B255" s="161" t="n">
        <v>1404</v>
      </c>
      <c r="C255" s="161" t="n">
        <v>6091</v>
      </c>
      <c r="D255" s="162" t="n">
        <v>122330</v>
      </c>
      <c r="E255" s="163" t="n">
        <v>4.34</v>
      </c>
      <c r="F255" s="164" t="n">
        <v>3.73</v>
      </c>
      <c r="G255" s="165" t="n">
        <v>0.86</v>
      </c>
      <c r="H255" s="166" t="n">
        <v>87.1</v>
      </c>
      <c r="I255" s="167" t="n">
        <v>23.4</v>
      </c>
    </row>
    <row r="256" customFormat="false" ht="15" hidden="false" customHeight="true" outlineLevel="0" collapsed="false">
      <c r="A256" s="46" t="s">
        <v>143</v>
      </c>
      <c r="B256" s="161" t="n">
        <v>1171</v>
      </c>
      <c r="C256" s="161" t="n">
        <v>5146</v>
      </c>
      <c r="D256" s="162" t="n">
        <v>106882</v>
      </c>
      <c r="E256" s="163" t="n">
        <v>4.39</v>
      </c>
      <c r="F256" s="164" t="n">
        <v>3.81</v>
      </c>
      <c r="G256" s="165" t="n">
        <v>0.87</v>
      </c>
      <c r="H256" s="166" t="n">
        <v>91.3</v>
      </c>
      <c r="I256" s="167" t="n">
        <v>23.9</v>
      </c>
    </row>
    <row r="257" customFormat="false" ht="15" hidden="false" customHeight="true" outlineLevel="0" collapsed="false">
      <c r="A257" s="46" t="s">
        <v>144</v>
      </c>
      <c r="B257" s="161" t="n">
        <v>1668</v>
      </c>
      <c r="C257" s="161" t="n">
        <v>8064</v>
      </c>
      <c r="D257" s="162" t="n">
        <v>152218</v>
      </c>
      <c r="E257" s="163" t="n">
        <v>4.83</v>
      </c>
      <c r="F257" s="164" t="n">
        <v>3.56</v>
      </c>
      <c r="G257" s="165" t="n">
        <v>0.74</v>
      </c>
      <c r="H257" s="166" t="n">
        <v>91.3</v>
      </c>
      <c r="I257" s="167" t="n">
        <v>25.6</v>
      </c>
    </row>
    <row r="258" customFormat="false" ht="15" hidden="false" customHeight="true" outlineLevel="0" collapsed="false">
      <c r="A258" s="46" t="s">
        <v>145</v>
      </c>
      <c r="B258" s="161" t="n">
        <v>1763</v>
      </c>
      <c r="C258" s="161" t="n">
        <v>7969</v>
      </c>
      <c r="D258" s="162" t="n">
        <v>145605</v>
      </c>
      <c r="E258" s="163" t="n">
        <v>4.52</v>
      </c>
      <c r="F258" s="164" t="n">
        <v>3.19</v>
      </c>
      <c r="G258" s="165" t="n">
        <v>0.71</v>
      </c>
      <c r="H258" s="166" t="n">
        <v>82.6</v>
      </c>
      <c r="I258" s="167" t="n">
        <v>25.9</v>
      </c>
    </row>
    <row r="259" customFormat="false" ht="15" hidden="false" customHeight="true" outlineLevel="0" collapsed="false">
      <c r="A259" s="32" t="s">
        <v>291</v>
      </c>
      <c r="B259" s="168" t="n">
        <v>125394</v>
      </c>
      <c r="C259" s="168" t="n">
        <v>478900</v>
      </c>
      <c r="D259" s="169" t="n">
        <v>9141650</v>
      </c>
      <c r="E259" s="170" t="n">
        <v>3.82</v>
      </c>
      <c r="F259" s="171" t="n">
        <v>2.88</v>
      </c>
      <c r="G259" s="172" t="n">
        <v>0.75</v>
      </c>
      <c r="H259" s="173" t="n">
        <v>72.9</v>
      </c>
      <c r="I259" s="174" t="n">
        <v>25.3</v>
      </c>
    </row>
    <row r="260" customFormat="false" ht="15" hidden="false" customHeight="true" outlineLevel="0" collapsed="false">
      <c r="A260" s="56" t="s">
        <v>17</v>
      </c>
      <c r="B260" s="106"/>
      <c r="C260" s="50"/>
      <c r="D260" s="35"/>
      <c r="E260" s="144"/>
      <c r="F260" s="145"/>
      <c r="G260" s="146"/>
      <c r="H260" s="121"/>
      <c r="I260" s="38"/>
    </row>
    <row r="261" customFormat="false" ht="15" hidden="false" customHeight="true" outlineLevel="0" collapsed="false">
      <c r="A261" s="39" t="s">
        <v>292</v>
      </c>
      <c r="B261" s="161" t="n">
        <v>19840</v>
      </c>
      <c r="C261" s="161" t="n">
        <v>80672</v>
      </c>
      <c r="D261" s="162" t="n">
        <v>1605378</v>
      </c>
      <c r="E261" s="163" t="n">
        <v>4.07</v>
      </c>
      <c r="F261" s="164" t="n">
        <v>2.79</v>
      </c>
      <c r="G261" s="165" t="n">
        <v>0.69</v>
      </c>
      <c r="H261" s="166" t="n">
        <v>80.9</v>
      </c>
      <c r="I261" s="167" t="n">
        <v>29</v>
      </c>
    </row>
    <row r="262" customFormat="false" ht="15" hidden="false" customHeight="true" outlineLevel="0" collapsed="false">
      <c r="A262" s="51" t="s">
        <v>148</v>
      </c>
      <c r="B262" s="161"/>
      <c r="C262" s="161"/>
      <c r="D262" s="162"/>
      <c r="E262" s="163"/>
      <c r="F262" s="164"/>
      <c r="G262" s="165"/>
      <c r="H262" s="166"/>
      <c r="I262" s="167"/>
    </row>
    <row r="263" customFormat="false" ht="15" hidden="false" customHeight="true" outlineLevel="0" collapsed="false">
      <c r="A263" s="52" t="s">
        <v>149</v>
      </c>
      <c r="B263" s="50"/>
      <c r="C263" s="50"/>
      <c r="D263" s="35"/>
      <c r="E263" s="144"/>
      <c r="F263" s="145"/>
      <c r="G263" s="146"/>
      <c r="H263" s="121"/>
      <c r="I263" s="38"/>
    </row>
    <row r="264" customFormat="false" ht="15" hidden="false" customHeight="true" outlineLevel="0" collapsed="false">
      <c r="A264" s="51" t="s">
        <v>150</v>
      </c>
      <c r="B264" s="161" t="n">
        <v>4631</v>
      </c>
      <c r="C264" s="161" t="n">
        <v>17399</v>
      </c>
      <c r="D264" s="162" t="n">
        <v>312613</v>
      </c>
      <c r="E264" s="163" t="n">
        <v>3.76</v>
      </c>
      <c r="F264" s="164" t="n">
        <v>2.65</v>
      </c>
      <c r="G264" s="165" t="n">
        <v>0.71</v>
      </c>
      <c r="H264" s="166" t="n">
        <v>67.5</v>
      </c>
      <c r="I264" s="167" t="n">
        <v>25.5</v>
      </c>
    </row>
    <row r="265" customFormat="false" ht="15" hidden="false" customHeight="true" outlineLevel="0" collapsed="false">
      <c r="A265" s="46" t="s">
        <v>151</v>
      </c>
      <c r="B265" s="161" t="n">
        <v>5330</v>
      </c>
      <c r="C265" s="161" t="n">
        <v>20869</v>
      </c>
      <c r="D265" s="162" t="n">
        <v>386716</v>
      </c>
      <c r="E265" s="163" t="n">
        <v>3.92</v>
      </c>
      <c r="F265" s="164" t="n">
        <v>1.99</v>
      </c>
      <c r="G265" s="165" t="n">
        <v>0.51</v>
      </c>
      <c r="H265" s="166" t="n">
        <v>72.6</v>
      </c>
      <c r="I265" s="167" t="n">
        <v>36.5</v>
      </c>
    </row>
    <row r="266" customFormat="false" ht="15" hidden="false" customHeight="true" outlineLevel="0" collapsed="false">
      <c r="A266" s="51" t="s">
        <v>152</v>
      </c>
      <c r="B266" s="161" t="n">
        <v>812</v>
      </c>
      <c r="C266" s="161" t="n">
        <v>2909</v>
      </c>
      <c r="D266" s="162" t="n">
        <v>55812</v>
      </c>
      <c r="E266" s="163" t="n">
        <v>3.58</v>
      </c>
      <c r="F266" s="164" t="n">
        <v>2.36</v>
      </c>
      <c r="G266" s="165" t="n">
        <v>0.66</v>
      </c>
      <c r="H266" s="166" t="n">
        <v>68.7</v>
      </c>
      <c r="I266" s="167" t="n">
        <v>29.2</v>
      </c>
    </row>
    <row r="267" customFormat="false" ht="15" hidden="false" customHeight="true" outlineLevel="0" collapsed="false">
      <c r="A267" s="48" t="s">
        <v>25</v>
      </c>
      <c r="B267" s="161"/>
      <c r="C267" s="161"/>
      <c r="D267" s="162"/>
      <c r="E267" s="163"/>
      <c r="F267" s="164"/>
      <c r="G267" s="165"/>
      <c r="H267" s="166"/>
      <c r="I267" s="167"/>
    </row>
    <row r="268" customFormat="false" ht="15" hidden="false" customHeight="true" outlineLevel="0" collapsed="false">
      <c r="A268" s="49" t="s">
        <v>26</v>
      </c>
      <c r="B268" s="50"/>
      <c r="C268" s="50"/>
      <c r="D268" s="35"/>
      <c r="E268" s="144"/>
      <c r="F268" s="145"/>
      <c r="G268" s="146"/>
      <c r="H268" s="121"/>
      <c r="I268" s="38"/>
    </row>
    <row r="269" customFormat="false" ht="15" hidden="false" customHeight="true" outlineLevel="0" collapsed="false">
      <c r="A269" s="46" t="s">
        <v>150</v>
      </c>
      <c r="B269" s="161" t="n">
        <v>3409</v>
      </c>
      <c r="C269" s="161" t="n">
        <v>15039</v>
      </c>
      <c r="D269" s="162" t="n">
        <v>320697</v>
      </c>
      <c r="E269" s="163" t="n">
        <v>4.41</v>
      </c>
      <c r="F269" s="164" t="n">
        <v>3.46</v>
      </c>
      <c r="G269" s="165" t="n">
        <v>0.78</v>
      </c>
      <c r="H269" s="166" t="n">
        <v>94.1</v>
      </c>
      <c r="I269" s="167" t="n">
        <v>27.2</v>
      </c>
    </row>
    <row r="270" customFormat="false" ht="15" hidden="false" customHeight="true" outlineLevel="0" collapsed="false">
      <c r="A270" s="46" t="s">
        <v>153</v>
      </c>
      <c r="B270" s="161" t="n">
        <v>1370</v>
      </c>
      <c r="C270" s="161" t="n">
        <v>6046</v>
      </c>
      <c r="D270" s="162" t="n">
        <v>132682</v>
      </c>
      <c r="E270" s="163" t="n">
        <v>4.41</v>
      </c>
      <c r="F270" s="164" t="n">
        <v>3.15</v>
      </c>
      <c r="G270" s="165" t="n">
        <v>0.71</v>
      </c>
      <c r="H270" s="166" t="n">
        <v>96.8</v>
      </c>
      <c r="I270" s="167" t="n">
        <v>30.8</v>
      </c>
    </row>
    <row r="271" customFormat="false" ht="15" hidden="false" customHeight="true" outlineLevel="0" collapsed="false">
      <c r="A271" s="46" t="s">
        <v>154</v>
      </c>
      <c r="B271" s="161" t="n">
        <v>993</v>
      </c>
      <c r="C271" s="161" t="n">
        <v>4162</v>
      </c>
      <c r="D271" s="162" t="n">
        <v>93163</v>
      </c>
      <c r="E271" s="163" t="n">
        <v>4.19</v>
      </c>
      <c r="F271" s="164" t="n">
        <v>3.2</v>
      </c>
      <c r="G271" s="165" t="n">
        <v>0.76</v>
      </c>
      <c r="H271" s="166" t="n">
        <v>93.8</v>
      </c>
      <c r="I271" s="167" t="n">
        <v>29.3</v>
      </c>
    </row>
    <row r="272" customFormat="false" ht="15" hidden="false" customHeight="true" outlineLevel="0" collapsed="false">
      <c r="A272" s="46" t="s">
        <v>155</v>
      </c>
      <c r="B272" s="161" t="n">
        <v>959</v>
      </c>
      <c r="C272" s="161" t="n">
        <v>4234</v>
      </c>
      <c r="D272" s="162" t="n">
        <v>90452</v>
      </c>
      <c r="E272" s="163" t="n">
        <v>4.42</v>
      </c>
      <c r="F272" s="164" t="n">
        <v>3.27</v>
      </c>
      <c r="G272" s="165" t="n">
        <v>0.74</v>
      </c>
      <c r="H272" s="166" t="n">
        <v>94.3</v>
      </c>
      <c r="I272" s="167" t="n">
        <v>28.9</v>
      </c>
    </row>
    <row r="273" customFormat="false" ht="15" hidden="false" customHeight="true" outlineLevel="0" collapsed="false">
      <c r="A273" s="46" t="s">
        <v>156</v>
      </c>
      <c r="B273" s="161" t="n">
        <v>1340</v>
      </c>
      <c r="C273" s="161" t="n">
        <v>5573</v>
      </c>
      <c r="D273" s="162" t="n">
        <v>113937</v>
      </c>
      <c r="E273" s="163" t="n">
        <v>4.16</v>
      </c>
      <c r="F273" s="164" t="n">
        <v>3.44</v>
      </c>
      <c r="G273" s="165" t="n">
        <v>0.83</v>
      </c>
      <c r="H273" s="166" t="n">
        <v>85</v>
      </c>
      <c r="I273" s="167" t="n">
        <v>24.7</v>
      </c>
    </row>
    <row r="274" customFormat="false" ht="15" hidden="false" customHeight="true" outlineLevel="0" collapsed="false">
      <c r="A274" s="46" t="s">
        <v>157</v>
      </c>
      <c r="B274" s="161" t="n">
        <v>996</v>
      </c>
      <c r="C274" s="161" t="n">
        <v>4441</v>
      </c>
      <c r="D274" s="162" t="n">
        <v>99306</v>
      </c>
      <c r="E274" s="163" t="n">
        <v>4.46</v>
      </c>
      <c r="F274" s="164" t="n">
        <v>3.56</v>
      </c>
      <c r="G274" s="165" t="n">
        <v>0.8</v>
      </c>
      <c r="H274" s="166" t="n">
        <v>99.7</v>
      </c>
      <c r="I274" s="167" t="n">
        <v>28</v>
      </c>
    </row>
    <row r="275" customFormat="false" ht="15" hidden="false" customHeight="true" outlineLevel="0" collapsed="false">
      <c r="A275" s="51" t="s">
        <v>293</v>
      </c>
      <c r="B275" s="161" t="n">
        <v>19959</v>
      </c>
      <c r="C275" s="161" t="n">
        <v>80193</v>
      </c>
      <c r="D275" s="175" t="n">
        <v>1562926</v>
      </c>
      <c r="E275" s="163" t="n">
        <v>4.02</v>
      </c>
      <c r="F275" s="164" t="n">
        <v>3.33</v>
      </c>
      <c r="G275" s="165" t="n">
        <v>0.83</v>
      </c>
      <c r="H275" s="166" t="n">
        <v>78.3</v>
      </c>
      <c r="I275" s="167" t="n">
        <v>23.5</v>
      </c>
    </row>
    <row r="276" customFormat="false" ht="15" hidden="false" customHeight="true" outlineLevel="0" collapsed="false">
      <c r="A276" s="51" t="s">
        <v>34</v>
      </c>
      <c r="B276" s="161"/>
      <c r="C276" s="161"/>
      <c r="D276" s="175"/>
      <c r="E276" s="163"/>
      <c r="F276" s="164"/>
      <c r="G276" s="165"/>
      <c r="H276" s="166"/>
      <c r="I276" s="167"/>
    </row>
    <row r="277" customFormat="false" ht="15" hidden="false" customHeight="true" outlineLevel="0" collapsed="false">
      <c r="A277" s="52" t="s">
        <v>35</v>
      </c>
      <c r="B277" s="50"/>
      <c r="C277" s="50"/>
      <c r="D277" s="35"/>
      <c r="E277" s="144"/>
      <c r="F277" s="145"/>
      <c r="G277" s="146"/>
      <c r="H277" s="121"/>
      <c r="I277" s="38"/>
    </row>
    <row r="278" customFormat="false" ht="15" hidden="false" customHeight="true" outlineLevel="0" collapsed="false">
      <c r="A278" s="51" t="s">
        <v>159</v>
      </c>
      <c r="B278" s="161" t="n">
        <v>5384</v>
      </c>
      <c r="C278" s="161" t="n">
        <v>19969</v>
      </c>
      <c r="D278" s="162" t="n">
        <v>361353</v>
      </c>
      <c r="E278" s="163" t="n">
        <v>3.71</v>
      </c>
      <c r="F278" s="164" t="n">
        <v>2.71</v>
      </c>
      <c r="G278" s="165" t="n">
        <v>0.73</v>
      </c>
      <c r="H278" s="166" t="n">
        <v>67.1</v>
      </c>
      <c r="I278" s="167" t="n">
        <v>24.8</v>
      </c>
    </row>
    <row r="279" customFormat="false" ht="15" hidden="false" customHeight="true" outlineLevel="0" collapsed="false">
      <c r="A279" s="51" t="s">
        <v>19</v>
      </c>
      <c r="B279" s="161"/>
      <c r="C279" s="161"/>
      <c r="D279" s="162"/>
      <c r="E279" s="163"/>
      <c r="F279" s="164"/>
      <c r="G279" s="165"/>
      <c r="H279" s="166"/>
      <c r="I279" s="167"/>
    </row>
    <row r="280" customFormat="false" ht="15" hidden="false" customHeight="true" outlineLevel="0" collapsed="false">
      <c r="A280" s="52" t="s">
        <v>20</v>
      </c>
      <c r="B280" s="50"/>
      <c r="C280" s="50"/>
      <c r="D280" s="35"/>
      <c r="E280" s="144"/>
      <c r="F280" s="145"/>
      <c r="G280" s="146"/>
      <c r="H280" s="121"/>
      <c r="I280" s="38"/>
    </row>
    <row r="281" customFormat="false" ht="15" hidden="false" customHeight="true" outlineLevel="0" collapsed="false">
      <c r="A281" s="51" t="s">
        <v>160</v>
      </c>
      <c r="B281" s="161" t="n">
        <v>2335</v>
      </c>
      <c r="C281" s="161" t="n">
        <v>9104</v>
      </c>
      <c r="D281" s="162" t="n">
        <v>178530</v>
      </c>
      <c r="E281" s="163" t="n">
        <v>3.9</v>
      </c>
      <c r="F281" s="164" t="n">
        <v>3.31</v>
      </c>
      <c r="G281" s="165" t="n">
        <v>0.85</v>
      </c>
      <c r="H281" s="166" t="n">
        <v>76.5</v>
      </c>
      <c r="I281" s="167" t="n">
        <v>23.1</v>
      </c>
    </row>
    <row r="282" customFormat="false" ht="15" hidden="false" customHeight="true" outlineLevel="0" collapsed="false">
      <c r="A282" s="46" t="s">
        <v>22</v>
      </c>
      <c r="B282" s="161" t="n">
        <v>754</v>
      </c>
      <c r="C282" s="161" t="n">
        <v>2872</v>
      </c>
      <c r="D282" s="162" t="n">
        <v>51333</v>
      </c>
      <c r="E282" s="163" t="n">
        <v>3.81</v>
      </c>
      <c r="F282" s="164" t="n">
        <v>2.87</v>
      </c>
      <c r="G282" s="165" t="n">
        <v>0.75</v>
      </c>
      <c r="H282" s="166" t="n">
        <v>68.1</v>
      </c>
      <c r="I282" s="167" t="n">
        <v>23.8</v>
      </c>
    </row>
    <row r="283" customFormat="false" ht="15" hidden="false" customHeight="true" outlineLevel="0" collapsed="false">
      <c r="A283" s="47" t="s">
        <v>23</v>
      </c>
      <c r="B283" s="50"/>
      <c r="C283" s="50"/>
      <c r="D283" s="35"/>
      <c r="E283" s="144"/>
      <c r="F283" s="145"/>
      <c r="G283" s="146"/>
      <c r="H283" s="121"/>
      <c r="I283" s="38"/>
    </row>
    <row r="284" customFormat="false" ht="15" hidden="false" customHeight="true" outlineLevel="0" collapsed="false">
      <c r="A284" s="51" t="s">
        <v>161</v>
      </c>
      <c r="B284" s="161" t="n">
        <v>2389</v>
      </c>
      <c r="C284" s="161" t="n">
        <v>10180</v>
      </c>
      <c r="D284" s="162" t="n">
        <v>188591</v>
      </c>
      <c r="E284" s="163" t="n">
        <v>4.26</v>
      </c>
      <c r="F284" s="164" t="n">
        <v>3.17</v>
      </c>
      <c r="G284" s="165" t="n">
        <v>0.74</v>
      </c>
      <c r="H284" s="166" t="n">
        <v>78.9</v>
      </c>
      <c r="I284" s="167" t="n">
        <v>24.9</v>
      </c>
    </row>
    <row r="285" customFormat="false" ht="15" hidden="false" customHeight="true" outlineLevel="0" collapsed="false">
      <c r="A285" s="51" t="s">
        <v>22</v>
      </c>
      <c r="B285" s="161" t="n">
        <v>1267</v>
      </c>
      <c r="C285" s="161" t="n">
        <v>5905</v>
      </c>
      <c r="D285" s="162" t="n">
        <v>108580</v>
      </c>
      <c r="E285" s="163" t="n">
        <v>4.66</v>
      </c>
      <c r="F285" s="164" t="n">
        <v>2.85</v>
      </c>
      <c r="G285" s="165" t="n">
        <v>0.61</v>
      </c>
      <c r="H285" s="166" t="n">
        <v>85.7</v>
      </c>
      <c r="I285" s="167" t="n">
        <v>30.1</v>
      </c>
    </row>
    <row r="286" customFormat="false" ht="15" hidden="false" customHeight="true" outlineLevel="0" collapsed="false">
      <c r="A286" s="52" t="s">
        <v>23</v>
      </c>
      <c r="B286" s="50"/>
      <c r="C286" s="50"/>
      <c r="D286" s="35"/>
      <c r="E286" s="144"/>
      <c r="F286" s="145"/>
      <c r="G286" s="146"/>
      <c r="H286" s="121"/>
      <c r="I286" s="38"/>
    </row>
    <row r="287" customFormat="false" ht="15" hidden="false" customHeight="true" outlineLevel="0" collapsed="false">
      <c r="A287" s="51" t="s">
        <v>25</v>
      </c>
      <c r="B287" s="161"/>
      <c r="C287" s="161"/>
      <c r="D287" s="162"/>
      <c r="E287" s="163"/>
      <c r="F287" s="164"/>
      <c r="G287" s="165"/>
      <c r="H287" s="166"/>
      <c r="I287" s="167"/>
    </row>
    <row r="288" customFormat="false" ht="15" hidden="false" customHeight="true" outlineLevel="0" collapsed="false">
      <c r="A288" s="49" t="s">
        <v>26</v>
      </c>
      <c r="B288" s="50"/>
      <c r="C288" s="50"/>
      <c r="D288" s="35"/>
      <c r="E288" s="144"/>
      <c r="F288" s="145"/>
      <c r="G288" s="146"/>
      <c r="H288" s="121"/>
      <c r="I288" s="38"/>
    </row>
    <row r="289" customFormat="false" ht="15" hidden="false" customHeight="true" outlineLevel="0" collapsed="false">
      <c r="A289" s="46" t="s">
        <v>162</v>
      </c>
      <c r="B289" s="161" t="n">
        <v>904</v>
      </c>
      <c r="C289" s="161" t="n">
        <v>3677</v>
      </c>
      <c r="D289" s="162" t="n">
        <v>72992</v>
      </c>
      <c r="E289" s="163" t="n">
        <v>4.07</v>
      </c>
      <c r="F289" s="164" t="n">
        <v>3.45</v>
      </c>
      <c r="G289" s="165" t="n">
        <v>0.85</v>
      </c>
      <c r="H289" s="166" t="n">
        <v>80.7</v>
      </c>
      <c r="I289" s="167" t="n">
        <v>23.4</v>
      </c>
    </row>
    <row r="290" customFormat="false" ht="15" hidden="false" customHeight="true" outlineLevel="0" collapsed="false">
      <c r="A290" s="46" t="s">
        <v>163</v>
      </c>
      <c r="B290" s="161" t="n">
        <v>781</v>
      </c>
      <c r="C290" s="161" t="n">
        <v>3352</v>
      </c>
      <c r="D290" s="162" t="n">
        <v>68806</v>
      </c>
      <c r="E290" s="163" t="n">
        <v>4.29</v>
      </c>
      <c r="F290" s="164" t="n">
        <v>3.76</v>
      </c>
      <c r="G290" s="165" t="n">
        <v>0.88</v>
      </c>
      <c r="H290" s="166" t="n">
        <v>88.1</v>
      </c>
      <c r="I290" s="167" t="n">
        <v>23.4</v>
      </c>
    </row>
    <row r="291" customFormat="false" ht="15" hidden="false" customHeight="true" outlineLevel="0" collapsed="false">
      <c r="A291" s="46" t="s">
        <v>165</v>
      </c>
      <c r="B291" s="161" t="n">
        <v>1730</v>
      </c>
      <c r="C291" s="161" t="n">
        <v>7439</v>
      </c>
      <c r="D291" s="162" t="n">
        <v>153397</v>
      </c>
      <c r="E291" s="163" t="n">
        <v>4.3</v>
      </c>
      <c r="F291" s="164" t="n">
        <v>4.15</v>
      </c>
      <c r="G291" s="165" t="n">
        <v>0.96</v>
      </c>
      <c r="H291" s="166" t="n">
        <v>88.7</v>
      </c>
      <c r="I291" s="167" t="n">
        <v>21.4</v>
      </c>
    </row>
    <row r="292" customFormat="false" ht="15" hidden="false" customHeight="true" outlineLevel="0" collapsed="false">
      <c r="A292" s="46" t="s">
        <v>159</v>
      </c>
      <c r="B292" s="161" t="n">
        <v>3209</v>
      </c>
      <c r="C292" s="161" t="n">
        <v>13916</v>
      </c>
      <c r="D292" s="162" t="n">
        <v>285275</v>
      </c>
      <c r="E292" s="163" t="n">
        <v>4.34</v>
      </c>
      <c r="F292" s="164" t="n">
        <v>3.71</v>
      </c>
      <c r="G292" s="165" t="n">
        <v>0.86</v>
      </c>
      <c r="H292" s="166" t="n">
        <v>88.9</v>
      </c>
      <c r="I292" s="167" t="n">
        <v>23.9</v>
      </c>
    </row>
    <row r="293" customFormat="false" ht="15" hidden="false" customHeight="true" outlineLevel="0" collapsed="false">
      <c r="A293" s="46" t="s">
        <v>166</v>
      </c>
      <c r="B293" s="161" t="n">
        <v>1341</v>
      </c>
      <c r="C293" s="161" t="n">
        <v>5154</v>
      </c>
      <c r="D293" s="162" t="n">
        <v>102396</v>
      </c>
      <c r="E293" s="163" t="n">
        <v>3.84</v>
      </c>
      <c r="F293" s="164" t="n">
        <v>3.49</v>
      </c>
      <c r="G293" s="165" t="n">
        <v>0.91</v>
      </c>
      <c r="H293" s="166" t="n">
        <v>76.4</v>
      </c>
      <c r="I293" s="167" t="n">
        <v>21.9</v>
      </c>
    </row>
    <row r="294" customFormat="false" ht="15" hidden="false" customHeight="true" outlineLevel="0" collapsed="false">
      <c r="A294" s="46" t="s">
        <v>167</v>
      </c>
      <c r="B294" s="161" t="n">
        <v>1886</v>
      </c>
      <c r="C294" s="161" t="n">
        <v>7402</v>
      </c>
      <c r="D294" s="162" t="n">
        <v>151586</v>
      </c>
      <c r="E294" s="163" t="n">
        <v>3.92</v>
      </c>
      <c r="F294" s="164" t="n">
        <v>3.6</v>
      </c>
      <c r="G294" s="165" t="n">
        <v>0.92</v>
      </c>
      <c r="H294" s="166" t="n">
        <v>80.4</v>
      </c>
      <c r="I294" s="167" t="n">
        <v>22.3</v>
      </c>
    </row>
    <row r="295" customFormat="false" ht="15" hidden="false" customHeight="true" outlineLevel="0" collapsed="false">
      <c r="A295" s="51" t="s">
        <v>294</v>
      </c>
      <c r="B295" s="161" t="n">
        <v>12351</v>
      </c>
      <c r="C295" s="161" t="n">
        <v>51791</v>
      </c>
      <c r="D295" s="162" t="n">
        <v>1081378</v>
      </c>
      <c r="E295" s="163" t="n">
        <v>4.19</v>
      </c>
      <c r="F295" s="164" t="n">
        <v>3.31</v>
      </c>
      <c r="G295" s="165" t="n">
        <v>0.79</v>
      </c>
      <c r="H295" s="166" t="n">
        <v>87.6</v>
      </c>
      <c r="I295" s="167" t="n">
        <v>26.4</v>
      </c>
    </row>
    <row r="296" customFormat="false" ht="15" hidden="false" customHeight="true" outlineLevel="0" collapsed="false">
      <c r="A296" s="51" t="s">
        <v>34</v>
      </c>
      <c r="B296" s="161"/>
      <c r="C296" s="161"/>
      <c r="D296" s="162"/>
      <c r="E296" s="163"/>
      <c r="F296" s="164"/>
      <c r="G296" s="165"/>
      <c r="H296" s="166"/>
      <c r="I296" s="167"/>
    </row>
    <row r="297" customFormat="false" ht="15" hidden="false" customHeight="true" outlineLevel="0" collapsed="false">
      <c r="A297" s="52" t="s">
        <v>35</v>
      </c>
      <c r="B297" s="50"/>
      <c r="C297" s="50"/>
      <c r="D297" s="35"/>
      <c r="E297" s="144"/>
      <c r="F297" s="145"/>
      <c r="G297" s="146"/>
      <c r="H297" s="121"/>
      <c r="I297" s="38"/>
    </row>
    <row r="298" customFormat="false" ht="15" hidden="false" customHeight="true" outlineLevel="0" collapsed="false">
      <c r="A298" s="46" t="s">
        <v>169</v>
      </c>
      <c r="B298" s="161" t="n">
        <v>1893</v>
      </c>
      <c r="C298" s="161" t="n">
        <v>7559</v>
      </c>
      <c r="D298" s="162" t="n">
        <v>147274</v>
      </c>
      <c r="E298" s="163" t="n">
        <v>3.99</v>
      </c>
      <c r="F298" s="164" t="n">
        <v>2.98</v>
      </c>
      <c r="G298" s="165" t="n">
        <v>0.75</v>
      </c>
      <c r="H298" s="166" t="n">
        <v>77.8</v>
      </c>
      <c r="I298" s="167" t="n">
        <v>26.1</v>
      </c>
    </row>
    <row r="299" customFormat="false" ht="15" hidden="false" customHeight="true" outlineLevel="0" collapsed="false">
      <c r="A299" s="51" t="s">
        <v>66</v>
      </c>
      <c r="B299" s="161"/>
      <c r="C299" s="161"/>
      <c r="D299" s="162"/>
      <c r="E299" s="163"/>
      <c r="F299" s="164"/>
      <c r="G299" s="165"/>
      <c r="H299" s="166"/>
      <c r="I299" s="167"/>
    </row>
    <row r="300" customFormat="false" ht="15" hidden="false" customHeight="true" outlineLevel="0" collapsed="false">
      <c r="A300" s="52" t="s">
        <v>67</v>
      </c>
      <c r="B300" s="50"/>
      <c r="C300" s="50"/>
      <c r="D300" s="35"/>
      <c r="E300" s="144"/>
      <c r="F300" s="145"/>
      <c r="G300" s="146"/>
      <c r="H300" s="121"/>
      <c r="I300" s="38"/>
    </row>
    <row r="301" customFormat="false" ht="15" hidden="false" customHeight="true" outlineLevel="0" collapsed="false">
      <c r="A301" s="51" t="s">
        <v>170</v>
      </c>
      <c r="B301" s="161" t="n">
        <v>2780</v>
      </c>
      <c r="C301" s="161" t="n">
        <v>11529</v>
      </c>
      <c r="D301" s="162" t="n">
        <v>230902</v>
      </c>
      <c r="E301" s="163" t="n">
        <v>4.15</v>
      </c>
      <c r="F301" s="164" t="n">
        <v>3.36</v>
      </c>
      <c r="G301" s="165" t="n">
        <v>0.81</v>
      </c>
      <c r="H301" s="166" t="n">
        <v>83.1</v>
      </c>
      <c r="I301" s="167" t="n">
        <v>24.7</v>
      </c>
    </row>
    <row r="302" customFormat="false" ht="15" hidden="false" customHeight="true" outlineLevel="0" collapsed="false">
      <c r="A302" s="46" t="s">
        <v>22</v>
      </c>
      <c r="B302" s="161" t="n">
        <v>1342</v>
      </c>
      <c r="C302" s="161" t="n">
        <v>5666</v>
      </c>
      <c r="D302" s="162" t="n">
        <v>109789</v>
      </c>
      <c r="E302" s="163" t="n">
        <v>4.22</v>
      </c>
      <c r="F302" s="164" t="n">
        <v>3.35</v>
      </c>
      <c r="G302" s="165" t="n">
        <v>0.79</v>
      </c>
      <c r="H302" s="166" t="n">
        <v>81.8</v>
      </c>
      <c r="I302" s="167" t="n">
        <v>24.5</v>
      </c>
    </row>
    <row r="303" customFormat="false" ht="15" hidden="false" customHeight="true" outlineLevel="0" collapsed="false">
      <c r="A303" s="47" t="s">
        <v>23</v>
      </c>
      <c r="B303" s="50"/>
      <c r="C303" s="50"/>
      <c r="D303" s="35"/>
      <c r="E303" s="144"/>
      <c r="F303" s="145"/>
      <c r="G303" s="146"/>
      <c r="H303" s="121"/>
      <c r="I303" s="38"/>
    </row>
    <row r="304" customFormat="false" ht="15" hidden="false" customHeight="true" outlineLevel="0" collapsed="false">
      <c r="A304" s="51" t="s">
        <v>25</v>
      </c>
      <c r="B304" s="161"/>
      <c r="C304" s="161"/>
      <c r="D304" s="162"/>
      <c r="E304" s="163"/>
      <c r="F304" s="164"/>
      <c r="G304" s="165"/>
      <c r="H304" s="166"/>
      <c r="I304" s="167"/>
    </row>
    <row r="305" customFormat="false" ht="15" hidden="false" customHeight="true" outlineLevel="0" collapsed="false">
      <c r="A305" s="49" t="s">
        <v>26</v>
      </c>
      <c r="B305" s="50"/>
      <c r="C305" s="50"/>
      <c r="D305" s="35"/>
      <c r="E305" s="144"/>
      <c r="F305" s="145"/>
      <c r="G305" s="146"/>
      <c r="H305" s="121"/>
      <c r="I305" s="38"/>
    </row>
    <row r="306" customFormat="false" ht="15" hidden="false" customHeight="true" outlineLevel="0" collapsed="false">
      <c r="A306" s="46" t="s">
        <v>171</v>
      </c>
      <c r="B306" s="161" t="n">
        <v>1031</v>
      </c>
      <c r="C306" s="161" t="n">
        <v>4224</v>
      </c>
      <c r="D306" s="162" t="n">
        <v>92352</v>
      </c>
      <c r="E306" s="163" t="n">
        <v>4.1</v>
      </c>
      <c r="F306" s="164" t="n">
        <v>3.38</v>
      </c>
      <c r="G306" s="165" t="n">
        <v>0.83</v>
      </c>
      <c r="H306" s="166" t="n">
        <v>89.6</v>
      </c>
      <c r="I306" s="167" t="n">
        <v>26.5</v>
      </c>
    </row>
    <row r="307" customFormat="false" ht="15" hidden="false" customHeight="true" outlineLevel="0" collapsed="false">
      <c r="A307" s="46" t="s">
        <v>172</v>
      </c>
      <c r="B307" s="161" t="n">
        <v>1560</v>
      </c>
      <c r="C307" s="161" t="n">
        <v>6432</v>
      </c>
      <c r="D307" s="162" t="n">
        <v>131641</v>
      </c>
      <c r="E307" s="163" t="n">
        <v>4.12</v>
      </c>
      <c r="F307" s="164" t="n">
        <v>3.48</v>
      </c>
      <c r="G307" s="165" t="n">
        <v>0.84</v>
      </c>
      <c r="H307" s="166" t="n">
        <v>84.4</v>
      </c>
      <c r="I307" s="167" t="n">
        <v>24.2</v>
      </c>
    </row>
    <row r="308" customFormat="false" ht="15" hidden="false" customHeight="true" outlineLevel="0" collapsed="false">
      <c r="A308" s="46" t="s">
        <v>173</v>
      </c>
      <c r="B308" s="161" t="n">
        <v>2369</v>
      </c>
      <c r="C308" s="161" t="n">
        <v>10011</v>
      </c>
      <c r="D308" s="162" t="n">
        <v>218638</v>
      </c>
      <c r="E308" s="163" t="n">
        <v>4.23</v>
      </c>
      <c r="F308" s="164" t="n">
        <v>3.25</v>
      </c>
      <c r="G308" s="165" t="n">
        <v>0.77</v>
      </c>
      <c r="H308" s="166" t="n">
        <v>92.3</v>
      </c>
      <c r="I308" s="167" t="n">
        <v>28.4</v>
      </c>
    </row>
    <row r="309" customFormat="false" ht="15" hidden="false" customHeight="true" outlineLevel="0" collapsed="false">
      <c r="A309" s="46" t="s">
        <v>169</v>
      </c>
      <c r="B309" s="161" t="n">
        <v>1278</v>
      </c>
      <c r="C309" s="161" t="n">
        <v>5707</v>
      </c>
      <c r="D309" s="162" t="n">
        <v>129346</v>
      </c>
      <c r="E309" s="163" t="n">
        <v>4.47</v>
      </c>
      <c r="F309" s="164" t="n">
        <v>3.46</v>
      </c>
      <c r="G309" s="165" t="n">
        <v>0.77</v>
      </c>
      <c r="H309" s="166" t="n">
        <v>101.2</v>
      </c>
      <c r="I309" s="167" t="n">
        <v>29.3</v>
      </c>
    </row>
    <row r="310" customFormat="false" ht="15" hidden="false" customHeight="true" outlineLevel="0" collapsed="false">
      <c r="A310" s="46" t="s">
        <v>174</v>
      </c>
      <c r="B310" s="161" t="n">
        <v>1440</v>
      </c>
      <c r="C310" s="161" t="n">
        <v>6329</v>
      </c>
      <c r="D310" s="162" t="n">
        <v>131225</v>
      </c>
      <c r="E310" s="163" t="n">
        <v>4.4</v>
      </c>
      <c r="F310" s="164" t="n">
        <v>3.39</v>
      </c>
      <c r="G310" s="165" t="n">
        <v>0.77</v>
      </c>
      <c r="H310" s="166" t="n">
        <v>91.1</v>
      </c>
      <c r="I310" s="167" t="n">
        <v>26.9</v>
      </c>
    </row>
    <row r="311" customFormat="false" ht="15" hidden="false" customHeight="true" outlineLevel="0" collapsed="false">
      <c r="A311" s="51" t="s">
        <v>175</v>
      </c>
      <c r="B311" s="161" t="n">
        <v>26977</v>
      </c>
      <c r="C311" s="161" t="n">
        <v>108584</v>
      </c>
      <c r="D311" s="162" t="n">
        <v>2285984</v>
      </c>
      <c r="E311" s="163" t="n">
        <v>4.03</v>
      </c>
      <c r="F311" s="164" t="n">
        <v>3.21</v>
      </c>
      <c r="G311" s="165" t="n">
        <v>0.8</v>
      </c>
      <c r="H311" s="166" t="n">
        <v>84.7</v>
      </c>
      <c r="I311" s="167" t="n">
        <v>26.4</v>
      </c>
    </row>
    <row r="312" customFormat="false" ht="15" hidden="false" customHeight="true" outlineLevel="0" collapsed="false">
      <c r="A312" s="51" t="s">
        <v>34</v>
      </c>
      <c r="B312" s="161"/>
      <c r="C312" s="161"/>
      <c r="D312" s="162"/>
      <c r="E312" s="163"/>
      <c r="F312" s="164"/>
      <c r="G312" s="165"/>
      <c r="H312" s="166"/>
      <c r="I312" s="167"/>
    </row>
    <row r="313" customFormat="false" ht="15" hidden="false" customHeight="true" outlineLevel="0" collapsed="false">
      <c r="A313" s="52" t="s">
        <v>149</v>
      </c>
      <c r="B313" s="50"/>
      <c r="C313" s="50"/>
      <c r="D313" s="35"/>
      <c r="E313" s="144"/>
      <c r="F313" s="145"/>
      <c r="G313" s="146"/>
      <c r="H313" s="121"/>
      <c r="I313" s="38"/>
    </row>
    <row r="314" customFormat="false" ht="15" hidden="false" customHeight="true" outlineLevel="0" collapsed="false">
      <c r="A314" s="51" t="s">
        <v>176</v>
      </c>
      <c r="B314" s="161" t="n">
        <v>1181</v>
      </c>
      <c r="C314" s="161" t="n">
        <v>4634</v>
      </c>
      <c r="D314" s="162" t="n">
        <v>96159</v>
      </c>
      <c r="E314" s="163" t="n">
        <v>3.92</v>
      </c>
      <c r="F314" s="164" t="n">
        <v>3</v>
      </c>
      <c r="G314" s="165" t="n">
        <v>0.76</v>
      </c>
      <c r="H314" s="166" t="n">
        <v>81.4</v>
      </c>
      <c r="I314" s="167" t="n">
        <v>27.1</v>
      </c>
    </row>
    <row r="315" customFormat="false" ht="15" hidden="false" customHeight="true" outlineLevel="0" collapsed="false">
      <c r="A315" s="48" t="s">
        <v>177</v>
      </c>
      <c r="B315" s="161"/>
      <c r="C315" s="161"/>
      <c r="D315" s="162"/>
      <c r="E315" s="163"/>
      <c r="F315" s="164"/>
      <c r="G315" s="165"/>
      <c r="H315" s="166"/>
      <c r="I315" s="167"/>
    </row>
    <row r="316" customFormat="false" ht="15" hidden="false" customHeight="true" outlineLevel="0" collapsed="false">
      <c r="A316" s="49" t="s">
        <v>20</v>
      </c>
      <c r="B316" s="50"/>
      <c r="C316" s="50"/>
      <c r="D316" s="35"/>
      <c r="E316" s="144"/>
      <c r="F316" s="145"/>
      <c r="G316" s="146"/>
      <c r="H316" s="121"/>
      <c r="I316" s="38"/>
    </row>
    <row r="317" customFormat="false" ht="15" hidden="false" customHeight="true" outlineLevel="0" collapsed="false">
      <c r="A317" s="46" t="s">
        <v>178</v>
      </c>
      <c r="B317" s="161" t="n">
        <v>3753</v>
      </c>
      <c r="C317" s="161" t="n">
        <v>14697</v>
      </c>
      <c r="D317" s="162" t="n">
        <v>297824</v>
      </c>
      <c r="E317" s="163" t="n">
        <v>3.92</v>
      </c>
      <c r="F317" s="164" t="n">
        <v>3.08</v>
      </c>
      <c r="G317" s="165" t="n">
        <v>0.79</v>
      </c>
      <c r="H317" s="166" t="n">
        <v>79.4</v>
      </c>
      <c r="I317" s="167" t="n">
        <v>25.8</v>
      </c>
    </row>
    <row r="318" customFormat="false" ht="15" hidden="false" customHeight="true" outlineLevel="0" collapsed="false">
      <c r="A318" s="46" t="s">
        <v>22</v>
      </c>
      <c r="B318" s="161" t="n">
        <v>1674</v>
      </c>
      <c r="C318" s="161" t="n">
        <v>6009</v>
      </c>
      <c r="D318" s="162" t="n">
        <v>112172</v>
      </c>
      <c r="E318" s="163" t="n">
        <v>3.59</v>
      </c>
      <c r="F318" s="164" t="n">
        <v>2.78</v>
      </c>
      <c r="G318" s="165" t="n">
        <v>0.78</v>
      </c>
      <c r="H318" s="166" t="n">
        <v>67</v>
      </c>
      <c r="I318" s="167" t="n">
        <v>24.1</v>
      </c>
    </row>
    <row r="319" customFormat="false" ht="15" hidden="false" customHeight="true" outlineLevel="0" collapsed="false">
      <c r="A319" s="47" t="s">
        <v>23</v>
      </c>
      <c r="B319" s="50"/>
      <c r="C319" s="50"/>
      <c r="D319" s="35"/>
      <c r="E319" s="144"/>
      <c r="F319" s="145"/>
      <c r="G319" s="146"/>
      <c r="H319" s="121"/>
      <c r="I319" s="38"/>
    </row>
    <row r="320" customFormat="false" ht="15" hidden="false" customHeight="true" outlineLevel="0" collapsed="false">
      <c r="A320" s="46" t="s">
        <v>179</v>
      </c>
      <c r="B320" s="161" t="n">
        <v>1890</v>
      </c>
      <c r="C320" s="161" t="n">
        <v>7199</v>
      </c>
      <c r="D320" s="162" t="n">
        <v>148240</v>
      </c>
      <c r="E320" s="163" t="n">
        <v>3.81</v>
      </c>
      <c r="F320" s="164" t="n">
        <v>3.22</v>
      </c>
      <c r="G320" s="165" t="n">
        <v>0.85</v>
      </c>
      <c r="H320" s="166" t="n">
        <v>78.4</v>
      </c>
      <c r="I320" s="167" t="n">
        <v>24.3</v>
      </c>
    </row>
    <row r="321" customFormat="false" ht="15" hidden="false" customHeight="true" outlineLevel="0" collapsed="false">
      <c r="A321" s="46" t="s">
        <v>22</v>
      </c>
      <c r="B321" s="161" t="n">
        <v>622</v>
      </c>
      <c r="C321" s="161" t="n">
        <v>2573</v>
      </c>
      <c r="D321" s="162" t="n">
        <v>50841</v>
      </c>
      <c r="E321" s="163" t="n">
        <v>4.14</v>
      </c>
      <c r="F321" s="164" t="n">
        <v>3.03</v>
      </c>
      <c r="G321" s="165" t="n">
        <v>0.73</v>
      </c>
      <c r="H321" s="166" t="n">
        <v>81.7</v>
      </c>
      <c r="I321" s="167" t="n">
        <v>27</v>
      </c>
    </row>
    <row r="322" customFormat="false" ht="15" hidden="false" customHeight="true" outlineLevel="0" collapsed="false">
      <c r="A322" s="47" t="s">
        <v>23</v>
      </c>
      <c r="B322" s="50"/>
      <c r="C322" s="50"/>
      <c r="D322" s="35"/>
      <c r="E322" s="144"/>
      <c r="F322" s="145"/>
      <c r="G322" s="146"/>
      <c r="H322" s="121"/>
      <c r="I322" s="38"/>
    </row>
    <row r="323" customFormat="false" ht="15" hidden="false" customHeight="true" outlineLevel="0" collapsed="false">
      <c r="A323" s="46" t="s">
        <v>180</v>
      </c>
      <c r="B323" s="161" t="n">
        <v>2338</v>
      </c>
      <c r="C323" s="161" t="n">
        <v>9059</v>
      </c>
      <c r="D323" s="162" t="n">
        <v>186811</v>
      </c>
      <c r="E323" s="163" t="n">
        <v>3.87</v>
      </c>
      <c r="F323" s="164" t="n">
        <v>3.31</v>
      </c>
      <c r="G323" s="165" t="n">
        <v>0.85</v>
      </c>
      <c r="H323" s="166" t="n">
        <v>79.9</v>
      </c>
      <c r="I323" s="167" t="n">
        <v>24.2</v>
      </c>
    </row>
    <row r="324" customFormat="false" ht="15" hidden="false" customHeight="true" outlineLevel="0" collapsed="false">
      <c r="A324" s="46" t="s">
        <v>22</v>
      </c>
      <c r="B324" s="161" t="n">
        <v>932</v>
      </c>
      <c r="C324" s="161" t="n">
        <v>3532</v>
      </c>
      <c r="D324" s="162" t="n">
        <v>69425</v>
      </c>
      <c r="E324" s="163" t="n">
        <v>3.79</v>
      </c>
      <c r="F324" s="164" t="n">
        <v>2.87</v>
      </c>
      <c r="G324" s="165" t="n">
        <v>0.76</v>
      </c>
      <c r="H324" s="166" t="n">
        <v>74.5</v>
      </c>
      <c r="I324" s="167" t="n">
        <v>25.9</v>
      </c>
    </row>
    <row r="325" customFormat="false" ht="15" hidden="false" customHeight="true" outlineLevel="0" collapsed="false">
      <c r="A325" s="47" t="s">
        <v>23</v>
      </c>
      <c r="B325" s="50"/>
      <c r="C325" s="50"/>
      <c r="D325" s="35"/>
      <c r="E325" s="144"/>
      <c r="F325" s="145"/>
      <c r="G325" s="146"/>
      <c r="H325" s="121"/>
      <c r="I325" s="38"/>
    </row>
    <row r="326" customFormat="false" ht="15" hidden="false" customHeight="true" outlineLevel="0" collapsed="false">
      <c r="A326" s="46" t="s">
        <v>181</v>
      </c>
      <c r="B326" s="161" t="n">
        <v>2191</v>
      </c>
      <c r="C326" s="161" t="n">
        <v>8343</v>
      </c>
      <c r="D326" s="162" t="n">
        <v>169789</v>
      </c>
      <c r="E326" s="163" t="n">
        <v>3.81</v>
      </c>
      <c r="F326" s="164" t="n">
        <v>3.38</v>
      </c>
      <c r="G326" s="165" t="n">
        <v>0.89</v>
      </c>
      <c r="H326" s="166" t="n">
        <v>77.5</v>
      </c>
      <c r="I326" s="167" t="n">
        <v>22.9</v>
      </c>
    </row>
    <row r="327" customFormat="false" ht="15" hidden="false" customHeight="true" outlineLevel="0" collapsed="false">
      <c r="A327" s="46" t="s">
        <v>22</v>
      </c>
      <c r="B327" s="161" t="n">
        <v>493</v>
      </c>
      <c r="C327" s="161" t="n">
        <v>2069</v>
      </c>
      <c r="D327" s="162" t="n">
        <v>38971</v>
      </c>
      <c r="E327" s="163" t="n">
        <v>4.2</v>
      </c>
      <c r="F327" s="164" t="n">
        <v>2.82</v>
      </c>
      <c r="G327" s="165" t="n">
        <v>0.67</v>
      </c>
      <c r="H327" s="166" t="n">
        <v>79</v>
      </c>
      <c r="I327" s="167" t="n">
        <v>28</v>
      </c>
    </row>
    <row r="328" customFormat="false" ht="15" hidden="false" customHeight="true" outlineLevel="0" collapsed="false">
      <c r="A328" s="47" t="s">
        <v>23</v>
      </c>
      <c r="B328" s="50"/>
      <c r="C328" s="50"/>
      <c r="D328" s="35"/>
      <c r="E328" s="144"/>
      <c r="F328" s="145"/>
      <c r="G328" s="146"/>
      <c r="H328" s="121"/>
      <c r="I328" s="38"/>
    </row>
    <row r="329" customFormat="false" ht="15" hidden="false" customHeight="true" outlineLevel="0" collapsed="false">
      <c r="A329" s="46" t="s">
        <v>182</v>
      </c>
      <c r="B329" s="161" t="n">
        <v>2998</v>
      </c>
      <c r="C329" s="161" t="n">
        <v>12101</v>
      </c>
      <c r="D329" s="162" t="n">
        <v>250732</v>
      </c>
      <c r="E329" s="163" t="n">
        <v>4.04</v>
      </c>
      <c r="F329" s="164" t="n">
        <v>3.2</v>
      </c>
      <c r="G329" s="165" t="n">
        <v>0.79</v>
      </c>
      <c r="H329" s="166" t="n">
        <v>83.6</v>
      </c>
      <c r="I329" s="167" t="n">
        <v>26.1</v>
      </c>
    </row>
    <row r="330" customFormat="false" ht="15" hidden="false" customHeight="true" outlineLevel="0" collapsed="false">
      <c r="A330" s="46" t="s">
        <v>22</v>
      </c>
      <c r="B330" s="161" t="n">
        <v>1118</v>
      </c>
      <c r="C330" s="161" t="n">
        <v>4146</v>
      </c>
      <c r="D330" s="162" t="n">
        <v>77321</v>
      </c>
      <c r="E330" s="163" t="n">
        <v>3.71</v>
      </c>
      <c r="F330" s="164" t="n">
        <v>2.73</v>
      </c>
      <c r="G330" s="165" t="n">
        <v>0.74</v>
      </c>
      <c r="H330" s="166" t="n">
        <v>69.2</v>
      </c>
      <c r="I330" s="167" t="n">
        <v>25.3</v>
      </c>
    </row>
    <row r="331" customFormat="false" ht="15" hidden="false" customHeight="true" outlineLevel="0" collapsed="false">
      <c r="A331" s="47" t="s">
        <v>23</v>
      </c>
      <c r="B331" s="50"/>
      <c r="C331" s="50"/>
      <c r="D331" s="35"/>
      <c r="E331" s="144"/>
      <c r="F331" s="145"/>
      <c r="G331" s="146"/>
      <c r="H331" s="121"/>
      <c r="I331" s="38"/>
    </row>
    <row r="332" customFormat="false" ht="15" hidden="false" customHeight="true" outlineLevel="0" collapsed="false">
      <c r="A332" s="51" t="s">
        <v>25</v>
      </c>
      <c r="B332" s="161"/>
      <c r="C332" s="161"/>
      <c r="D332" s="162"/>
      <c r="E332" s="163"/>
      <c r="F332" s="164"/>
      <c r="G332" s="165"/>
      <c r="H332" s="166"/>
      <c r="I332" s="167"/>
    </row>
    <row r="333" customFormat="false" ht="15" hidden="false" customHeight="true" outlineLevel="0" collapsed="false">
      <c r="A333" s="52" t="s">
        <v>26</v>
      </c>
      <c r="B333" s="50"/>
      <c r="C333" s="50"/>
      <c r="D333" s="35"/>
      <c r="E333" s="144"/>
      <c r="F333" s="145"/>
      <c r="G333" s="146"/>
      <c r="H333" s="121"/>
      <c r="I333" s="38"/>
    </row>
    <row r="334" customFormat="false" ht="15" hidden="false" customHeight="true" outlineLevel="0" collapsed="false">
      <c r="A334" s="51" t="s">
        <v>183</v>
      </c>
      <c r="B334" s="161" t="n">
        <v>1089</v>
      </c>
      <c r="C334" s="161" t="n">
        <v>4434</v>
      </c>
      <c r="D334" s="162" t="n">
        <v>92237</v>
      </c>
      <c r="E334" s="163" t="n">
        <v>4.07</v>
      </c>
      <c r="F334" s="164" t="n">
        <v>3.2</v>
      </c>
      <c r="G334" s="165" t="n">
        <v>0.79</v>
      </c>
      <c r="H334" s="166" t="n">
        <v>84.7</v>
      </c>
      <c r="I334" s="167" t="n">
        <v>26.5</v>
      </c>
    </row>
    <row r="335" customFormat="false" ht="15" hidden="false" customHeight="true" outlineLevel="0" collapsed="false">
      <c r="A335" s="46" t="s">
        <v>184</v>
      </c>
      <c r="B335" s="161" t="n">
        <v>1081</v>
      </c>
      <c r="C335" s="161" t="n">
        <v>4036</v>
      </c>
      <c r="D335" s="162" t="n">
        <v>82588</v>
      </c>
      <c r="E335" s="163" t="n">
        <v>3.73</v>
      </c>
      <c r="F335" s="164" t="n">
        <v>3.14</v>
      </c>
      <c r="G335" s="165" t="n">
        <v>0.84</v>
      </c>
      <c r="H335" s="166" t="n">
        <v>76.4</v>
      </c>
      <c r="I335" s="167" t="n">
        <v>24.3</v>
      </c>
    </row>
    <row r="336" customFormat="false" ht="15" hidden="false" customHeight="true" outlineLevel="0" collapsed="false">
      <c r="A336" s="46" t="s">
        <v>185</v>
      </c>
      <c r="B336" s="161" t="n">
        <v>2553</v>
      </c>
      <c r="C336" s="161" t="n">
        <v>9823</v>
      </c>
      <c r="D336" s="162" t="n">
        <v>207111</v>
      </c>
      <c r="E336" s="163" t="n">
        <v>3.85</v>
      </c>
      <c r="F336" s="164" t="n">
        <v>3.14</v>
      </c>
      <c r="G336" s="165" t="n">
        <v>0.82</v>
      </c>
      <c r="H336" s="166" t="n">
        <v>81.1</v>
      </c>
      <c r="I336" s="167" t="n">
        <v>25.8</v>
      </c>
    </row>
    <row r="337" customFormat="false" ht="15" hidden="false" customHeight="true" outlineLevel="0" collapsed="false">
      <c r="A337" s="51" t="s">
        <v>186</v>
      </c>
      <c r="B337" s="161" t="n">
        <v>3056</v>
      </c>
      <c r="C337" s="161" t="n">
        <v>13698</v>
      </c>
      <c r="D337" s="162" t="n">
        <v>306809</v>
      </c>
      <c r="E337" s="163" t="n">
        <v>4.48</v>
      </c>
      <c r="F337" s="164" t="n">
        <v>3.27</v>
      </c>
      <c r="G337" s="165" t="n">
        <v>0.73</v>
      </c>
      <c r="H337" s="166" t="n">
        <v>100.4</v>
      </c>
      <c r="I337" s="167" t="n">
        <v>30.7</v>
      </c>
    </row>
    <row r="338" customFormat="false" ht="15" hidden="false" customHeight="true" outlineLevel="0" collapsed="false">
      <c r="A338" s="51" t="s">
        <v>176</v>
      </c>
      <c r="B338" s="161" t="n">
        <v>1276</v>
      </c>
      <c r="C338" s="161" t="n">
        <v>5060</v>
      </c>
      <c r="D338" s="162" t="n">
        <v>110788</v>
      </c>
      <c r="E338" s="163" t="n">
        <v>3.97</v>
      </c>
      <c r="F338" s="164" t="n">
        <v>3.1</v>
      </c>
      <c r="G338" s="165" t="n">
        <v>0.78</v>
      </c>
      <c r="H338" s="166" t="n">
        <v>86.8</v>
      </c>
      <c r="I338" s="167" t="n">
        <v>28</v>
      </c>
    </row>
    <row r="339" customFormat="false" ht="15" hidden="false" customHeight="true" outlineLevel="0" collapsed="false">
      <c r="A339" s="51" t="s">
        <v>187</v>
      </c>
      <c r="B339" s="161" t="n">
        <v>1267</v>
      </c>
      <c r="C339" s="161" t="n">
        <v>5777</v>
      </c>
      <c r="D339" s="162" t="n">
        <v>123299</v>
      </c>
      <c r="E339" s="163" t="n">
        <v>4.56</v>
      </c>
      <c r="F339" s="164" t="n">
        <v>3.64</v>
      </c>
      <c r="G339" s="165" t="n">
        <v>0.8</v>
      </c>
      <c r="H339" s="166" t="n">
        <v>97.3</v>
      </c>
      <c r="I339" s="167" t="n">
        <v>26.7</v>
      </c>
    </row>
    <row r="340" customFormat="false" ht="15" hidden="false" customHeight="true" outlineLevel="0" collapsed="false">
      <c r="A340" s="51" t="s">
        <v>188</v>
      </c>
      <c r="B340" s="161" t="n">
        <v>2304</v>
      </c>
      <c r="C340" s="161" t="n">
        <v>9723</v>
      </c>
      <c r="D340" s="162" t="n">
        <v>213597</v>
      </c>
      <c r="E340" s="163" t="n">
        <v>4.22</v>
      </c>
      <c r="F340" s="164" t="n">
        <v>3.13</v>
      </c>
      <c r="G340" s="165" t="n">
        <v>0.74</v>
      </c>
      <c r="H340" s="166" t="n">
        <v>92.7</v>
      </c>
      <c r="I340" s="167" t="n">
        <v>29.6</v>
      </c>
    </row>
    <row r="341" customFormat="false" ht="15" hidden="false" customHeight="true" outlineLevel="0" collapsed="false">
      <c r="A341" s="48" t="s">
        <v>189</v>
      </c>
      <c r="B341" s="161" t="n">
        <v>46267</v>
      </c>
      <c r="C341" s="161" t="n">
        <v>157660</v>
      </c>
      <c r="D341" s="162" t="n">
        <v>2605984</v>
      </c>
      <c r="E341" s="163" t="n">
        <v>3.41</v>
      </c>
      <c r="F341" s="164" t="n">
        <v>2.42</v>
      </c>
      <c r="G341" s="165" t="n">
        <v>0.71</v>
      </c>
      <c r="H341" s="166" t="n">
        <v>56.3</v>
      </c>
      <c r="I341" s="167" t="n">
        <v>23.3</v>
      </c>
    </row>
    <row r="342" customFormat="false" ht="12.75" hidden="false" customHeight="false" outlineLevel="0" collapsed="false">
      <c r="A342" s="65" t="s">
        <v>295</v>
      </c>
      <c r="B342" s="67"/>
      <c r="C342" s="67"/>
      <c r="D342" s="67"/>
      <c r="E342" s="67"/>
      <c r="F342" s="67"/>
      <c r="G342" s="67"/>
      <c r="H342" s="67"/>
      <c r="I342" s="67"/>
    </row>
    <row r="343" customFormat="false" ht="12.75" hidden="false" customHeight="false" outlineLevel="0" collapsed="false">
      <c r="A343" s="68" t="s">
        <v>296</v>
      </c>
      <c r="B343" s="67"/>
      <c r="C343" s="67"/>
      <c r="D343" s="67"/>
      <c r="E343" s="67"/>
      <c r="F343" s="67"/>
      <c r="G343" s="67"/>
      <c r="H343" s="67"/>
      <c r="I343" s="67"/>
    </row>
  </sheetData>
  <mergeCells count="8">
    <mergeCell ref="A5:A7"/>
    <mergeCell ref="B5:B7"/>
    <mergeCell ref="C5:C7"/>
    <mergeCell ref="D5:D7"/>
    <mergeCell ref="E5:I5"/>
    <mergeCell ref="E6:E7"/>
    <mergeCell ref="F6:G6"/>
    <mergeCell ref="H6:I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7" min="2" style="1" width="12.42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128" t="s">
        <v>297</v>
      </c>
      <c r="B1" s="67"/>
      <c r="C1" s="67"/>
      <c r="D1" s="67"/>
      <c r="E1" s="67"/>
      <c r="F1" s="67"/>
      <c r="G1" s="67"/>
    </row>
    <row r="2" s="1" customFormat="true" ht="12.75" hidden="false" customHeight="false" outlineLevel="0" collapsed="false">
      <c r="A2" s="176" t="s">
        <v>298</v>
      </c>
      <c r="B2" s="67"/>
      <c r="C2" s="67"/>
      <c r="D2" s="67"/>
      <c r="E2" s="67"/>
      <c r="F2" s="67"/>
      <c r="G2" s="67"/>
    </row>
    <row r="3" customFormat="false" ht="14.25" hidden="false" customHeight="false" outlineLevel="0" collapsed="false">
      <c r="A3" s="177" t="s">
        <v>299</v>
      </c>
      <c r="B3" s="79"/>
      <c r="C3" s="79"/>
      <c r="D3" s="79"/>
      <c r="E3" s="79"/>
      <c r="F3" s="79"/>
      <c r="G3" s="79"/>
      <c r="H3" s="131"/>
    </row>
    <row r="4" s="1" customFormat="true" ht="12.75" hidden="false" customHeight="false" outlineLevel="0" collapsed="false">
      <c r="A4" s="178" t="s">
        <v>300</v>
      </c>
      <c r="B4" s="67"/>
      <c r="C4" s="67"/>
      <c r="D4" s="67"/>
      <c r="E4" s="67"/>
      <c r="F4" s="67"/>
      <c r="G4" s="67"/>
    </row>
    <row r="5" customFormat="false" ht="18.75" hidden="false" customHeight="true" outlineLevel="0" collapsed="false">
      <c r="A5" s="132" t="s">
        <v>2</v>
      </c>
      <c r="B5" s="133" t="s">
        <v>301</v>
      </c>
      <c r="C5" s="179" t="s">
        <v>302</v>
      </c>
      <c r="D5" s="179"/>
      <c r="E5" s="179"/>
      <c r="F5" s="179"/>
      <c r="G5" s="179"/>
    </row>
    <row r="6" customFormat="false" ht="63.75" hidden="false" customHeight="true" outlineLevel="0" collapsed="false">
      <c r="A6" s="132"/>
      <c r="B6" s="133"/>
      <c r="C6" s="180" t="s">
        <v>303</v>
      </c>
      <c r="D6" s="180" t="s">
        <v>304</v>
      </c>
      <c r="E6" s="180" t="s">
        <v>305</v>
      </c>
      <c r="F6" s="181" t="s">
        <v>306</v>
      </c>
      <c r="G6" s="181" t="s">
        <v>307</v>
      </c>
    </row>
    <row r="7" customFormat="false" ht="7.5" hidden="false" customHeight="true" outlineLevel="0" collapsed="false">
      <c r="A7" s="182"/>
      <c r="B7" s="183"/>
      <c r="C7" s="184"/>
      <c r="D7" s="184"/>
      <c r="E7" s="184"/>
      <c r="F7" s="185"/>
      <c r="G7" s="185"/>
    </row>
    <row r="8" s="31" customFormat="true" ht="15" hidden="false" customHeight="true" outlineLevel="0" collapsed="false">
      <c r="A8" s="19" t="s">
        <v>14</v>
      </c>
      <c r="B8" s="168" t="n">
        <v>745810</v>
      </c>
      <c r="C8" s="168" t="n">
        <v>731766</v>
      </c>
      <c r="D8" s="169" t="n">
        <v>710148</v>
      </c>
      <c r="E8" s="186" t="n">
        <v>685543</v>
      </c>
      <c r="F8" s="169" t="n">
        <v>613151</v>
      </c>
      <c r="G8" s="187" t="n">
        <v>357596</v>
      </c>
      <c r="H8" s="188"/>
    </row>
    <row r="9" s="31" customFormat="true" ht="15" hidden="false" customHeight="true" outlineLevel="0" collapsed="false">
      <c r="A9" s="25" t="s">
        <v>15</v>
      </c>
      <c r="B9" s="106"/>
      <c r="C9" s="106"/>
      <c r="D9" s="27"/>
      <c r="E9" s="189"/>
      <c r="F9" s="27"/>
      <c r="G9" s="190"/>
      <c r="H9" s="188"/>
    </row>
    <row r="10" s="31" customFormat="true" ht="15" hidden="false" customHeight="true" outlineLevel="0" collapsed="false">
      <c r="A10" s="19" t="s">
        <v>308</v>
      </c>
      <c r="B10" s="168" t="n">
        <v>308521</v>
      </c>
      <c r="C10" s="168" t="n">
        <v>306173</v>
      </c>
      <c r="D10" s="169" t="n">
        <v>301122</v>
      </c>
      <c r="E10" s="186" t="n">
        <v>292935</v>
      </c>
      <c r="F10" s="169" t="n">
        <v>270182</v>
      </c>
      <c r="G10" s="187" t="n">
        <v>207908</v>
      </c>
      <c r="H10" s="188"/>
    </row>
    <row r="11" customFormat="false" ht="15" hidden="false" customHeight="true" outlineLevel="0" collapsed="false">
      <c r="A11" s="25" t="s">
        <v>203</v>
      </c>
      <c r="B11" s="50"/>
      <c r="C11" s="50"/>
      <c r="D11" s="35"/>
      <c r="E11" s="191"/>
      <c r="F11" s="35"/>
      <c r="G11" s="192"/>
      <c r="H11" s="131"/>
    </row>
    <row r="12" customFormat="false" ht="15" hidden="false" customHeight="true" outlineLevel="0" collapsed="false">
      <c r="A12" s="48" t="s">
        <v>204</v>
      </c>
      <c r="B12" s="161"/>
      <c r="C12" s="161"/>
      <c r="D12" s="162"/>
      <c r="E12" s="193"/>
      <c r="F12" s="162"/>
      <c r="G12" s="194"/>
      <c r="H12" s="131"/>
    </row>
    <row r="13" customFormat="false" ht="15" hidden="false" customHeight="true" outlineLevel="0" collapsed="false">
      <c r="A13" s="49" t="s">
        <v>205</v>
      </c>
      <c r="B13" s="50"/>
      <c r="C13" s="50"/>
      <c r="D13" s="35"/>
      <c r="E13" s="191"/>
      <c r="F13" s="35"/>
      <c r="G13" s="192"/>
      <c r="H13" s="131"/>
    </row>
    <row r="14" customFormat="false" ht="15" hidden="false" customHeight="true" outlineLevel="0" collapsed="false">
      <c r="A14" s="46" t="s">
        <v>206</v>
      </c>
      <c r="B14" s="161" t="n">
        <v>36825</v>
      </c>
      <c r="C14" s="161" t="n">
        <v>36202</v>
      </c>
      <c r="D14" s="162" t="n">
        <v>35394</v>
      </c>
      <c r="E14" s="193" t="n">
        <v>34350</v>
      </c>
      <c r="F14" s="162" t="n">
        <v>31703</v>
      </c>
      <c r="G14" s="194" t="n">
        <v>8475</v>
      </c>
      <c r="H14" s="131"/>
    </row>
    <row r="15" customFormat="false" ht="15" hidden="false" customHeight="true" outlineLevel="0" collapsed="false">
      <c r="A15" s="46" t="s">
        <v>207</v>
      </c>
      <c r="B15" s="161" t="n">
        <v>31602</v>
      </c>
      <c r="C15" s="161" t="n">
        <v>30915</v>
      </c>
      <c r="D15" s="162" t="n">
        <v>29588</v>
      </c>
      <c r="E15" s="193" t="n">
        <v>28628</v>
      </c>
      <c r="F15" s="162" t="n">
        <v>26369</v>
      </c>
      <c r="G15" s="194" t="n">
        <v>5429</v>
      </c>
      <c r="H15" s="131"/>
    </row>
    <row r="16" customFormat="false" ht="15" hidden="false" customHeight="true" outlineLevel="0" collapsed="false">
      <c r="A16" s="48" t="s">
        <v>208</v>
      </c>
      <c r="B16" s="161"/>
      <c r="C16" s="161"/>
      <c r="D16" s="162"/>
      <c r="E16" s="193"/>
      <c r="F16" s="169"/>
      <c r="G16" s="194"/>
      <c r="H16" s="131"/>
    </row>
    <row r="17" customFormat="false" ht="15" hidden="false" customHeight="true" outlineLevel="0" collapsed="false">
      <c r="A17" s="49" t="s">
        <v>209</v>
      </c>
      <c r="B17" s="50"/>
      <c r="C17" s="50"/>
      <c r="D17" s="35"/>
      <c r="E17" s="191"/>
      <c r="F17" s="35"/>
      <c r="G17" s="192"/>
      <c r="H17" s="131"/>
    </row>
    <row r="18" customFormat="false" ht="15" hidden="false" customHeight="true" outlineLevel="0" collapsed="false">
      <c r="A18" s="46" t="s">
        <v>210</v>
      </c>
      <c r="B18" s="161" t="n">
        <v>150309</v>
      </c>
      <c r="C18" s="161" t="n">
        <v>149590</v>
      </c>
      <c r="D18" s="162" t="n">
        <v>147895</v>
      </c>
      <c r="E18" s="193" t="n">
        <v>143645</v>
      </c>
      <c r="F18" s="162" t="n">
        <v>131911</v>
      </c>
      <c r="G18" s="194" t="n">
        <v>121626</v>
      </c>
      <c r="H18" s="131"/>
    </row>
    <row r="19" customFormat="false" ht="15" hidden="false" customHeight="true" outlineLevel="0" collapsed="false">
      <c r="A19" s="46" t="s">
        <v>211</v>
      </c>
      <c r="B19" s="161" t="n">
        <v>89785</v>
      </c>
      <c r="C19" s="161" t="n">
        <v>89466</v>
      </c>
      <c r="D19" s="162" t="n">
        <v>88245</v>
      </c>
      <c r="E19" s="193" t="n">
        <v>86312</v>
      </c>
      <c r="F19" s="162" t="n">
        <v>80199</v>
      </c>
      <c r="G19" s="194" t="n">
        <v>72378</v>
      </c>
      <c r="H19" s="131"/>
    </row>
    <row r="20" customFormat="false" ht="15" hidden="false" customHeight="true" outlineLevel="0" collapsed="false">
      <c r="A20" s="19" t="s">
        <v>212</v>
      </c>
      <c r="B20" s="168" t="n">
        <v>133374</v>
      </c>
      <c r="C20" s="168" t="n">
        <v>130117</v>
      </c>
      <c r="D20" s="169" t="n">
        <v>125097</v>
      </c>
      <c r="E20" s="186" t="n">
        <v>119830</v>
      </c>
      <c r="F20" s="169" t="n">
        <v>102608</v>
      </c>
      <c r="G20" s="187" t="n">
        <v>46309</v>
      </c>
      <c r="H20" s="131"/>
    </row>
    <row r="21" customFormat="false" ht="15" hidden="false" customHeight="true" outlineLevel="0" collapsed="false">
      <c r="A21" s="25" t="s">
        <v>203</v>
      </c>
      <c r="B21" s="50"/>
      <c r="C21" s="50"/>
      <c r="D21" s="35"/>
      <c r="E21" s="191"/>
      <c r="F21" s="35"/>
      <c r="G21" s="192"/>
      <c r="H21" s="131"/>
    </row>
    <row r="22" customFormat="false" ht="15" hidden="false" customHeight="true" outlineLevel="0" collapsed="false">
      <c r="A22" s="48" t="s">
        <v>204</v>
      </c>
      <c r="B22" s="161"/>
      <c r="C22" s="161"/>
      <c r="D22" s="162"/>
      <c r="E22" s="193"/>
      <c r="F22" s="162"/>
      <c r="G22" s="194"/>
      <c r="H22" s="131"/>
    </row>
    <row r="23" customFormat="false" ht="15" hidden="false" customHeight="true" outlineLevel="0" collapsed="false">
      <c r="A23" s="49" t="s">
        <v>205</v>
      </c>
      <c r="B23" s="50"/>
      <c r="C23" s="50"/>
      <c r="D23" s="35"/>
      <c r="E23" s="191"/>
      <c r="F23" s="35"/>
      <c r="G23" s="192"/>
      <c r="H23" s="131"/>
    </row>
    <row r="24" customFormat="false" ht="15" hidden="false" customHeight="true" outlineLevel="0" collapsed="false">
      <c r="A24" s="46" t="s">
        <v>213</v>
      </c>
      <c r="B24" s="161" t="n">
        <v>26022</v>
      </c>
      <c r="C24" s="161" t="n">
        <v>25085</v>
      </c>
      <c r="D24" s="162" t="n">
        <v>23888</v>
      </c>
      <c r="E24" s="193" t="n">
        <v>22879</v>
      </c>
      <c r="F24" s="162" t="n">
        <v>19440</v>
      </c>
      <c r="G24" s="194" t="n">
        <v>833</v>
      </c>
      <c r="H24" s="131"/>
    </row>
    <row r="25" customFormat="false" ht="15" hidden="false" customHeight="true" outlineLevel="0" collapsed="false">
      <c r="A25" s="46" t="s">
        <v>214</v>
      </c>
      <c r="B25" s="161" t="n">
        <v>16564</v>
      </c>
      <c r="C25" s="161" t="n">
        <v>16305</v>
      </c>
      <c r="D25" s="162" t="n">
        <v>15728</v>
      </c>
      <c r="E25" s="193" t="n">
        <v>15093</v>
      </c>
      <c r="F25" s="162" t="n">
        <v>12786</v>
      </c>
      <c r="G25" s="194" t="n">
        <v>6337</v>
      </c>
      <c r="H25" s="131"/>
    </row>
    <row r="26" customFormat="false" ht="15" hidden="false" customHeight="true" outlineLevel="0" collapsed="false">
      <c r="A26" s="46" t="s">
        <v>215</v>
      </c>
      <c r="B26" s="161" t="n">
        <v>14404</v>
      </c>
      <c r="C26" s="161" t="n">
        <v>13830</v>
      </c>
      <c r="D26" s="162" t="n">
        <v>13054</v>
      </c>
      <c r="E26" s="193" t="n">
        <v>12547</v>
      </c>
      <c r="F26" s="162" t="n">
        <v>11181</v>
      </c>
      <c r="G26" s="194" t="n">
        <v>1070</v>
      </c>
      <c r="H26" s="131"/>
    </row>
    <row r="27" customFormat="false" ht="15" hidden="false" customHeight="true" outlineLevel="0" collapsed="false">
      <c r="A27" s="46" t="s">
        <v>216</v>
      </c>
      <c r="B27" s="161" t="n">
        <v>12137</v>
      </c>
      <c r="C27" s="161" t="n">
        <v>11743</v>
      </c>
      <c r="D27" s="162" t="n">
        <v>11062</v>
      </c>
      <c r="E27" s="193" t="n">
        <v>10584</v>
      </c>
      <c r="F27" s="162" t="n">
        <v>8995</v>
      </c>
      <c r="G27" s="194" t="n">
        <v>1465</v>
      </c>
      <c r="H27" s="131"/>
    </row>
    <row r="28" customFormat="false" ht="15" hidden="false" customHeight="true" outlineLevel="0" collapsed="false">
      <c r="A28" s="46" t="s">
        <v>217</v>
      </c>
      <c r="B28" s="161" t="n">
        <v>13958</v>
      </c>
      <c r="C28" s="161" t="n">
        <v>13249</v>
      </c>
      <c r="D28" s="162" t="n">
        <v>12594</v>
      </c>
      <c r="E28" s="193" t="n">
        <v>12116</v>
      </c>
      <c r="F28" s="162" t="n">
        <v>11011</v>
      </c>
      <c r="G28" s="194" t="n">
        <v>25</v>
      </c>
      <c r="H28" s="131"/>
    </row>
    <row r="29" customFormat="false" ht="15" hidden="false" customHeight="true" outlineLevel="0" collapsed="false">
      <c r="A29" s="46" t="s">
        <v>218</v>
      </c>
      <c r="B29" s="161" t="n">
        <v>11379</v>
      </c>
      <c r="C29" s="161" t="n">
        <v>11062</v>
      </c>
      <c r="D29" s="162" t="n">
        <v>10491</v>
      </c>
      <c r="E29" s="193" t="n">
        <v>9962</v>
      </c>
      <c r="F29" s="162" t="n">
        <v>8218</v>
      </c>
      <c r="G29" s="194" t="n">
        <v>1950</v>
      </c>
      <c r="H29" s="131"/>
    </row>
    <row r="30" customFormat="false" ht="15" hidden="false" customHeight="true" outlineLevel="0" collapsed="false">
      <c r="A30" s="48" t="s">
        <v>219</v>
      </c>
      <c r="B30" s="161"/>
      <c r="C30" s="161"/>
      <c r="D30" s="162"/>
      <c r="E30" s="193"/>
      <c r="F30" s="162"/>
      <c r="G30" s="194"/>
      <c r="H30" s="131"/>
    </row>
    <row r="31" customFormat="false" ht="15" hidden="false" customHeight="true" outlineLevel="0" collapsed="false">
      <c r="A31" s="49" t="s">
        <v>220</v>
      </c>
      <c r="B31" s="50"/>
      <c r="C31" s="50"/>
      <c r="D31" s="35"/>
      <c r="E31" s="191"/>
      <c r="F31" s="35"/>
      <c r="G31" s="192"/>
      <c r="H31" s="131"/>
    </row>
    <row r="32" customFormat="false" ht="15" hidden="false" customHeight="true" outlineLevel="0" collapsed="false">
      <c r="A32" s="46" t="s">
        <v>75</v>
      </c>
      <c r="B32" s="161" t="n">
        <v>38910</v>
      </c>
      <c r="C32" s="161" t="n">
        <v>38843</v>
      </c>
      <c r="D32" s="162" t="n">
        <v>38280</v>
      </c>
      <c r="E32" s="193" t="n">
        <v>36649</v>
      </c>
      <c r="F32" s="162" t="n">
        <v>30977</v>
      </c>
      <c r="G32" s="194" t="n">
        <v>34629</v>
      </c>
      <c r="H32" s="131"/>
    </row>
    <row r="33" customFormat="false" ht="15" hidden="false" customHeight="true" outlineLevel="0" collapsed="false">
      <c r="A33" s="19" t="s">
        <v>221</v>
      </c>
      <c r="B33" s="168" t="n">
        <v>120260</v>
      </c>
      <c r="C33" s="168" t="n">
        <v>118342</v>
      </c>
      <c r="D33" s="169" t="n">
        <v>114023</v>
      </c>
      <c r="E33" s="186" t="n">
        <v>110343</v>
      </c>
      <c r="F33" s="169" t="n">
        <v>95903</v>
      </c>
      <c r="G33" s="187" t="n">
        <v>47366</v>
      </c>
      <c r="H33" s="131"/>
    </row>
    <row r="34" customFormat="false" ht="15" hidden="false" customHeight="true" outlineLevel="0" collapsed="false">
      <c r="A34" s="25" t="s">
        <v>203</v>
      </c>
      <c r="B34" s="50"/>
      <c r="C34" s="50"/>
      <c r="D34" s="35"/>
      <c r="E34" s="191"/>
      <c r="F34" s="35"/>
      <c r="G34" s="192"/>
      <c r="H34" s="131"/>
    </row>
    <row r="35" customFormat="false" ht="15" hidden="false" customHeight="true" outlineLevel="0" collapsed="false">
      <c r="A35" s="48" t="s">
        <v>204</v>
      </c>
      <c r="B35" s="168"/>
      <c r="C35" s="168"/>
      <c r="D35" s="169"/>
      <c r="E35" s="186"/>
      <c r="F35" s="169"/>
      <c r="G35" s="187"/>
      <c r="H35" s="131"/>
    </row>
    <row r="36" customFormat="false" ht="15" hidden="false" customHeight="true" outlineLevel="0" collapsed="false">
      <c r="A36" s="49" t="s">
        <v>205</v>
      </c>
      <c r="B36" s="50"/>
      <c r="C36" s="50"/>
      <c r="D36" s="35"/>
      <c r="E36" s="191"/>
      <c r="F36" s="35"/>
      <c r="G36" s="192"/>
      <c r="H36" s="131"/>
    </row>
    <row r="37" customFormat="false" ht="15" hidden="false" customHeight="true" outlineLevel="0" collapsed="false">
      <c r="A37" s="46" t="s">
        <v>222</v>
      </c>
      <c r="B37" s="161" t="n">
        <v>57961</v>
      </c>
      <c r="C37" s="161" t="n">
        <v>57181</v>
      </c>
      <c r="D37" s="162" t="n">
        <v>54959</v>
      </c>
      <c r="E37" s="193" t="n">
        <v>53403</v>
      </c>
      <c r="F37" s="162" t="n">
        <v>47579</v>
      </c>
      <c r="G37" s="194" t="n">
        <v>27642</v>
      </c>
      <c r="H37" s="131"/>
    </row>
    <row r="38" customFormat="false" ht="15" hidden="false" customHeight="true" outlineLevel="0" collapsed="false">
      <c r="A38" s="46" t="s">
        <v>223</v>
      </c>
      <c r="B38" s="161" t="n">
        <v>14421</v>
      </c>
      <c r="C38" s="161" t="n">
        <v>14159</v>
      </c>
      <c r="D38" s="162" t="n">
        <v>13591</v>
      </c>
      <c r="E38" s="193" t="n">
        <v>13135</v>
      </c>
      <c r="F38" s="162" t="n">
        <v>10689</v>
      </c>
      <c r="G38" s="194" t="n">
        <v>5464</v>
      </c>
      <c r="H38" s="131"/>
    </row>
    <row r="39" customFormat="false" ht="15" hidden="false" customHeight="true" outlineLevel="0" collapsed="false">
      <c r="A39" s="46" t="s">
        <v>224</v>
      </c>
      <c r="B39" s="161" t="n">
        <v>26202</v>
      </c>
      <c r="C39" s="161" t="n">
        <v>25739</v>
      </c>
      <c r="D39" s="162" t="n">
        <v>24979</v>
      </c>
      <c r="E39" s="193" t="n">
        <v>23963</v>
      </c>
      <c r="F39" s="162" t="n">
        <v>20259</v>
      </c>
      <c r="G39" s="194" t="n">
        <v>7799</v>
      </c>
      <c r="H39" s="131"/>
    </row>
    <row r="40" customFormat="false" ht="15" hidden="false" customHeight="true" outlineLevel="0" collapsed="false">
      <c r="A40" s="46" t="s">
        <v>225</v>
      </c>
      <c r="B40" s="161" t="n">
        <v>21676</v>
      </c>
      <c r="C40" s="161" t="n">
        <v>21263</v>
      </c>
      <c r="D40" s="162" t="n">
        <v>20494</v>
      </c>
      <c r="E40" s="193" t="n">
        <v>19842</v>
      </c>
      <c r="F40" s="162" t="n">
        <v>17376</v>
      </c>
      <c r="G40" s="194" t="n">
        <v>6461</v>
      </c>
      <c r="H40" s="131"/>
    </row>
    <row r="41" customFormat="false" ht="15" hidden="false" customHeight="true" outlineLevel="0" collapsed="false">
      <c r="A41" s="19" t="s">
        <v>226</v>
      </c>
      <c r="B41" s="168" t="n">
        <v>58261</v>
      </c>
      <c r="C41" s="168" t="n">
        <v>56381</v>
      </c>
      <c r="D41" s="169" t="n">
        <v>54432</v>
      </c>
      <c r="E41" s="186" t="n">
        <v>52209</v>
      </c>
      <c r="F41" s="169" t="n">
        <v>43300</v>
      </c>
      <c r="G41" s="187" t="n">
        <v>16775</v>
      </c>
      <c r="H41" s="131"/>
    </row>
    <row r="42" customFormat="false" ht="15" hidden="false" customHeight="true" outlineLevel="0" collapsed="false">
      <c r="A42" s="25" t="s">
        <v>203</v>
      </c>
      <c r="B42" s="50"/>
      <c r="C42" s="50"/>
      <c r="D42" s="35"/>
      <c r="E42" s="191"/>
      <c r="F42" s="35"/>
      <c r="G42" s="192"/>
      <c r="H42" s="131"/>
    </row>
    <row r="43" customFormat="false" ht="15" hidden="false" customHeight="true" outlineLevel="0" collapsed="false">
      <c r="A43" s="48" t="s">
        <v>204</v>
      </c>
      <c r="B43" s="161"/>
      <c r="C43" s="161"/>
      <c r="D43" s="162"/>
      <c r="E43" s="193"/>
      <c r="F43" s="162"/>
      <c r="G43" s="194"/>
      <c r="H43" s="131"/>
    </row>
    <row r="44" customFormat="false" ht="15" hidden="false" customHeight="true" outlineLevel="0" collapsed="false">
      <c r="A44" s="49" t="s">
        <v>205</v>
      </c>
      <c r="B44" s="50"/>
      <c r="C44" s="50"/>
      <c r="D44" s="35"/>
      <c r="E44" s="191"/>
      <c r="F44" s="35"/>
      <c r="G44" s="192"/>
      <c r="H44" s="131"/>
    </row>
    <row r="45" customFormat="false" ht="15" hidden="false" customHeight="true" outlineLevel="0" collapsed="false">
      <c r="A45" s="46" t="s">
        <v>227</v>
      </c>
      <c r="B45" s="161" t="n">
        <v>12245</v>
      </c>
      <c r="C45" s="161" t="n">
        <v>11802</v>
      </c>
      <c r="D45" s="162" t="n">
        <v>11458</v>
      </c>
      <c r="E45" s="193" t="n">
        <v>11121</v>
      </c>
      <c r="F45" s="162" t="n">
        <v>9114</v>
      </c>
      <c r="G45" s="194" t="n">
        <v>3075</v>
      </c>
      <c r="H45" s="131"/>
    </row>
    <row r="46" customFormat="false" ht="15" hidden="false" customHeight="true" outlineLevel="0" collapsed="false">
      <c r="A46" s="46" t="s">
        <v>228</v>
      </c>
      <c r="B46" s="161" t="n">
        <v>31431</v>
      </c>
      <c r="C46" s="161" t="n">
        <v>30487</v>
      </c>
      <c r="D46" s="162" t="n">
        <v>29400</v>
      </c>
      <c r="E46" s="193" t="n">
        <v>28122</v>
      </c>
      <c r="F46" s="162" t="n">
        <v>23538</v>
      </c>
      <c r="G46" s="194" t="n">
        <v>9391</v>
      </c>
      <c r="H46" s="131"/>
    </row>
    <row r="47" customFormat="false" ht="15" hidden="false" customHeight="true" outlineLevel="0" collapsed="false">
      <c r="A47" s="46" t="s">
        <v>229</v>
      </c>
      <c r="B47" s="161" t="n">
        <v>14585</v>
      </c>
      <c r="C47" s="161" t="n">
        <v>14092</v>
      </c>
      <c r="D47" s="162" t="n">
        <v>13574</v>
      </c>
      <c r="E47" s="193" t="n">
        <v>12966</v>
      </c>
      <c r="F47" s="162" t="n">
        <v>10648</v>
      </c>
      <c r="G47" s="194" t="n">
        <v>4309</v>
      </c>
      <c r="H47" s="131"/>
    </row>
    <row r="48" customFormat="false" ht="15" hidden="false" customHeight="true" outlineLevel="0" collapsed="false">
      <c r="A48" s="19" t="s">
        <v>230</v>
      </c>
      <c r="B48" s="168" t="n">
        <v>125394</v>
      </c>
      <c r="C48" s="168" t="n">
        <v>120753</v>
      </c>
      <c r="D48" s="169" t="n">
        <v>115474</v>
      </c>
      <c r="E48" s="186" t="n">
        <v>110226</v>
      </c>
      <c r="F48" s="169" t="n">
        <v>101158</v>
      </c>
      <c r="G48" s="187" t="n">
        <v>39238</v>
      </c>
      <c r="H48" s="131"/>
    </row>
    <row r="49" customFormat="false" ht="15" hidden="false" customHeight="true" outlineLevel="0" collapsed="false">
      <c r="A49" s="25" t="s">
        <v>203</v>
      </c>
      <c r="B49" s="50"/>
      <c r="C49" s="50"/>
      <c r="D49" s="35"/>
      <c r="E49" s="191"/>
      <c r="F49" s="35"/>
      <c r="G49" s="192"/>
      <c r="H49" s="131"/>
    </row>
    <row r="50" customFormat="false" ht="15" hidden="false" customHeight="true" outlineLevel="0" collapsed="false">
      <c r="A50" s="48" t="s">
        <v>204</v>
      </c>
      <c r="B50" s="161"/>
      <c r="C50" s="161"/>
      <c r="D50" s="162"/>
      <c r="E50" s="193"/>
      <c r="F50" s="162"/>
      <c r="G50" s="194"/>
      <c r="H50" s="131"/>
    </row>
    <row r="51" customFormat="false" ht="15" hidden="false" customHeight="true" outlineLevel="0" collapsed="false">
      <c r="A51" s="49" t="s">
        <v>205</v>
      </c>
      <c r="B51" s="50"/>
      <c r="C51" s="50"/>
      <c r="D51" s="35"/>
      <c r="E51" s="191"/>
      <c r="F51" s="35"/>
      <c r="G51" s="192"/>
    </row>
    <row r="52" customFormat="false" ht="15" hidden="false" customHeight="true" outlineLevel="0" collapsed="false">
      <c r="A52" s="46" t="s">
        <v>231</v>
      </c>
      <c r="B52" s="161" t="n">
        <v>19840</v>
      </c>
      <c r="C52" s="161" t="n">
        <v>19217</v>
      </c>
      <c r="D52" s="162" t="n">
        <v>18343</v>
      </c>
      <c r="E52" s="193" t="n">
        <v>17637</v>
      </c>
      <c r="F52" s="162" t="n">
        <v>16219</v>
      </c>
      <c r="G52" s="194" t="n">
        <v>3734</v>
      </c>
    </row>
    <row r="53" customFormat="false" ht="15" hidden="false" customHeight="true" outlineLevel="0" collapsed="false">
      <c r="A53" s="46" t="s">
        <v>232</v>
      </c>
      <c r="B53" s="161" t="n">
        <v>19959</v>
      </c>
      <c r="C53" s="161" t="n">
        <v>18685</v>
      </c>
      <c r="D53" s="162" t="n">
        <v>17505</v>
      </c>
      <c r="E53" s="193" t="n">
        <v>16512</v>
      </c>
      <c r="F53" s="162" t="n">
        <v>15442</v>
      </c>
      <c r="G53" s="194" t="n">
        <v>30</v>
      </c>
    </row>
    <row r="54" customFormat="false" ht="15" hidden="false" customHeight="true" outlineLevel="0" collapsed="false">
      <c r="A54" s="46" t="s">
        <v>233</v>
      </c>
      <c r="B54" s="161" t="n">
        <v>12351</v>
      </c>
      <c r="C54" s="161" t="n">
        <v>11729</v>
      </c>
      <c r="D54" s="162" t="n">
        <v>11000</v>
      </c>
      <c r="E54" s="193" t="n">
        <v>10465</v>
      </c>
      <c r="F54" s="162" t="n">
        <v>9515</v>
      </c>
      <c r="G54" s="194" t="n">
        <v>78</v>
      </c>
    </row>
    <row r="55" customFormat="false" ht="15" hidden="false" customHeight="true" outlineLevel="0" collapsed="false">
      <c r="A55" s="46" t="s">
        <v>234</v>
      </c>
      <c r="B55" s="161" t="n">
        <v>26977</v>
      </c>
      <c r="C55" s="161" t="n">
        <v>25041</v>
      </c>
      <c r="D55" s="162" t="n">
        <v>23035</v>
      </c>
      <c r="E55" s="193" t="n">
        <v>21757</v>
      </c>
      <c r="F55" s="162" t="n">
        <v>19449</v>
      </c>
      <c r="G55" s="194" t="n">
        <v>1392</v>
      </c>
    </row>
    <row r="56" customFormat="false" ht="15" hidden="false" customHeight="true" outlineLevel="0" collapsed="false">
      <c r="A56" s="48" t="s">
        <v>219</v>
      </c>
      <c r="B56" s="161"/>
      <c r="C56" s="161"/>
      <c r="D56" s="162"/>
      <c r="E56" s="193"/>
      <c r="F56" s="162"/>
      <c r="G56" s="194"/>
    </row>
    <row r="57" customFormat="false" ht="15" hidden="false" customHeight="true" outlineLevel="0" collapsed="false">
      <c r="A57" s="49" t="s">
        <v>220</v>
      </c>
      <c r="B57" s="50"/>
      <c r="C57" s="50"/>
      <c r="D57" s="35"/>
      <c r="E57" s="191"/>
      <c r="F57" s="35"/>
      <c r="G57" s="192"/>
    </row>
    <row r="58" customFormat="false" ht="15" hidden="false" customHeight="true" outlineLevel="0" collapsed="false">
      <c r="A58" s="46" t="s">
        <v>188</v>
      </c>
      <c r="B58" s="161" t="n">
        <v>46267</v>
      </c>
      <c r="C58" s="161" t="n">
        <v>46081</v>
      </c>
      <c r="D58" s="162" t="n">
        <v>45591</v>
      </c>
      <c r="E58" s="193" t="n">
        <v>43855</v>
      </c>
      <c r="F58" s="162" t="n">
        <v>40533</v>
      </c>
      <c r="G58" s="194" t="n">
        <v>34004</v>
      </c>
    </row>
    <row r="59" customFormat="false" ht="12.75" hidden="false" customHeight="false" outlineLevel="0" collapsed="false">
      <c r="A59" s="195" t="s">
        <v>309</v>
      </c>
      <c r="B59" s="5"/>
      <c r="C59" s="5"/>
      <c r="D59" s="5"/>
      <c r="E59" s="5"/>
      <c r="F59" s="5"/>
      <c r="G59" s="5"/>
    </row>
    <row r="60" customFormat="false" ht="12.75" hidden="false" customHeight="false" outlineLevel="0" collapsed="false">
      <c r="A60" s="196" t="s">
        <v>310</v>
      </c>
      <c r="B60" s="5"/>
      <c r="C60" s="5"/>
      <c r="D60" s="5"/>
      <c r="E60" s="5"/>
      <c r="F60" s="5"/>
      <c r="G60" s="5"/>
    </row>
  </sheetData>
  <mergeCells count="3">
    <mergeCell ref="A5:A6"/>
    <mergeCell ref="B5:B6"/>
    <mergeCell ref="C5:G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9" min="2" style="1" width="11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28" t="s">
        <v>311</v>
      </c>
      <c r="B1" s="67"/>
      <c r="C1" s="67"/>
      <c r="D1" s="67"/>
      <c r="E1" s="67"/>
      <c r="F1" s="67"/>
      <c r="G1" s="67"/>
      <c r="H1" s="67"/>
      <c r="I1" s="67"/>
    </row>
    <row r="2" customFormat="false" ht="12.75" hidden="false" customHeight="false" outlineLevel="0" collapsed="false">
      <c r="A2" s="73" t="s">
        <v>312</v>
      </c>
      <c r="B2" s="67"/>
      <c r="C2" s="67"/>
      <c r="D2" s="67"/>
      <c r="E2" s="67"/>
      <c r="F2" s="67"/>
      <c r="G2" s="67"/>
      <c r="H2" s="67"/>
      <c r="I2" s="67"/>
    </row>
    <row r="3" customFormat="false" ht="25.5" hidden="false" customHeight="true" outlineLevel="0" collapsed="false">
      <c r="A3" s="132" t="s">
        <v>2</v>
      </c>
      <c r="B3" s="197" t="s">
        <v>313</v>
      </c>
      <c r="C3" s="197"/>
      <c r="D3" s="197"/>
      <c r="E3" s="197"/>
      <c r="F3" s="134" t="s">
        <v>314</v>
      </c>
      <c r="G3" s="134"/>
      <c r="H3" s="134"/>
      <c r="I3" s="134"/>
    </row>
    <row r="4" customFormat="false" ht="50.25" hidden="false" customHeight="true" outlineLevel="0" collapsed="false">
      <c r="A4" s="132"/>
      <c r="B4" s="198" t="s">
        <v>315</v>
      </c>
      <c r="C4" s="198"/>
      <c r="D4" s="198" t="s">
        <v>316</v>
      </c>
      <c r="E4" s="198"/>
      <c r="F4" s="198" t="s">
        <v>315</v>
      </c>
      <c r="G4" s="198"/>
      <c r="H4" s="179" t="s">
        <v>316</v>
      </c>
      <c r="I4" s="179"/>
    </row>
    <row r="5" customFormat="false" ht="90" hidden="false" customHeight="true" outlineLevel="0" collapsed="false">
      <c r="A5" s="132"/>
      <c r="B5" s="133" t="s">
        <v>317</v>
      </c>
      <c r="C5" s="133" t="s">
        <v>318</v>
      </c>
      <c r="D5" s="133" t="s">
        <v>319</v>
      </c>
      <c r="E5" s="133" t="s">
        <v>318</v>
      </c>
      <c r="F5" s="133" t="s">
        <v>317</v>
      </c>
      <c r="G5" s="133" t="s">
        <v>320</v>
      </c>
      <c r="H5" s="133" t="s">
        <v>319</v>
      </c>
      <c r="I5" s="137" t="s">
        <v>321</v>
      </c>
    </row>
    <row r="6" customFormat="false" ht="8.1" hidden="false" customHeight="true" outlineLevel="0" collapsed="false">
      <c r="A6" s="199"/>
      <c r="B6" s="200"/>
      <c r="C6" s="201"/>
      <c r="D6" s="201"/>
      <c r="E6" s="202"/>
      <c r="F6" s="203"/>
      <c r="G6" s="203"/>
      <c r="H6" s="203"/>
      <c r="I6" s="200"/>
    </row>
    <row r="7" s="31" customFormat="true" ht="15" hidden="false" customHeight="true" outlineLevel="0" collapsed="false">
      <c r="A7" s="19" t="s">
        <v>14</v>
      </c>
      <c r="B7" s="204" t="n">
        <v>5232</v>
      </c>
      <c r="C7" s="204" t="n">
        <v>3972</v>
      </c>
      <c r="D7" s="205" t="n">
        <v>4698</v>
      </c>
      <c r="E7" s="206" t="n">
        <v>3722</v>
      </c>
      <c r="F7" s="204" t="n">
        <v>8952599</v>
      </c>
      <c r="G7" s="205" t="n">
        <v>3244395</v>
      </c>
      <c r="H7" s="206" t="n">
        <v>4113629</v>
      </c>
      <c r="I7" s="207" t="n">
        <v>2375423</v>
      </c>
    </row>
    <row r="8" s="31" customFormat="true" ht="15" hidden="false" customHeight="true" outlineLevel="0" collapsed="false">
      <c r="A8" s="25" t="s">
        <v>15</v>
      </c>
      <c r="B8" s="208"/>
      <c r="C8" s="208"/>
      <c r="D8" s="209"/>
      <c r="E8" s="210"/>
      <c r="F8" s="208"/>
      <c r="G8" s="209"/>
      <c r="H8" s="210"/>
      <c r="I8" s="211"/>
    </row>
    <row r="9" s="31" customFormat="true" ht="15" hidden="false" customHeight="true" outlineLevel="0" collapsed="false">
      <c r="A9" s="19" t="s">
        <v>322</v>
      </c>
      <c r="B9" s="204" t="n">
        <v>1790</v>
      </c>
      <c r="C9" s="204" t="n">
        <v>1546</v>
      </c>
      <c r="D9" s="205" t="n">
        <v>1570</v>
      </c>
      <c r="E9" s="206" t="n">
        <v>1413</v>
      </c>
      <c r="F9" s="204" t="n">
        <v>4358955</v>
      </c>
      <c r="G9" s="205" t="n">
        <v>1544579</v>
      </c>
      <c r="H9" s="206" t="n">
        <v>1265220</v>
      </c>
      <c r="I9" s="207" t="n">
        <v>946492</v>
      </c>
    </row>
    <row r="10" s="31" customFormat="true" ht="15" hidden="false" customHeight="true" outlineLevel="0" collapsed="false">
      <c r="A10" s="25" t="s">
        <v>203</v>
      </c>
      <c r="B10" s="212"/>
      <c r="C10" s="212"/>
      <c r="D10" s="213"/>
      <c r="E10" s="214"/>
      <c r="F10" s="212"/>
      <c r="G10" s="213"/>
      <c r="H10" s="214"/>
      <c r="I10" s="215"/>
    </row>
    <row r="11" customFormat="false" ht="15" hidden="false" customHeight="true" outlineLevel="0" collapsed="false">
      <c r="A11" s="48" t="s">
        <v>204</v>
      </c>
      <c r="B11" s="216"/>
      <c r="C11" s="216"/>
      <c r="D11" s="217"/>
      <c r="E11" s="218"/>
      <c r="F11" s="216"/>
      <c r="G11" s="217"/>
      <c r="H11" s="218"/>
      <c r="I11" s="219"/>
    </row>
    <row r="12" customFormat="false" ht="15" hidden="false" customHeight="true" outlineLevel="0" collapsed="false">
      <c r="A12" s="49" t="s">
        <v>205</v>
      </c>
      <c r="B12" s="212"/>
      <c r="C12" s="212"/>
      <c r="D12" s="213"/>
      <c r="E12" s="214"/>
      <c r="F12" s="212"/>
      <c r="G12" s="213"/>
      <c r="H12" s="214"/>
      <c r="I12" s="215"/>
    </row>
    <row r="13" customFormat="false" ht="15" hidden="false" customHeight="true" outlineLevel="0" collapsed="false">
      <c r="A13" s="46" t="s">
        <v>206</v>
      </c>
      <c r="B13" s="216" t="n">
        <v>813</v>
      </c>
      <c r="C13" s="216" t="n">
        <v>718</v>
      </c>
      <c r="D13" s="217" t="n">
        <v>781</v>
      </c>
      <c r="E13" s="218" t="n">
        <v>699</v>
      </c>
      <c r="F13" s="216" t="n">
        <v>850956</v>
      </c>
      <c r="G13" s="217" t="n">
        <v>471291</v>
      </c>
      <c r="H13" s="218" t="n">
        <v>648912</v>
      </c>
      <c r="I13" s="219" t="n">
        <v>448065</v>
      </c>
    </row>
    <row r="14" customFormat="false" ht="15" hidden="false" customHeight="true" outlineLevel="0" collapsed="false">
      <c r="A14" s="46" t="s">
        <v>207</v>
      </c>
      <c r="B14" s="216" t="n">
        <v>604</v>
      </c>
      <c r="C14" s="216" t="n">
        <v>583</v>
      </c>
      <c r="D14" s="217" t="n">
        <v>563</v>
      </c>
      <c r="E14" s="218" t="n">
        <v>542</v>
      </c>
      <c r="F14" s="216" t="n">
        <v>380641</v>
      </c>
      <c r="G14" s="217" t="n">
        <v>365239</v>
      </c>
      <c r="H14" s="218" t="n">
        <v>350669</v>
      </c>
      <c r="I14" s="219" t="n">
        <v>335267</v>
      </c>
    </row>
    <row r="15" customFormat="false" ht="15" hidden="false" customHeight="true" outlineLevel="0" collapsed="false">
      <c r="A15" s="48" t="s">
        <v>208</v>
      </c>
      <c r="B15" s="216"/>
      <c r="C15" s="216"/>
      <c r="D15" s="217"/>
      <c r="E15" s="218"/>
      <c r="F15" s="216"/>
      <c r="G15" s="217"/>
      <c r="H15" s="218"/>
      <c r="I15" s="219"/>
    </row>
    <row r="16" customFormat="false" ht="15" hidden="false" customHeight="true" outlineLevel="0" collapsed="false">
      <c r="A16" s="49" t="s">
        <v>209</v>
      </c>
      <c r="B16" s="212"/>
      <c r="C16" s="212"/>
      <c r="D16" s="213"/>
      <c r="E16" s="214"/>
      <c r="F16" s="212"/>
      <c r="G16" s="213"/>
      <c r="H16" s="214"/>
      <c r="I16" s="215"/>
    </row>
    <row r="17" customFormat="false" ht="15" hidden="false" customHeight="true" outlineLevel="0" collapsed="false">
      <c r="A17" s="46" t="s">
        <v>210</v>
      </c>
      <c r="B17" s="216" t="n">
        <v>183</v>
      </c>
      <c r="C17" s="216" t="n">
        <v>119</v>
      </c>
      <c r="D17" s="217" t="n">
        <v>124</v>
      </c>
      <c r="E17" s="218" t="n">
        <v>89</v>
      </c>
      <c r="F17" s="216" t="n">
        <v>2429458</v>
      </c>
      <c r="G17" s="217" t="n">
        <v>351705</v>
      </c>
      <c r="H17" s="218" t="n">
        <v>149914</v>
      </c>
      <c r="I17" s="219" t="n">
        <v>99674</v>
      </c>
    </row>
    <row r="18" customFormat="false" ht="15" hidden="false" customHeight="true" outlineLevel="0" collapsed="false">
      <c r="A18" s="46" t="s">
        <v>211</v>
      </c>
      <c r="B18" s="216" t="n">
        <v>190</v>
      </c>
      <c r="C18" s="216" t="n">
        <v>126</v>
      </c>
      <c r="D18" s="217" t="n">
        <v>102</v>
      </c>
      <c r="E18" s="218" t="n">
        <v>83</v>
      </c>
      <c r="F18" s="216" t="n">
        <v>697900</v>
      </c>
      <c r="G18" s="217" t="n">
        <v>356344</v>
      </c>
      <c r="H18" s="218" t="n">
        <v>115725</v>
      </c>
      <c r="I18" s="219" t="n">
        <v>63486</v>
      </c>
    </row>
    <row r="19" customFormat="false" ht="15" hidden="false" customHeight="true" outlineLevel="0" collapsed="false">
      <c r="A19" s="19" t="s">
        <v>212</v>
      </c>
      <c r="B19" s="204" t="n">
        <v>1103</v>
      </c>
      <c r="C19" s="204" t="n">
        <v>752</v>
      </c>
      <c r="D19" s="205" t="n">
        <v>958</v>
      </c>
      <c r="E19" s="206" t="n">
        <v>680</v>
      </c>
      <c r="F19" s="204" t="n">
        <v>1990117</v>
      </c>
      <c r="G19" s="205" t="n">
        <v>568848</v>
      </c>
      <c r="H19" s="206" t="n">
        <v>1016924</v>
      </c>
      <c r="I19" s="207" t="n">
        <v>454243</v>
      </c>
    </row>
    <row r="20" customFormat="false" ht="15" hidden="false" customHeight="true" outlineLevel="0" collapsed="false">
      <c r="A20" s="25" t="s">
        <v>203</v>
      </c>
      <c r="B20" s="212"/>
      <c r="C20" s="212"/>
      <c r="D20" s="213"/>
      <c r="E20" s="214"/>
      <c r="F20" s="212"/>
      <c r="G20" s="213"/>
      <c r="H20" s="214"/>
      <c r="I20" s="215"/>
    </row>
    <row r="21" s="131" customFormat="true" ht="15" hidden="false" customHeight="true" outlineLevel="0" collapsed="false">
      <c r="A21" s="48" t="s">
        <v>204</v>
      </c>
      <c r="B21" s="216"/>
      <c r="C21" s="216"/>
      <c r="D21" s="217"/>
      <c r="E21" s="218"/>
      <c r="F21" s="216"/>
      <c r="G21" s="217"/>
      <c r="H21" s="218"/>
      <c r="I21" s="219"/>
    </row>
    <row r="22" customFormat="false" ht="15" hidden="false" customHeight="true" outlineLevel="0" collapsed="false">
      <c r="A22" s="49" t="s">
        <v>205</v>
      </c>
      <c r="B22" s="212"/>
      <c r="C22" s="212"/>
      <c r="D22" s="213"/>
      <c r="E22" s="214"/>
      <c r="F22" s="212"/>
      <c r="G22" s="213"/>
      <c r="H22" s="214"/>
      <c r="I22" s="215"/>
    </row>
    <row r="23" customFormat="false" ht="15" hidden="false" customHeight="true" outlineLevel="0" collapsed="false">
      <c r="A23" s="46" t="s">
        <v>213</v>
      </c>
      <c r="B23" s="216" t="n">
        <v>231</v>
      </c>
      <c r="C23" s="216" t="n">
        <v>177</v>
      </c>
      <c r="D23" s="217" t="n">
        <v>221</v>
      </c>
      <c r="E23" s="218" t="n">
        <v>171</v>
      </c>
      <c r="F23" s="216" t="n">
        <v>363952</v>
      </c>
      <c r="G23" s="217" t="n">
        <v>163207</v>
      </c>
      <c r="H23" s="218" t="n">
        <v>245196</v>
      </c>
      <c r="I23" s="219" t="n">
        <v>116802</v>
      </c>
    </row>
    <row r="24" customFormat="false" ht="15" hidden="false" customHeight="true" outlineLevel="0" collapsed="false">
      <c r="A24" s="46" t="s">
        <v>214</v>
      </c>
      <c r="B24" s="216" t="n">
        <v>136</v>
      </c>
      <c r="C24" s="216" t="n">
        <v>95</v>
      </c>
      <c r="D24" s="217" t="n">
        <v>127</v>
      </c>
      <c r="E24" s="218" t="n">
        <v>95</v>
      </c>
      <c r="F24" s="216" t="n">
        <v>144033</v>
      </c>
      <c r="G24" s="217" t="n">
        <v>61048</v>
      </c>
      <c r="H24" s="218" t="n">
        <v>128661</v>
      </c>
      <c r="I24" s="219" t="n">
        <v>56142</v>
      </c>
    </row>
    <row r="25" customFormat="false" ht="15" hidden="false" customHeight="true" outlineLevel="0" collapsed="false">
      <c r="A25" s="46" t="s">
        <v>215</v>
      </c>
      <c r="B25" s="216" t="n">
        <v>157</v>
      </c>
      <c r="C25" s="216" t="n">
        <v>101</v>
      </c>
      <c r="D25" s="217" t="n">
        <v>137</v>
      </c>
      <c r="E25" s="218" t="n">
        <v>100</v>
      </c>
      <c r="F25" s="216" t="n">
        <v>158955</v>
      </c>
      <c r="G25" s="217" t="n">
        <v>79667</v>
      </c>
      <c r="H25" s="218" t="n">
        <v>116555</v>
      </c>
      <c r="I25" s="219" t="n">
        <v>70007</v>
      </c>
    </row>
    <row r="26" customFormat="false" ht="15" hidden="false" customHeight="true" outlineLevel="0" collapsed="false">
      <c r="A26" s="46" t="s">
        <v>216</v>
      </c>
      <c r="B26" s="216" t="n">
        <v>163</v>
      </c>
      <c r="C26" s="216" t="n">
        <v>112</v>
      </c>
      <c r="D26" s="217" t="n">
        <v>157</v>
      </c>
      <c r="E26" s="218" t="n">
        <v>112</v>
      </c>
      <c r="F26" s="216" t="n">
        <v>175988</v>
      </c>
      <c r="G26" s="217" t="n">
        <v>65804</v>
      </c>
      <c r="H26" s="218" t="n">
        <v>147251</v>
      </c>
      <c r="I26" s="219" t="n">
        <v>65804</v>
      </c>
    </row>
    <row r="27" customFormat="false" ht="15" hidden="false" customHeight="true" outlineLevel="0" collapsed="false">
      <c r="A27" s="46" t="s">
        <v>217</v>
      </c>
      <c r="B27" s="216" t="n">
        <v>132</v>
      </c>
      <c r="C27" s="216" t="n">
        <v>82</v>
      </c>
      <c r="D27" s="217" t="n">
        <v>112</v>
      </c>
      <c r="E27" s="218" t="n">
        <v>81</v>
      </c>
      <c r="F27" s="216" t="n">
        <v>142975</v>
      </c>
      <c r="G27" s="217" t="n">
        <v>47221</v>
      </c>
      <c r="H27" s="218" t="n">
        <v>90889</v>
      </c>
      <c r="I27" s="219" t="n">
        <v>40927</v>
      </c>
    </row>
    <row r="28" customFormat="false" ht="15" hidden="false" customHeight="true" outlineLevel="0" collapsed="false">
      <c r="A28" s="46" t="s">
        <v>218</v>
      </c>
      <c r="B28" s="216" t="n">
        <v>98</v>
      </c>
      <c r="C28" s="216" t="n">
        <v>46</v>
      </c>
      <c r="D28" s="217" t="n">
        <v>94</v>
      </c>
      <c r="E28" s="218" t="n">
        <v>46</v>
      </c>
      <c r="F28" s="216" t="n">
        <v>763851</v>
      </c>
      <c r="G28" s="217" t="n">
        <v>32245</v>
      </c>
      <c r="H28" s="218" t="n">
        <v>172306</v>
      </c>
      <c r="I28" s="219" t="n">
        <v>32245</v>
      </c>
    </row>
    <row r="29" customFormat="false" ht="15" hidden="false" customHeight="true" outlineLevel="0" collapsed="false">
      <c r="A29" s="48" t="s">
        <v>219</v>
      </c>
      <c r="B29" s="216"/>
      <c r="C29" s="216"/>
      <c r="D29" s="217"/>
      <c r="E29" s="218"/>
      <c r="F29" s="216"/>
      <c r="G29" s="217"/>
      <c r="H29" s="218"/>
      <c r="I29" s="219"/>
    </row>
    <row r="30" customFormat="false" ht="15" hidden="false" customHeight="true" outlineLevel="0" collapsed="false">
      <c r="A30" s="49" t="s">
        <v>220</v>
      </c>
      <c r="B30" s="212"/>
      <c r="C30" s="212"/>
      <c r="D30" s="213"/>
      <c r="E30" s="214"/>
      <c r="F30" s="212"/>
      <c r="G30" s="213"/>
      <c r="H30" s="214"/>
      <c r="I30" s="215"/>
    </row>
    <row r="31" customFormat="false" ht="15" hidden="false" customHeight="true" outlineLevel="0" collapsed="false">
      <c r="A31" s="46" t="s">
        <v>75</v>
      </c>
      <c r="B31" s="216" t="n">
        <v>186</v>
      </c>
      <c r="C31" s="216" t="n">
        <v>139</v>
      </c>
      <c r="D31" s="217" t="n">
        <v>110</v>
      </c>
      <c r="E31" s="218" t="n">
        <v>75</v>
      </c>
      <c r="F31" s="216" t="n">
        <v>240363</v>
      </c>
      <c r="G31" s="217" t="n">
        <v>119656</v>
      </c>
      <c r="H31" s="218" t="n">
        <v>116066</v>
      </c>
      <c r="I31" s="219" t="n">
        <v>72316</v>
      </c>
    </row>
    <row r="32" customFormat="false" ht="15" hidden="false" customHeight="true" outlineLevel="0" collapsed="false">
      <c r="A32" s="19" t="s">
        <v>221</v>
      </c>
      <c r="B32" s="204" t="n">
        <v>963</v>
      </c>
      <c r="C32" s="204" t="n">
        <v>696</v>
      </c>
      <c r="D32" s="205" t="n">
        <v>843</v>
      </c>
      <c r="E32" s="206" t="n">
        <v>674</v>
      </c>
      <c r="F32" s="204" t="n">
        <v>1118383</v>
      </c>
      <c r="G32" s="205" t="n">
        <v>470164</v>
      </c>
      <c r="H32" s="206" t="n">
        <v>764127</v>
      </c>
      <c r="I32" s="207" t="n">
        <v>391037</v>
      </c>
    </row>
    <row r="33" customFormat="false" ht="15" hidden="false" customHeight="true" outlineLevel="0" collapsed="false">
      <c r="A33" s="25" t="s">
        <v>203</v>
      </c>
      <c r="B33" s="212"/>
      <c r="C33" s="212"/>
      <c r="D33" s="213"/>
      <c r="E33" s="214"/>
      <c r="F33" s="212"/>
      <c r="G33" s="213"/>
      <c r="H33" s="214"/>
      <c r="I33" s="215"/>
    </row>
    <row r="34" customFormat="false" ht="15" hidden="false" customHeight="true" outlineLevel="0" collapsed="false">
      <c r="A34" s="48" t="s">
        <v>204</v>
      </c>
      <c r="B34" s="204"/>
      <c r="C34" s="204"/>
      <c r="D34" s="205"/>
      <c r="E34" s="218"/>
      <c r="F34" s="204"/>
      <c r="G34" s="205"/>
      <c r="H34" s="206"/>
      <c r="I34" s="207"/>
    </row>
    <row r="35" customFormat="false" ht="15" hidden="false" customHeight="true" outlineLevel="0" collapsed="false">
      <c r="A35" s="49" t="s">
        <v>205</v>
      </c>
      <c r="B35" s="212"/>
      <c r="C35" s="212"/>
      <c r="D35" s="213"/>
      <c r="E35" s="214"/>
      <c r="F35" s="212"/>
      <c r="G35" s="213"/>
      <c r="H35" s="214"/>
      <c r="I35" s="215"/>
    </row>
    <row r="36" customFormat="false" ht="15" hidden="false" customHeight="true" outlineLevel="0" collapsed="false">
      <c r="A36" s="46" t="s">
        <v>222</v>
      </c>
      <c r="B36" s="216" t="n">
        <v>264</v>
      </c>
      <c r="C36" s="216" t="n">
        <v>206</v>
      </c>
      <c r="D36" s="217" t="n">
        <v>241</v>
      </c>
      <c r="E36" s="218" t="n">
        <v>197</v>
      </c>
      <c r="F36" s="216" t="n">
        <v>354687</v>
      </c>
      <c r="G36" s="217" t="n">
        <v>172168</v>
      </c>
      <c r="H36" s="218" t="n">
        <v>175977</v>
      </c>
      <c r="I36" s="219" t="n">
        <v>111259</v>
      </c>
    </row>
    <row r="37" customFormat="false" ht="15" hidden="false" customHeight="true" outlineLevel="0" collapsed="false">
      <c r="A37" s="46" t="s">
        <v>223</v>
      </c>
      <c r="B37" s="216" t="n">
        <v>141</v>
      </c>
      <c r="C37" s="216" t="n">
        <v>97</v>
      </c>
      <c r="D37" s="217" t="n">
        <v>135</v>
      </c>
      <c r="E37" s="218" t="n">
        <v>97</v>
      </c>
      <c r="F37" s="216" t="n">
        <v>156651</v>
      </c>
      <c r="G37" s="217" t="n">
        <v>54253</v>
      </c>
      <c r="H37" s="218" t="n">
        <v>147666</v>
      </c>
      <c r="I37" s="219" t="n">
        <v>54253</v>
      </c>
    </row>
    <row r="38" customFormat="false" ht="15" hidden="false" customHeight="true" outlineLevel="0" collapsed="false">
      <c r="A38" s="46" t="s">
        <v>224</v>
      </c>
      <c r="B38" s="216" t="n">
        <v>293</v>
      </c>
      <c r="C38" s="216" t="n">
        <v>221</v>
      </c>
      <c r="D38" s="217" t="n">
        <v>262</v>
      </c>
      <c r="E38" s="218" t="n">
        <v>214</v>
      </c>
      <c r="F38" s="216" t="n">
        <v>269883</v>
      </c>
      <c r="G38" s="217" t="n">
        <v>130557</v>
      </c>
      <c r="H38" s="218" t="n">
        <v>201439</v>
      </c>
      <c r="I38" s="219" t="n">
        <v>121702</v>
      </c>
    </row>
    <row r="39" customFormat="false" ht="15" hidden="false" customHeight="true" outlineLevel="0" collapsed="false">
      <c r="A39" s="46" t="s">
        <v>225</v>
      </c>
      <c r="B39" s="216" t="n">
        <v>265</v>
      </c>
      <c r="C39" s="216" t="n">
        <v>172</v>
      </c>
      <c r="D39" s="217" t="n">
        <v>205</v>
      </c>
      <c r="E39" s="218" t="n">
        <v>166</v>
      </c>
      <c r="F39" s="216" t="n">
        <v>337162</v>
      </c>
      <c r="G39" s="217" t="n">
        <v>113186</v>
      </c>
      <c r="H39" s="218" t="n">
        <v>239045</v>
      </c>
      <c r="I39" s="219" t="n">
        <v>103823</v>
      </c>
    </row>
    <row r="40" customFormat="false" ht="15" hidden="false" customHeight="true" outlineLevel="0" collapsed="false">
      <c r="A40" s="19" t="s">
        <v>226</v>
      </c>
      <c r="B40" s="204" t="n">
        <v>495</v>
      </c>
      <c r="C40" s="204" t="n">
        <v>385</v>
      </c>
      <c r="D40" s="205" t="n">
        <v>484</v>
      </c>
      <c r="E40" s="206" t="n">
        <v>381</v>
      </c>
      <c r="F40" s="204" t="n">
        <v>554014</v>
      </c>
      <c r="G40" s="205" t="n">
        <v>246298</v>
      </c>
      <c r="H40" s="206" t="n">
        <v>364328</v>
      </c>
      <c r="I40" s="207" t="n">
        <v>229725</v>
      </c>
    </row>
    <row r="41" customFormat="false" ht="15" hidden="false" customHeight="true" outlineLevel="0" collapsed="false">
      <c r="A41" s="25" t="s">
        <v>203</v>
      </c>
      <c r="B41" s="212"/>
      <c r="C41" s="212"/>
      <c r="D41" s="213"/>
      <c r="E41" s="214"/>
      <c r="F41" s="208"/>
      <c r="G41" s="209"/>
      <c r="H41" s="214"/>
      <c r="I41" s="215"/>
    </row>
    <row r="42" customFormat="false" ht="15" hidden="false" customHeight="true" outlineLevel="0" collapsed="false">
      <c r="A42" s="48" t="s">
        <v>204</v>
      </c>
      <c r="B42" s="216"/>
      <c r="C42" s="216"/>
      <c r="D42" s="217"/>
      <c r="E42" s="218"/>
      <c r="F42" s="216"/>
      <c r="G42" s="217"/>
      <c r="H42" s="218"/>
      <c r="I42" s="219"/>
    </row>
    <row r="43" customFormat="false" ht="15" hidden="false" customHeight="true" outlineLevel="0" collapsed="false">
      <c r="A43" s="49" t="s">
        <v>205</v>
      </c>
      <c r="B43" s="212"/>
      <c r="C43" s="212"/>
      <c r="D43" s="213"/>
      <c r="E43" s="214"/>
      <c r="F43" s="212"/>
      <c r="G43" s="213"/>
      <c r="H43" s="214"/>
      <c r="I43" s="215"/>
    </row>
    <row r="44" customFormat="false" ht="15" hidden="false" customHeight="true" outlineLevel="0" collapsed="false">
      <c r="A44" s="46" t="s">
        <v>227</v>
      </c>
      <c r="B44" s="216" t="n">
        <v>118</v>
      </c>
      <c r="C44" s="216" t="n">
        <v>84</v>
      </c>
      <c r="D44" s="217" t="n">
        <v>116</v>
      </c>
      <c r="E44" s="218" t="n">
        <v>84</v>
      </c>
      <c r="F44" s="216" t="n">
        <v>220749</v>
      </c>
      <c r="G44" s="217" t="n">
        <v>47670</v>
      </c>
      <c r="H44" s="218" t="n">
        <v>76366</v>
      </c>
      <c r="I44" s="219" t="n">
        <v>47670</v>
      </c>
    </row>
    <row r="45" customFormat="false" ht="15" hidden="false" customHeight="true" outlineLevel="0" collapsed="false">
      <c r="A45" s="46" t="s">
        <v>228</v>
      </c>
      <c r="B45" s="216" t="n">
        <v>233</v>
      </c>
      <c r="C45" s="216" t="n">
        <v>192</v>
      </c>
      <c r="D45" s="217" t="n">
        <v>226</v>
      </c>
      <c r="E45" s="218" t="n">
        <v>188</v>
      </c>
      <c r="F45" s="216" t="n">
        <v>196492</v>
      </c>
      <c r="G45" s="217" t="n">
        <v>136571</v>
      </c>
      <c r="H45" s="218" t="n">
        <v>172882</v>
      </c>
      <c r="I45" s="219" t="n">
        <v>119998</v>
      </c>
    </row>
    <row r="46" customFormat="false" ht="15" hidden="false" customHeight="true" outlineLevel="0" collapsed="false">
      <c r="A46" s="46" t="s">
        <v>229</v>
      </c>
      <c r="B46" s="216" t="n">
        <v>144</v>
      </c>
      <c r="C46" s="216" t="n">
        <v>109</v>
      </c>
      <c r="D46" s="217" t="n">
        <v>142</v>
      </c>
      <c r="E46" s="218" t="n">
        <v>109</v>
      </c>
      <c r="F46" s="216" t="n">
        <v>136773</v>
      </c>
      <c r="G46" s="217" t="n">
        <v>62057</v>
      </c>
      <c r="H46" s="218" t="n">
        <v>115080</v>
      </c>
      <c r="I46" s="219" t="n">
        <v>62057</v>
      </c>
    </row>
    <row r="47" customFormat="false" ht="15" hidden="false" customHeight="true" outlineLevel="0" collapsed="false">
      <c r="A47" s="19" t="s">
        <v>230</v>
      </c>
      <c r="B47" s="204" t="n">
        <v>881</v>
      </c>
      <c r="C47" s="204" t="n">
        <v>593</v>
      </c>
      <c r="D47" s="205" t="n">
        <v>843</v>
      </c>
      <c r="E47" s="206" t="n">
        <v>574</v>
      </c>
      <c r="F47" s="204" t="n">
        <v>931130</v>
      </c>
      <c r="G47" s="205" t="n">
        <v>414506</v>
      </c>
      <c r="H47" s="206" t="n">
        <v>703030</v>
      </c>
      <c r="I47" s="207" t="n">
        <v>353926</v>
      </c>
    </row>
    <row r="48" customFormat="false" ht="15" hidden="false" customHeight="true" outlineLevel="0" collapsed="false">
      <c r="A48" s="25" t="s">
        <v>203</v>
      </c>
      <c r="B48" s="213"/>
      <c r="C48" s="220"/>
      <c r="D48" s="220"/>
      <c r="E48" s="220"/>
      <c r="F48" s="220"/>
      <c r="G48" s="220"/>
      <c r="H48" s="220"/>
      <c r="I48" s="221"/>
    </row>
    <row r="49" customFormat="false" ht="15" hidden="false" customHeight="true" outlineLevel="0" collapsed="false">
      <c r="A49" s="48" t="s">
        <v>204</v>
      </c>
      <c r="B49" s="216"/>
      <c r="C49" s="216"/>
      <c r="D49" s="217"/>
      <c r="E49" s="218"/>
      <c r="F49" s="216"/>
      <c r="G49" s="217"/>
      <c r="H49" s="218"/>
      <c r="I49" s="219"/>
    </row>
    <row r="50" customFormat="false" ht="15" hidden="false" customHeight="true" outlineLevel="0" collapsed="false">
      <c r="A50" s="49" t="s">
        <v>205</v>
      </c>
      <c r="B50" s="212"/>
      <c r="C50" s="212"/>
      <c r="D50" s="213"/>
      <c r="E50" s="214"/>
      <c r="F50" s="212"/>
      <c r="G50" s="213"/>
      <c r="H50" s="214"/>
      <c r="I50" s="215"/>
    </row>
    <row r="51" customFormat="false" ht="15" hidden="false" customHeight="true" outlineLevel="0" collapsed="false">
      <c r="A51" s="46" t="s">
        <v>231</v>
      </c>
      <c r="B51" s="216" t="n">
        <v>111</v>
      </c>
      <c r="C51" s="216" t="n">
        <v>102</v>
      </c>
      <c r="D51" s="217" t="n">
        <v>107</v>
      </c>
      <c r="E51" s="218" t="n">
        <v>99</v>
      </c>
      <c r="F51" s="216" t="n">
        <v>137940</v>
      </c>
      <c r="G51" s="217" t="n">
        <v>95473</v>
      </c>
      <c r="H51" s="218" t="n">
        <v>95330</v>
      </c>
      <c r="I51" s="219" t="n">
        <v>85189</v>
      </c>
    </row>
    <row r="52" customFormat="false" ht="15" hidden="false" customHeight="true" outlineLevel="0" collapsed="false">
      <c r="A52" s="46" t="s">
        <v>232</v>
      </c>
      <c r="B52" s="216" t="n">
        <v>221</v>
      </c>
      <c r="C52" s="216" t="n">
        <v>147</v>
      </c>
      <c r="D52" s="217" t="n">
        <v>215</v>
      </c>
      <c r="E52" s="218" t="n">
        <v>144</v>
      </c>
      <c r="F52" s="216" t="n">
        <v>165793</v>
      </c>
      <c r="G52" s="217" t="n">
        <v>77982</v>
      </c>
      <c r="H52" s="218" t="n">
        <v>144667</v>
      </c>
      <c r="I52" s="219" t="n">
        <v>76455</v>
      </c>
    </row>
    <row r="53" customFormat="false" ht="15" hidden="false" customHeight="true" outlineLevel="0" collapsed="false">
      <c r="A53" s="46" t="s">
        <v>233</v>
      </c>
      <c r="B53" s="216" t="n">
        <v>152</v>
      </c>
      <c r="C53" s="216" t="n">
        <v>73</v>
      </c>
      <c r="D53" s="217" t="n">
        <v>151</v>
      </c>
      <c r="E53" s="218" t="n">
        <v>73</v>
      </c>
      <c r="F53" s="216" t="n">
        <v>204131</v>
      </c>
      <c r="G53" s="217" t="n">
        <v>35069</v>
      </c>
      <c r="H53" s="218" t="n">
        <v>194733</v>
      </c>
      <c r="I53" s="219" t="n">
        <v>35069</v>
      </c>
    </row>
    <row r="54" customFormat="false" ht="15" hidden="false" customHeight="true" outlineLevel="0" collapsed="false">
      <c r="A54" s="46" t="s">
        <v>234</v>
      </c>
      <c r="B54" s="216" t="n">
        <v>307</v>
      </c>
      <c r="C54" s="216" t="n">
        <v>212</v>
      </c>
      <c r="D54" s="217" t="n">
        <v>294</v>
      </c>
      <c r="E54" s="218" t="n">
        <v>206</v>
      </c>
      <c r="F54" s="216" t="n">
        <v>244232</v>
      </c>
      <c r="G54" s="217" t="n">
        <v>126606</v>
      </c>
      <c r="H54" s="218" t="n">
        <v>207960</v>
      </c>
      <c r="I54" s="219" t="n">
        <v>122274</v>
      </c>
    </row>
    <row r="55" customFormat="false" ht="15" hidden="false" customHeight="true" outlineLevel="0" collapsed="false">
      <c r="A55" s="48" t="s">
        <v>219</v>
      </c>
      <c r="B55" s="216"/>
      <c r="C55" s="216"/>
      <c r="D55" s="217"/>
      <c r="E55" s="218"/>
      <c r="F55" s="216"/>
      <c r="G55" s="217"/>
      <c r="H55" s="218"/>
      <c r="I55" s="219"/>
    </row>
    <row r="56" customFormat="false" ht="15" hidden="false" customHeight="true" outlineLevel="0" collapsed="false">
      <c r="A56" s="49" t="s">
        <v>220</v>
      </c>
      <c r="B56" s="212"/>
      <c r="C56" s="212"/>
      <c r="D56" s="213"/>
      <c r="E56" s="214"/>
      <c r="F56" s="212"/>
      <c r="G56" s="213"/>
      <c r="H56" s="214"/>
      <c r="I56" s="215"/>
    </row>
    <row r="57" customFormat="false" ht="12.75" hidden="false" customHeight="false" outlineLevel="0" collapsed="false">
      <c r="A57" s="46" t="s">
        <v>188</v>
      </c>
      <c r="B57" s="216" t="n">
        <v>90</v>
      </c>
      <c r="C57" s="216" t="n">
        <v>59</v>
      </c>
      <c r="D57" s="217" t="n">
        <v>76</v>
      </c>
      <c r="E57" s="218" t="n">
        <v>52</v>
      </c>
      <c r="F57" s="216" t="n">
        <v>179034</v>
      </c>
      <c r="G57" s="217" t="n">
        <v>79376</v>
      </c>
      <c r="H57" s="218" t="n">
        <v>60340</v>
      </c>
      <c r="I57" s="219" t="n">
        <v>34939</v>
      </c>
    </row>
    <row r="58" s="1" customFormat="true" ht="18" hidden="false" customHeight="true" outlineLevel="0" collapsed="false">
      <c r="A58" s="65" t="s">
        <v>323</v>
      </c>
      <c r="B58" s="222"/>
      <c r="C58" s="222"/>
      <c r="D58" s="222"/>
      <c r="E58" s="222"/>
      <c r="F58" s="222"/>
      <c r="G58" s="222"/>
      <c r="H58" s="222"/>
      <c r="I58" s="222"/>
    </row>
    <row r="59" s="1" customFormat="true" ht="12.75" hidden="false" customHeight="false" outlineLevel="0" collapsed="false">
      <c r="A59" s="68" t="s">
        <v>324</v>
      </c>
      <c r="B59" s="222"/>
      <c r="C59" s="222"/>
      <c r="D59" s="222"/>
      <c r="E59" s="222"/>
      <c r="F59" s="222"/>
      <c r="G59" s="222"/>
      <c r="H59" s="222"/>
      <c r="I59" s="222"/>
    </row>
  </sheetData>
  <mergeCells count="7">
    <mergeCell ref="A3:A5"/>
    <mergeCell ref="B3:E3"/>
    <mergeCell ref="F3:I3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9" min="2" style="1" width="12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28" t="s">
        <v>325</v>
      </c>
      <c r="B1" s="67"/>
      <c r="C1" s="67"/>
      <c r="D1" s="67"/>
      <c r="E1" s="67"/>
      <c r="F1" s="67"/>
      <c r="G1" s="67"/>
      <c r="H1" s="67"/>
      <c r="I1" s="67"/>
    </row>
    <row r="2" customFormat="false" ht="12.75" hidden="false" customHeight="false" outlineLevel="0" collapsed="false">
      <c r="A2" s="73" t="s">
        <v>326</v>
      </c>
      <c r="B2" s="113"/>
      <c r="C2" s="113"/>
      <c r="D2" s="113"/>
      <c r="E2" s="113"/>
      <c r="F2" s="67"/>
      <c r="G2" s="67"/>
      <c r="H2" s="67"/>
      <c r="I2" s="67"/>
    </row>
    <row r="3" customFormat="false" ht="36.75" hidden="false" customHeight="true" outlineLevel="0" collapsed="false">
      <c r="A3" s="132" t="s">
        <v>2</v>
      </c>
      <c r="B3" s="135" t="s">
        <v>301</v>
      </c>
      <c r="C3" s="135"/>
      <c r="D3" s="135"/>
      <c r="E3" s="135"/>
      <c r="F3" s="76" t="s">
        <v>327</v>
      </c>
      <c r="G3" s="76"/>
      <c r="H3" s="76"/>
      <c r="I3" s="76"/>
    </row>
    <row r="4" customFormat="false" ht="57" hidden="false" customHeight="true" outlineLevel="0" collapsed="false">
      <c r="A4" s="132"/>
      <c r="B4" s="133" t="s">
        <v>328</v>
      </c>
      <c r="C4" s="133" t="s">
        <v>329</v>
      </c>
      <c r="D4" s="198" t="s">
        <v>275</v>
      </c>
      <c r="E4" s="198"/>
      <c r="F4" s="133" t="s">
        <v>328</v>
      </c>
      <c r="G4" s="133" t="s">
        <v>329</v>
      </c>
      <c r="H4" s="179" t="s">
        <v>275</v>
      </c>
      <c r="I4" s="179"/>
    </row>
    <row r="5" customFormat="false" ht="67.5" hidden="false" customHeight="true" outlineLevel="0" collapsed="false">
      <c r="A5" s="132"/>
      <c r="B5" s="133"/>
      <c r="C5" s="133"/>
      <c r="D5" s="133" t="s">
        <v>330</v>
      </c>
      <c r="E5" s="133" t="s">
        <v>331</v>
      </c>
      <c r="F5" s="133"/>
      <c r="G5" s="133"/>
      <c r="H5" s="133" t="s">
        <v>332</v>
      </c>
      <c r="I5" s="137" t="s">
        <v>331</v>
      </c>
      <c r="N5" s="223"/>
    </row>
    <row r="6" customFormat="false" ht="8.1" hidden="false" customHeight="true" outlineLevel="0" collapsed="false">
      <c r="A6" s="224"/>
      <c r="B6" s="183"/>
      <c r="C6" s="183"/>
      <c r="D6" s="183"/>
      <c r="E6" s="183"/>
      <c r="F6" s="183"/>
      <c r="G6" s="183"/>
      <c r="H6" s="183"/>
      <c r="I6" s="225"/>
      <c r="N6" s="223"/>
    </row>
    <row r="7" s="31" customFormat="true" ht="15" hidden="false" customHeight="true" outlineLevel="0" collapsed="false">
      <c r="A7" s="19" t="s">
        <v>14</v>
      </c>
      <c r="B7" s="204" t="n">
        <v>7743</v>
      </c>
      <c r="C7" s="204" t="n">
        <v>31679</v>
      </c>
      <c r="D7" s="205" t="n">
        <v>717493</v>
      </c>
      <c r="E7" s="173" t="n">
        <v>92.7</v>
      </c>
      <c r="F7" s="204" t="n">
        <v>4252</v>
      </c>
      <c r="G7" s="205" t="n">
        <v>21460</v>
      </c>
      <c r="H7" s="206" t="n">
        <v>520862</v>
      </c>
      <c r="I7" s="174" t="n">
        <v>122.5</v>
      </c>
    </row>
    <row r="8" s="31" customFormat="true" ht="15" hidden="false" customHeight="true" outlineLevel="0" collapsed="false">
      <c r="A8" s="25" t="s">
        <v>333</v>
      </c>
      <c r="B8" s="212"/>
      <c r="C8" s="212"/>
      <c r="D8" s="213"/>
      <c r="E8" s="121"/>
      <c r="F8" s="212"/>
      <c r="G8" s="213"/>
      <c r="H8" s="214"/>
      <c r="I8" s="38"/>
    </row>
    <row r="9" customFormat="false" ht="15" hidden="false" customHeight="true" outlineLevel="0" collapsed="false">
      <c r="A9" s="32" t="s">
        <v>16</v>
      </c>
      <c r="B9" s="204" t="n">
        <v>4108</v>
      </c>
      <c r="C9" s="204" t="n">
        <v>15526</v>
      </c>
      <c r="D9" s="205" t="n">
        <v>344825</v>
      </c>
      <c r="E9" s="173" t="n">
        <v>83.9</v>
      </c>
      <c r="F9" s="204" t="n">
        <v>1664</v>
      </c>
      <c r="G9" s="205" t="n">
        <v>8460</v>
      </c>
      <c r="H9" s="206" t="n">
        <v>208278</v>
      </c>
      <c r="I9" s="174" t="n">
        <v>125.2</v>
      </c>
    </row>
    <row r="10" customFormat="false" ht="15" hidden="false" customHeight="true" outlineLevel="0" collapsed="false">
      <c r="A10" s="33" t="s">
        <v>17</v>
      </c>
      <c r="B10" s="212"/>
      <c r="C10" s="212"/>
      <c r="D10" s="213"/>
      <c r="E10" s="121"/>
      <c r="G10" s="213"/>
      <c r="H10" s="214"/>
      <c r="I10" s="38"/>
    </row>
    <row r="11" s="31" customFormat="true" ht="15" hidden="false" customHeight="true" outlineLevel="0" collapsed="false">
      <c r="A11" s="39" t="s">
        <v>18</v>
      </c>
      <c r="B11" s="216" t="n">
        <v>806</v>
      </c>
      <c r="C11" s="216" t="n">
        <v>4178</v>
      </c>
      <c r="D11" s="217" t="n">
        <v>109648</v>
      </c>
      <c r="E11" s="166" t="n">
        <v>136</v>
      </c>
      <c r="F11" s="216" t="n">
        <v>727</v>
      </c>
      <c r="G11" s="217" t="n">
        <v>3895</v>
      </c>
      <c r="H11" s="218" t="n">
        <v>103822</v>
      </c>
      <c r="I11" s="167" t="n">
        <v>142.8</v>
      </c>
    </row>
    <row r="12" customFormat="false" ht="15" hidden="false" customHeight="true" outlineLevel="0" collapsed="false">
      <c r="A12" s="39" t="s">
        <v>19</v>
      </c>
      <c r="B12" s="216"/>
      <c r="C12" s="216"/>
      <c r="D12" s="217"/>
      <c r="E12" s="166"/>
      <c r="F12" s="212"/>
      <c r="G12" s="217"/>
      <c r="H12" s="218"/>
      <c r="I12" s="167"/>
    </row>
    <row r="13" customFormat="false" ht="15" hidden="false" customHeight="true" outlineLevel="0" collapsed="false">
      <c r="A13" s="45" t="s">
        <v>20</v>
      </c>
      <c r="B13" s="212"/>
      <c r="C13" s="212"/>
      <c r="D13" s="213"/>
      <c r="E13" s="121"/>
      <c r="F13" s="212"/>
      <c r="G13" s="213"/>
      <c r="H13" s="214"/>
      <c r="I13" s="38"/>
    </row>
    <row r="14" customFormat="false" ht="15" hidden="false" customHeight="true" outlineLevel="0" collapsed="false">
      <c r="A14" s="46" t="s">
        <v>21</v>
      </c>
      <c r="B14" s="216" t="n">
        <v>83</v>
      </c>
      <c r="C14" s="216" t="n">
        <v>420</v>
      </c>
      <c r="D14" s="217" t="n">
        <v>11716</v>
      </c>
      <c r="E14" s="166" t="n">
        <v>141.2</v>
      </c>
      <c r="F14" s="216" t="n">
        <v>83</v>
      </c>
      <c r="G14" s="217" t="n">
        <v>420</v>
      </c>
      <c r="H14" s="218" t="n">
        <v>11716</v>
      </c>
      <c r="I14" s="167" t="n">
        <v>141.2</v>
      </c>
    </row>
    <row r="15" customFormat="false" ht="15" hidden="false" customHeight="true" outlineLevel="0" collapsed="false">
      <c r="A15" s="226" t="s">
        <v>22</v>
      </c>
      <c r="B15" s="216" t="n">
        <v>28</v>
      </c>
      <c r="C15" s="216" t="n">
        <v>144</v>
      </c>
      <c r="D15" s="217" t="n">
        <v>4279</v>
      </c>
      <c r="E15" s="166" t="n">
        <v>152.8</v>
      </c>
      <c r="F15" s="216" t="n">
        <v>28</v>
      </c>
      <c r="G15" s="217" t="n">
        <v>144</v>
      </c>
      <c r="H15" s="218" t="n">
        <v>4279</v>
      </c>
      <c r="I15" s="167" t="n">
        <v>152.8</v>
      </c>
    </row>
    <row r="16" customFormat="false" ht="15" hidden="false" customHeight="true" outlineLevel="0" collapsed="false">
      <c r="A16" s="227" t="s">
        <v>23</v>
      </c>
      <c r="B16" s="212"/>
      <c r="C16" s="212"/>
      <c r="D16" s="213"/>
      <c r="E16" s="121"/>
      <c r="F16" s="212"/>
      <c r="G16" s="213"/>
      <c r="H16" s="214"/>
      <c r="I16" s="38"/>
    </row>
    <row r="17" customFormat="false" ht="15" hidden="false" customHeight="true" outlineLevel="0" collapsed="false">
      <c r="A17" s="46" t="s">
        <v>24</v>
      </c>
      <c r="B17" s="216" t="n">
        <v>47</v>
      </c>
      <c r="C17" s="216" t="n">
        <v>262</v>
      </c>
      <c r="D17" s="217" t="n">
        <v>6892</v>
      </c>
      <c r="E17" s="166" t="n">
        <v>146.6</v>
      </c>
      <c r="F17" s="216" t="n">
        <v>47</v>
      </c>
      <c r="G17" s="217" t="n">
        <v>262</v>
      </c>
      <c r="H17" s="218" t="n">
        <v>6892</v>
      </c>
      <c r="I17" s="167" t="n">
        <v>146.6</v>
      </c>
    </row>
    <row r="18" customFormat="false" ht="15" hidden="false" customHeight="true" outlineLevel="0" collapsed="false">
      <c r="A18" s="226" t="s">
        <v>22</v>
      </c>
      <c r="B18" s="216" t="n">
        <v>44</v>
      </c>
      <c r="C18" s="216" t="n">
        <v>243</v>
      </c>
      <c r="D18" s="217" t="n">
        <v>6132</v>
      </c>
      <c r="E18" s="166" t="n">
        <v>139.4</v>
      </c>
      <c r="F18" s="216" t="n">
        <v>44</v>
      </c>
      <c r="G18" s="217" t="n">
        <v>243</v>
      </c>
      <c r="H18" s="218" t="n">
        <v>6132</v>
      </c>
      <c r="I18" s="167" t="n">
        <v>139.4</v>
      </c>
    </row>
    <row r="19" customFormat="false" ht="15" hidden="false" customHeight="true" outlineLevel="0" collapsed="false">
      <c r="A19" s="227" t="s">
        <v>23</v>
      </c>
      <c r="B19" s="212"/>
      <c r="C19" s="212"/>
      <c r="D19" s="213"/>
      <c r="E19" s="121"/>
      <c r="F19" s="212"/>
      <c r="G19" s="213"/>
      <c r="H19" s="214"/>
      <c r="I19" s="38"/>
    </row>
    <row r="20" customFormat="false" ht="15" hidden="false" customHeight="true" outlineLevel="0" collapsed="false">
      <c r="A20" s="48" t="s">
        <v>25</v>
      </c>
      <c r="B20" s="216"/>
      <c r="C20" s="216"/>
      <c r="D20" s="217"/>
      <c r="E20" s="166"/>
      <c r="F20" s="216"/>
      <c r="G20" s="217"/>
      <c r="H20" s="218"/>
      <c r="I20" s="167"/>
    </row>
    <row r="21" customFormat="false" ht="15" hidden="false" customHeight="true" outlineLevel="0" collapsed="false">
      <c r="A21" s="49" t="s">
        <v>26</v>
      </c>
      <c r="B21" s="212"/>
      <c r="C21" s="212"/>
      <c r="D21" s="213"/>
      <c r="E21" s="121"/>
      <c r="F21" s="212"/>
      <c r="G21" s="213"/>
      <c r="H21" s="214"/>
      <c r="I21" s="38"/>
    </row>
    <row r="22" customFormat="false" ht="15" hidden="false" customHeight="true" outlineLevel="0" collapsed="false">
      <c r="A22" s="46" t="s">
        <v>27</v>
      </c>
      <c r="B22" s="216" t="n">
        <v>240</v>
      </c>
      <c r="C22" s="216" t="n">
        <v>1274</v>
      </c>
      <c r="D22" s="217" t="n">
        <v>32721</v>
      </c>
      <c r="E22" s="166" t="n">
        <v>136.3</v>
      </c>
      <c r="F22" s="216" t="n">
        <v>232</v>
      </c>
      <c r="G22" s="217" t="n">
        <v>1233</v>
      </c>
      <c r="H22" s="218" t="n">
        <v>31898</v>
      </c>
      <c r="I22" s="167" t="n">
        <v>137.5</v>
      </c>
    </row>
    <row r="23" customFormat="false" ht="15" hidden="false" customHeight="true" outlineLevel="0" collapsed="false">
      <c r="A23" s="46" t="s">
        <v>28</v>
      </c>
      <c r="B23" s="216" t="n">
        <v>54</v>
      </c>
      <c r="C23" s="216" t="n">
        <v>301</v>
      </c>
      <c r="D23" s="217" t="n">
        <v>7612</v>
      </c>
      <c r="E23" s="166" t="n">
        <v>141</v>
      </c>
      <c r="F23" s="216" t="n">
        <v>54</v>
      </c>
      <c r="G23" s="217" t="n">
        <v>301</v>
      </c>
      <c r="H23" s="218" t="n">
        <v>7612</v>
      </c>
      <c r="I23" s="167" t="n">
        <v>141</v>
      </c>
    </row>
    <row r="24" customFormat="false" ht="15" hidden="false" customHeight="true" outlineLevel="0" collapsed="false">
      <c r="A24" s="46" t="s">
        <v>29</v>
      </c>
      <c r="B24" s="216" t="n">
        <v>91</v>
      </c>
      <c r="C24" s="216" t="n">
        <v>499</v>
      </c>
      <c r="D24" s="217" t="n">
        <v>13046</v>
      </c>
      <c r="E24" s="166" t="n">
        <v>143.4</v>
      </c>
      <c r="F24" s="216" t="n">
        <v>91</v>
      </c>
      <c r="G24" s="217" t="n">
        <v>499</v>
      </c>
      <c r="H24" s="218" t="n">
        <v>13046</v>
      </c>
      <c r="I24" s="167" t="n">
        <v>143.4</v>
      </c>
    </row>
    <row r="25" customFormat="false" ht="15" hidden="false" customHeight="true" outlineLevel="0" collapsed="false">
      <c r="A25" s="46" t="s">
        <v>30</v>
      </c>
      <c r="B25" s="216" t="n">
        <v>36</v>
      </c>
      <c r="C25" s="216" t="n">
        <v>195</v>
      </c>
      <c r="D25" s="217" t="n">
        <v>5833</v>
      </c>
      <c r="E25" s="166" t="n">
        <v>162</v>
      </c>
      <c r="F25" s="216" t="n">
        <v>36</v>
      </c>
      <c r="G25" s="217" t="n">
        <v>195</v>
      </c>
      <c r="H25" s="218" t="n">
        <v>5833</v>
      </c>
      <c r="I25" s="167" t="n">
        <v>162</v>
      </c>
    </row>
    <row r="26" customFormat="false" ht="15" hidden="false" customHeight="true" outlineLevel="0" collapsed="false">
      <c r="A26" s="46" t="s">
        <v>31</v>
      </c>
      <c r="B26" s="216" t="n">
        <v>194</v>
      </c>
      <c r="C26" s="216" t="n">
        <v>879</v>
      </c>
      <c r="D26" s="217" t="n">
        <v>22611</v>
      </c>
      <c r="E26" s="166" t="n">
        <v>116.6</v>
      </c>
      <c r="F26" s="216" t="n">
        <v>125</v>
      </c>
      <c r="G26" s="217" t="n">
        <v>647</v>
      </c>
      <c r="H26" s="218" t="n">
        <v>17847</v>
      </c>
      <c r="I26" s="167" t="n">
        <v>142.8</v>
      </c>
    </row>
    <row r="27" customFormat="false" ht="15" hidden="false" customHeight="true" outlineLevel="0" collapsed="false">
      <c r="A27" s="46" t="s">
        <v>32</v>
      </c>
      <c r="B27" s="216" t="n">
        <v>61</v>
      </c>
      <c r="C27" s="216" t="n">
        <v>348</v>
      </c>
      <c r="D27" s="217" t="n">
        <v>9217</v>
      </c>
      <c r="E27" s="166" t="n">
        <v>151.1</v>
      </c>
      <c r="F27" s="216" t="n">
        <v>59</v>
      </c>
      <c r="G27" s="217" t="n">
        <v>338</v>
      </c>
      <c r="H27" s="218" t="n">
        <v>8978</v>
      </c>
      <c r="I27" s="167" t="n">
        <v>152.2</v>
      </c>
    </row>
    <row r="28" customFormat="false" ht="15" hidden="false" customHeight="true" outlineLevel="0" collapsed="false">
      <c r="A28" s="39" t="s">
        <v>33</v>
      </c>
      <c r="B28" s="216" t="n">
        <v>656</v>
      </c>
      <c r="C28" s="216" t="n">
        <v>3318</v>
      </c>
      <c r="D28" s="217" t="n">
        <v>72951</v>
      </c>
      <c r="E28" s="166" t="n">
        <v>111.2</v>
      </c>
      <c r="F28" s="216" t="n">
        <v>582</v>
      </c>
      <c r="G28" s="217" t="n">
        <v>3014</v>
      </c>
      <c r="H28" s="218" t="n">
        <v>67322</v>
      </c>
      <c r="I28" s="167" t="n">
        <v>115.7</v>
      </c>
    </row>
    <row r="29" customFormat="false" ht="15" hidden="false" customHeight="true" outlineLevel="0" collapsed="false">
      <c r="A29" s="39" t="s">
        <v>34</v>
      </c>
      <c r="B29" s="216"/>
      <c r="C29" s="216"/>
      <c r="D29" s="217"/>
      <c r="E29" s="166"/>
      <c r="F29" s="216"/>
      <c r="G29" s="217"/>
      <c r="H29" s="218"/>
      <c r="I29" s="167"/>
    </row>
    <row r="30" customFormat="false" ht="15" hidden="false" customHeight="true" outlineLevel="0" collapsed="false">
      <c r="A30" s="45" t="s">
        <v>35</v>
      </c>
      <c r="B30" s="212"/>
      <c r="C30" s="212"/>
      <c r="D30" s="213"/>
      <c r="E30" s="121"/>
      <c r="F30" s="212"/>
      <c r="G30" s="213"/>
      <c r="H30" s="214"/>
      <c r="I30" s="38"/>
    </row>
    <row r="31" customFormat="false" ht="15" hidden="false" customHeight="true" outlineLevel="0" collapsed="false">
      <c r="A31" s="46" t="s">
        <v>36</v>
      </c>
      <c r="B31" s="216" t="n">
        <v>14</v>
      </c>
      <c r="C31" s="216" t="n">
        <v>74</v>
      </c>
      <c r="D31" s="217" t="n">
        <v>1739</v>
      </c>
      <c r="E31" s="166" t="n">
        <v>124.2</v>
      </c>
      <c r="F31" s="216" t="n">
        <v>14</v>
      </c>
      <c r="G31" s="217" t="n">
        <v>74</v>
      </c>
      <c r="H31" s="218" t="n">
        <v>1739</v>
      </c>
      <c r="I31" s="167" t="n">
        <v>124.2</v>
      </c>
    </row>
    <row r="32" customFormat="false" ht="15" hidden="false" customHeight="true" outlineLevel="0" collapsed="false">
      <c r="A32" s="48" t="s">
        <v>25</v>
      </c>
      <c r="B32" s="216"/>
      <c r="C32" s="216"/>
      <c r="D32" s="217"/>
      <c r="E32" s="166"/>
      <c r="F32" s="216"/>
      <c r="G32" s="217"/>
      <c r="H32" s="218"/>
      <c r="I32" s="167"/>
    </row>
    <row r="33" customFormat="false" ht="15" hidden="false" customHeight="true" outlineLevel="0" collapsed="false">
      <c r="A33" s="49" t="s">
        <v>26</v>
      </c>
      <c r="B33" s="212"/>
      <c r="C33" s="212"/>
      <c r="D33" s="213"/>
      <c r="E33" s="121"/>
      <c r="F33" s="212"/>
      <c r="G33" s="213"/>
      <c r="H33" s="214"/>
      <c r="I33" s="38"/>
    </row>
    <row r="34" customFormat="false" ht="15" hidden="false" customHeight="true" outlineLevel="0" collapsed="false">
      <c r="A34" s="46" t="s">
        <v>36</v>
      </c>
      <c r="B34" s="216" t="n">
        <v>25</v>
      </c>
      <c r="C34" s="216" t="n">
        <v>136</v>
      </c>
      <c r="D34" s="217" t="n">
        <v>2849</v>
      </c>
      <c r="E34" s="166" t="n">
        <v>114</v>
      </c>
      <c r="F34" s="216" t="n">
        <v>25</v>
      </c>
      <c r="G34" s="217" t="n">
        <v>136</v>
      </c>
      <c r="H34" s="218" t="n">
        <v>2849</v>
      </c>
      <c r="I34" s="167" t="n">
        <v>114</v>
      </c>
    </row>
    <row r="35" customFormat="false" ht="15" hidden="false" customHeight="true" outlineLevel="0" collapsed="false">
      <c r="A35" s="46" t="s">
        <v>37</v>
      </c>
      <c r="B35" s="216" t="n">
        <v>49</v>
      </c>
      <c r="C35" s="216" t="n">
        <v>199</v>
      </c>
      <c r="D35" s="217" t="n">
        <v>4051</v>
      </c>
      <c r="E35" s="166" t="n">
        <v>82.7</v>
      </c>
      <c r="F35" s="216" t="n">
        <v>25</v>
      </c>
      <c r="G35" s="217" t="n">
        <v>133</v>
      </c>
      <c r="H35" s="218" t="n">
        <v>2982</v>
      </c>
      <c r="I35" s="167" t="n">
        <v>119.3</v>
      </c>
    </row>
    <row r="36" customFormat="false" ht="15" hidden="false" customHeight="true" outlineLevel="0" collapsed="false">
      <c r="A36" s="46" t="s">
        <v>38</v>
      </c>
      <c r="B36" s="216" t="n">
        <v>105</v>
      </c>
      <c r="C36" s="216" t="n">
        <v>581</v>
      </c>
      <c r="D36" s="217" t="n">
        <v>14253</v>
      </c>
      <c r="E36" s="166" t="n">
        <v>135.7</v>
      </c>
      <c r="F36" s="216" t="n">
        <v>95</v>
      </c>
      <c r="G36" s="217" t="n">
        <v>531</v>
      </c>
      <c r="H36" s="218" t="n">
        <v>13353</v>
      </c>
      <c r="I36" s="167" t="n">
        <v>140.6</v>
      </c>
    </row>
    <row r="37" customFormat="false" ht="15" hidden="false" customHeight="true" outlineLevel="0" collapsed="false">
      <c r="A37" s="46" t="s">
        <v>39</v>
      </c>
      <c r="B37" s="216" t="n">
        <v>40</v>
      </c>
      <c r="C37" s="216" t="n">
        <v>221</v>
      </c>
      <c r="D37" s="217" t="n">
        <v>5226</v>
      </c>
      <c r="E37" s="166" t="n">
        <v>130.7</v>
      </c>
      <c r="F37" s="216" t="n">
        <v>36</v>
      </c>
      <c r="G37" s="217" t="n">
        <v>204</v>
      </c>
      <c r="H37" s="218" t="n">
        <v>4770</v>
      </c>
      <c r="I37" s="167" t="n">
        <v>132.5</v>
      </c>
    </row>
    <row r="38" customFormat="false" ht="15" hidden="false" customHeight="true" outlineLevel="0" collapsed="false">
      <c r="A38" s="46" t="s">
        <v>40</v>
      </c>
      <c r="B38" s="216" t="n">
        <v>69</v>
      </c>
      <c r="C38" s="216" t="n">
        <v>380</v>
      </c>
      <c r="D38" s="217" t="n">
        <v>9063</v>
      </c>
      <c r="E38" s="166" t="n">
        <v>131.3</v>
      </c>
      <c r="F38" s="216" t="n">
        <v>58</v>
      </c>
      <c r="G38" s="217" t="n">
        <v>326</v>
      </c>
      <c r="H38" s="218" t="n">
        <v>7886</v>
      </c>
      <c r="I38" s="167" t="n">
        <v>136</v>
      </c>
    </row>
    <row r="39" customFormat="false" ht="15" hidden="false" customHeight="true" outlineLevel="0" collapsed="false">
      <c r="A39" s="46" t="s">
        <v>41</v>
      </c>
      <c r="B39" s="216" t="n">
        <v>218</v>
      </c>
      <c r="C39" s="216" t="n">
        <v>1007</v>
      </c>
      <c r="D39" s="217" t="n">
        <v>19419</v>
      </c>
      <c r="E39" s="166" t="n">
        <v>89.1</v>
      </c>
      <c r="F39" s="216" t="n">
        <v>211</v>
      </c>
      <c r="G39" s="217" t="n">
        <v>975</v>
      </c>
      <c r="H39" s="218" t="n">
        <v>18791</v>
      </c>
      <c r="I39" s="167" t="n">
        <v>89.1</v>
      </c>
    </row>
    <row r="40" customFormat="false" ht="15" hidden="false" customHeight="true" outlineLevel="0" collapsed="false">
      <c r="A40" s="46" t="s">
        <v>42</v>
      </c>
      <c r="B40" s="216" t="n">
        <v>26</v>
      </c>
      <c r="C40" s="216" t="n">
        <v>146</v>
      </c>
      <c r="D40" s="217" t="n">
        <v>3403</v>
      </c>
      <c r="E40" s="166" t="n">
        <v>130.9</v>
      </c>
      <c r="F40" s="216" t="n">
        <v>24</v>
      </c>
      <c r="G40" s="217" t="n">
        <v>133</v>
      </c>
      <c r="H40" s="218" t="n">
        <v>3012</v>
      </c>
      <c r="I40" s="167" t="n">
        <v>125.5</v>
      </c>
    </row>
    <row r="41" customFormat="false" ht="15" hidden="false" customHeight="true" outlineLevel="0" collapsed="false">
      <c r="A41" s="46" t="s">
        <v>43</v>
      </c>
      <c r="B41" s="216" t="n">
        <v>110</v>
      </c>
      <c r="C41" s="216" t="n">
        <v>574</v>
      </c>
      <c r="D41" s="217" t="n">
        <v>12948</v>
      </c>
      <c r="E41" s="166" t="n">
        <v>117.7</v>
      </c>
      <c r="F41" s="216" t="n">
        <v>94</v>
      </c>
      <c r="G41" s="217" t="n">
        <v>502</v>
      </c>
      <c r="H41" s="218" t="n">
        <v>11940</v>
      </c>
      <c r="I41" s="167" t="n">
        <v>127</v>
      </c>
    </row>
    <row r="42" customFormat="false" ht="15" hidden="false" customHeight="true" outlineLevel="0" collapsed="false">
      <c r="A42" s="48" t="s">
        <v>44</v>
      </c>
      <c r="B42" s="216" t="n">
        <v>1432</v>
      </c>
      <c r="C42" s="216" t="n">
        <v>4186</v>
      </c>
      <c r="D42" s="217" t="n">
        <v>90628</v>
      </c>
      <c r="E42" s="166" t="n">
        <v>63.3</v>
      </c>
      <c r="F42" s="216" t="n">
        <v>271</v>
      </c>
      <c r="G42" s="217" t="n">
        <v>1052</v>
      </c>
      <c r="H42" s="218" t="n">
        <v>24712</v>
      </c>
      <c r="I42" s="167" t="n">
        <v>91.2</v>
      </c>
    </row>
    <row r="43" customFormat="false" ht="15" hidden="false" customHeight="true" outlineLevel="0" collapsed="false">
      <c r="A43" s="48" t="s">
        <v>45</v>
      </c>
      <c r="B43" s="216" t="n">
        <v>1214</v>
      </c>
      <c r="C43" s="216" t="n">
        <v>3844</v>
      </c>
      <c r="D43" s="217" t="n">
        <v>71598</v>
      </c>
      <c r="E43" s="166" t="n">
        <v>59</v>
      </c>
      <c r="F43" s="216" t="n">
        <v>84</v>
      </c>
      <c r="G43" s="217" t="n">
        <v>499</v>
      </c>
      <c r="H43" s="218" t="n">
        <v>12422</v>
      </c>
      <c r="I43" s="167" t="n">
        <v>147.9</v>
      </c>
    </row>
    <row r="44" customFormat="false" ht="15" hidden="false" customHeight="true" outlineLevel="0" collapsed="false">
      <c r="A44" s="19" t="s">
        <v>282</v>
      </c>
      <c r="B44" s="204" t="n">
        <v>1252</v>
      </c>
      <c r="C44" s="204" t="n">
        <v>5434</v>
      </c>
      <c r="D44" s="205" t="n">
        <v>126508</v>
      </c>
      <c r="E44" s="173" t="n">
        <v>101</v>
      </c>
      <c r="F44" s="204" t="n">
        <v>814</v>
      </c>
      <c r="G44" s="205" t="n">
        <v>4064</v>
      </c>
      <c r="H44" s="206" t="n">
        <v>99792</v>
      </c>
      <c r="I44" s="174" t="n">
        <v>122.6</v>
      </c>
    </row>
    <row r="45" customFormat="false" ht="15" hidden="false" customHeight="true" outlineLevel="0" collapsed="false">
      <c r="A45" s="33" t="s">
        <v>17</v>
      </c>
      <c r="B45" s="212"/>
      <c r="C45" s="212"/>
      <c r="D45" s="213"/>
      <c r="E45" s="121"/>
      <c r="F45" s="212"/>
      <c r="G45" s="213"/>
      <c r="H45" s="214"/>
      <c r="I45" s="38"/>
    </row>
    <row r="46" customFormat="false" ht="15" hidden="false" customHeight="true" outlineLevel="0" collapsed="false">
      <c r="A46" s="39" t="s">
        <v>47</v>
      </c>
      <c r="B46" s="216" t="n">
        <v>377</v>
      </c>
      <c r="C46" s="216" t="n">
        <v>1545</v>
      </c>
      <c r="D46" s="217" t="n">
        <v>33424</v>
      </c>
      <c r="E46" s="166" t="n">
        <v>88.7</v>
      </c>
      <c r="F46" s="216" t="n">
        <v>177</v>
      </c>
      <c r="G46" s="217" t="n">
        <v>971</v>
      </c>
      <c r="H46" s="218" t="n">
        <v>23135</v>
      </c>
      <c r="I46" s="167" t="n">
        <v>130.7</v>
      </c>
    </row>
    <row r="47" customFormat="false" ht="15" hidden="false" customHeight="true" outlineLevel="0" collapsed="false">
      <c r="A47" s="39" t="s">
        <v>34</v>
      </c>
      <c r="B47" s="216"/>
      <c r="C47" s="216"/>
      <c r="D47" s="217"/>
      <c r="E47" s="166"/>
      <c r="F47" s="216"/>
      <c r="G47" s="217"/>
      <c r="H47" s="218"/>
      <c r="I47" s="167"/>
    </row>
    <row r="48" customFormat="false" ht="15" hidden="false" customHeight="true" outlineLevel="0" collapsed="false">
      <c r="A48" s="45" t="s">
        <v>35</v>
      </c>
      <c r="B48" s="212"/>
      <c r="C48" s="212"/>
      <c r="D48" s="213"/>
      <c r="E48" s="121"/>
      <c r="F48" s="212"/>
      <c r="G48" s="213"/>
      <c r="H48" s="214"/>
      <c r="I48" s="38"/>
    </row>
    <row r="49" customFormat="false" ht="15" hidden="false" customHeight="true" outlineLevel="0" collapsed="false">
      <c r="A49" s="46" t="s">
        <v>48</v>
      </c>
      <c r="B49" s="216" t="n">
        <v>228</v>
      </c>
      <c r="C49" s="216" t="n">
        <v>717</v>
      </c>
      <c r="D49" s="217" t="n">
        <v>13578</v>
      </c>
      <c r="E49" s="166" t="n">
        <v>59.6</v>
      </c>
      <c r="F49" s="216" t="n">
        <v>28</v>
      </c>
      <c r="G49" s="217" t="n">
        <v>143</v>
      </c>
      <c r="H49" s="218" t="n">
        <v>3289</v>
      </c>
      <c r="I49" s="167" t="n">
        <v>117.5</v>
      </c>
    </row>
    <row r="50" customFormat="false" ht="15" hidden="false" customHeight="true" outlineLevel="0" collapsed="false">
      <c r="A50" s="39" t="s">
        <v>19</v>
      </c>
      <c r="B50" s="216"/>
      <c r="C50" s="216"/>
      <c r="D50" s="217"/>
      <c r="E50" s="166"/>
      <c r="F50" s="216"/>
      <c r="G50" s="217"/>
      <c r="H50" s="218"/>
      <c r="I50" s="167"/>
    </row>
    <row r="51" customFormat="false" ht="15" hidden="false" customHeight="true" outlineLevel="0" collapsed="false">
      <c r="A51" s="45" t="s">
        <v>20</v>
      </c>
      <c r="B51" s="212"/>
      <c r="C51" s="212"/>
      <c r="D51" s="213"/>
      <c r="E51" s="121"/>
      <c r="F51" s="212"/>
      <c r="G51" s="213"/>
      <c r="H51" s="214"/>
      <c r="I51" s="38"/>
    </row>
    <row r="52" customFormat="false" ht="15" hidden="false" customHeight="true" outlineLevel="0" collapsed="false">
      <c r="A52" s="46" t="s">
        <v>49</v>
      </c>
      <c r="B52" s="216" t="n">
        <v>8</v>
      </c>
      <c r="C52" s="216" t="n">
        <v>38</v>
      </c>
      <c r="D52" s="217" t="n">
        <v>840</v>
      </c>
      <c r="E52" s="166" t="n">
        <v>105</v>
      </c>
      <c r="F52" s="216" t="n">
        <v>8</v>
      </c>
      <c r="G52" s="217" t="n">
        <v>38</v>
      </c>
      <c r="H52" s="218" t="n">
        <v>840</v>
      </c>
      <c r="I52" s="167" t="n">
        <v>105</v>
      </c>
    </row>
    <row r="53" customFormat="false" ht="15" hidden="false" customHeight="true" outlineLevel="0" collapsed="false">
      <c r="A53" s="226" t="s">
        <v>22</v>
      </c>
      <c r="B53" s="216" t="n">
        <v>2</v>
      </c>
      <c r="C53" s="216" t="n">
        <v>11</v>
      </c>
      <c r="D53" s="217" t="n">
        <v>254</v>
      </c>
      <c r="E53" s="166" t="n">
        <v>127</v>
      </c>
      <c r="F53" s="216" t="n">
        <v>2</v>
      </c>
      <c r="G53" s="217" t="n">
        <v>11</v>
      </c>
      <c r="H53" s="218" t="n">
        <v>254</v>
      </c>
      <c r="I53" s="167" t="n">
        <v>127</v>
      </c>
    </row>
    <row r="54" customFormat="false" ht="15" hidden="false" customHeight="true" outlineLevel="0" collapsed="false">
      <c r="A54" s="227" t="s">
        <v>23</v>
      </c>
      <c r="B54" s="212"/>
      <c r="C54" s="212"/>
      <c r="D54" s="213"/>
      <c r="E54" s="121"/>
      <c r="F54" s="212"/>
      <c r="G54" s="213"/>
      <c r="H54" s="214"/>
      <c r="I54" s="38"/>
    </row>
    <row r="55" customFormat="false" ht="15" hidden="false" customHeight="true" outlineLevel="0" collapsed="false">
      <c r="A55" s="46" t="s">
        <v>334</v>
      </c>
      <c r="B55" s="216" t="n">
        <v>5</v>
      </c>
      <c r="C55" s="216" t="n">
        <v>37</v>
      </c>
      <c r="D55" s="217" t="n">
        <v>929</v>
      </c>
      <c r="E55" s="166" t="n">
        <v>185.8</v>
      </c>
      <c r="F55" s="216" t="n">
        <v>5</v>
      </c>
      <c r="G55" s="217" t="n">
        <v>37</v>
      </c>
      <c r="H55" s="218" t="n">
        <v>929</v>
      </c>
      <c r="I55" s="167" t="n">
        <v>185.8</v>
      </c>
    </row>
    <row r="56" customFormat="false" ht="15" hidden="false" customHeight="true" outlineLevel="0" collapsed="false">
      <c r="A56" s="226" t="s">
        <v>22</v>
      </c>
      <c r="B56" s="216" t="n">
        <v>1</v>
      </c>
      <c r="C56" s="216" t="n">
        <v>10</v>
      </c>
      <c r="D56" s="217" t="n">
        <v>155</v>
      </c>
      <c r="E56" s="166" t="n">
        <v>155</v>
      </c>
      <c r="F56" s="216" t="n">
        <v>1</v>
      </c>
      <c r="G56" s="217" t="n">
        <v>10</v>
      </c>
      <c r="H56" s="218" t="n">
        <v>155</v>
      </c>
      <c r="I56" s="167" t="n">
        <v>155</v>
      </c>
    </row>
    <row r="57" customFormat="false" ht="15" hidden="false" customHeight="true" outlineLevel="0" collapsed="false">
      <c r="A57" s="227" t="s">
        <v>23</v>
      </c>
      <c r="B57" s="212"/>
      <c r="C57" s="212"/>
      <c r="D57" s="213"/>
      <c r="E57" s="121"/>
      <c r="F57" s="212"/>
      <c r="G57" s="213"/>
      <c r="H57" s="214"/>
      <c r="I57" s="38"/>
    </row>
    <row r="58" customFormat="false" ht="15" hidden="false" customHeight="true" outlineLevel="0" collapsed="false">
      <c r="A58" s="48" t="s">
        <v>25</v>
      </c>
      <c r="B58" s="216"/>
      <c r="C58" s="216"/>
      <c r="D58" s="217"/>
      <c r="E58" s="166"/>
      <c r="F58" s="216"/>
      <c r="G58" s="217"/>
      <c r="H58" s="218"/>
      <c r="I58" s="167"/>
    </row>
    <row r="59" customFormat="false" ht="15" hidden="false" customHeight="true" outlineLevel="0" collapsed="false">
      <c r="A59" s="49" t="s">
        <v>26</v>
      </c>
      <c r="B59" s="212"/>
      <c r="C59" s="212"/>
      <c r="D59" s="213"/>
      <c r="E59" s="121"/>
      <c r="F59" s="212"/>
      <c r="G59" s="213"/>
      <c r="H59" s="214"/>
      <c r="I59" s="38"/>
    </row>
    <row r="60" customFormat="false" ht="15" hidden="false" customHeight="true" outlineLevel="0" collapsed="false">
      <c r="A60" s="46" t="s">
        <v>51</v>
      </c>
      <c r="B60" s="216" t="n">
        <v>11</v>
      </c>
      <c r="C60" s="216" t="n">
        <v>65</v>
      </c>
      <c r="D60" s="217" t="n">
        <v>1564</v>
      </c>
      <c r="E60" s="166" t="n">
        <v>142.2</v>
      </c>
      <c r="F60" s="216" t="n">
        <v>11</v>
      </c>
      <c r="G60" s="217" t="n">
        <v>65</v>
      </c>
      <c r="H60" s="218" t="n">
        <v>1564</v>
      </c>
      <c r="I60" s="167" t="n">
        <v>142.2</v>
      </c>
    </row>
    <row r="61" customFormat="false" ht="15" hidden="false" customHeight="true" outlineLevel="0" collapsed="false">
      <c r="A61" s="46" t="s">
        <v>52</v>
      </c>
      <c r="B61" s="216" t="n">
        <v>12</v>
      </c>
      <c r="C61" s="216" t="n">
        <v>74</v>
      </c>
      <c r="D61" s="217" t="n">
        <v>2013</v>
      </c>
      <c r="E61" s="166" t="n">
        <v>167.8</v>
      </c>
      <c r="F61" s="216" t="n">
        <v>12</v>
      </c>
      <c r="G61" s="217" t="n">
        <v>74</v>
      </c>
      <c r="H61" s="218" t="n">
        <v>2013</v>
      </c>
      <c r="I61" s="167" t="n">
        <v>167.8</v>
      </c>
    </row>
    <row r="62" customFormat="false" ht="15" hidden="false" customHeight="true" outlineLevel="0" collapsed="false">
      <c r="A62" s="46" t="s">
        <v>48</v>
      </c>
      <c r="B62" s="216" t="n">
        <v>58</v>
      </c>
      <c r="C62" s="216" t="n">
        <v>325</v>
      </c>
      <c r="D62" s="217" t="n">
        <v>7809</v>
      </c>
      <c r="E62" s="166" t="n">
        <v>134.6</v>
      </c>
      <c r="F62" s="216" t="n">
        <v>58</v>
      </c>
      <c r="G62" s="217" t="n">
        <v>325</v>
      </c>
      <c r="H62" s="218" t="n">
        <v>7809</v>
      </c>
      <c r="I62" s="167" t="n">
        <v>134.6</v>
      </c>
    </row>
    <row r="63" customFormat="false" ht="15" hidden="false" customHeight="true" outlineLevel="0" collapsed="false">
      <c r="A63" s="46" t="s">
        <v>53</v>
      </c>
      <c r="B63" s="216" t="n">
        <v>14</v>
      </c>
      <c r="C63" s="216" t="n">
        <v>82</v>
      </c>
      <c r="D63" s="217" t="n">
        <v>1812</v>
      </c>
      <c r="E63" s="166" t="n">
        <v>129.4</v>
      </c>
      <c r="F63" s="216" t="n">
        <v>14</v>
      </c>
      <c r="G63" s="217" t="n">
        <v>82</v>
      </c>
      <c r="H63" s="218" t="n">
        <v>1812</v>
      </c>
      <c r="I63" s="167" t="n">
        <v>129.4</v>
      </c>
    </row>
    <row r="64" customFormat="false" ht="15" hidden="false" customHeight="true" outlineLevel="0" collapsed="false">
      <c r="A64" s="46" t="s">
        <v>54</v>
      </c>
      <c r="B64" s="216" t="n">
        <v>9</v>
      </c>
      <c r="C64" s="216" t="n">
        <v>53</v>
      </c>
      <c r="D64" s="217" t="n">
        <v>1193</v>
      </c>
      <c r="E64" s="166" t="n">
        <v>132.6</v>
      </c>
      <c r="F64" s="216" t="n">
        <v>9</v>
      </c>
      <c r="G64" s="217" t="n">
        <v>53</v>
      </c>
      <c r="H64" s="218" t="n">
        <v>1193</v>
      </c>
      <c r="I64" s="167" t="n">
        <v>132.6</v>
      </c>
    </row>
    <row r="65" customFormat="false" ht="15" hidden="false" customHeight="true" outlineLevel="0" collapsed="false">
      <c r="A65" s="46" t="s">
        <v>55</v>
      </c>
      <c r="B65" s="216" t="n">
        <v>12</v>
      </c>
      <c r="C65" s="216" t="n">
        <v>59</v>
      </c>
      <c r="D65" s="217" t="n">
        <v>1505</v>
      </c>
      <c r="E65" s="166" t="n">
        <v>125.4</v>
      </c>
      <c r="F65" s="216" t="n">
        <v>12</v>
      </c>
      <c r="G65" s="217" t="n">
        <v>59</v>
      </c>
      <c r="H65" s="218" t="n">
        <v>1505</v>
      </c>
      <c r="I65" s="167" t="n">
        <v>125.4</v>
      </c>
    </row>
    <row r="66" customFormat="false" ht="15" hidden="false" customHeight="true" outlineLevel="0" collapsed="false">
      <c r="A66" s="46" t="s">
        <v>56</v>
      </c>
      <c r="B66" s="216" t="n">
        <v>20</v>
      </c>
      <c r="C66" s="216" t="n">
        <v>95</v>
      </c>
      <c r="D66" s="217" t="n">
        <v>2181</v>
      </c>
      <c r="E66" s="166" t="n">
        <v>109.1</v>
      </c>
      <c r="F66" s="216" t="n">
        <v>20</v>
      </c>
      <c r="G66" s="217" t="n">
        <v>95</v>
      </c>
      <c r="H66" s="218" t="n">
        <v>2181</v>
      </c>
      <c r="I66" s="167" t="n">
        <v>109.1</v>
      </c>
    </row>
    <row r="67" customFormat="false" ht="15" hidden="false" customHeight="true" outlineLevel="0" collapsed="false">
      <c r="A67" s="39" t="s">
        <v>57</v>
      </c>
      <c r="B67" s="216" t="n">
        <v>119</v>
      </c>
      <c r="C67" s="216" t="n">
        <v>570</v>
      </c>
      <c r="D67" s="217" t="n">
        <v>13614</v>
      </c>
      <c r="E67" s="166" t="n">
        <v>114.4</v>
      </c>
      <c r="F67" s="216" t="n">
        <v>98</v>
      </c>
      <c r="G67" s="217" t="n">
        <v>508</v>
      </c>
      <c r="H67" s="218" t="n">
        <v>12528</v>
      </c>
      <c r="I67" s="167" t="n">
        <v>127.8</v>
      </c>
    </row>
    <row r="68" customFormat="false" ht="15" hidden="false" customHeight="true" outlineLevel="0" collapsed="false">
      <c r="A68" s="39" t="s">
        <v>34</v>
      </c>
      <c r="B68" s="216"/>
      <c r="C68" s="216"/>
      <c r="D68" s="217"/>
      <c r="E68" s="166"/>
      <c r="F68" s="216"/>
      <c r="G68" s="217"/>
      <c r="H68" s="218"/>
      <c r="I68" s="167"/>
    </row>
    <row r="69" customFormat="false" ht="15" hidden="false" customHeight="true" outlineLevel="0" collapsed="false">
      <c r="A69" s="45" t="s">
        <v>35</v>
      </c>
      <c r="B69" s="212"/>
      <c r="C69" s="212"/>
      <c r="D69" s="213"/>
      <c r="E69" s="121"/>
      <c r="F69" s="212"/>
      <c r="G69" s="213"/>
      <c r="H69" s="214"/>
      <c r="I69" s="38"/>
    </row>
    <row r="70" customFormat="false" ht="15" hidden="false" customHeight="true" outlineLevel="0" collapsed="false">
      <c r="A70" s="46" t="s">
        <v>58</v>
      </c>
      <c r="B70" s="216" t="n">
        <v>35</v>
      </c>
      <c r="C70" s="216" t="n">
        <v>142</v>
      </c>
      <c r="D70" s="217" t="n">
        <v>3209</v>
      </c>
      <c r="E70" s="166" t="n">
        <v>91.7</v>
      </c>
      <c r="F70" s="216" t="n">
        <v>15</v>
      </c>
      <c r="G70" s="217" t="n">
        <v>82</v>
      </c>
      <c r="H70" s="218" t="n">
        <v>2154</v>
      </c>
      <c r="I70" s="167" t="n">
        <v>143.6</v>
      </c>
    </row>
    <row r="71" customFormat="false" ht="15" hidden="false" customHeight="true" outlineLevel="0" collapsed="false">
      <c r="A71" s="48" t="s">
        <v>25</v>
      </c>
      <c r="B71" s="216"/>
      <c r="C71" s="216"/>
      <c r="D71" s="217"/>
      <c r="E71" s="166"/>
      <c r="F71" s="216"/>
      <c r="G71" s="217"/>
      <c r="H71" s="218"/>
      <c r="I71" s="167"/>
    </row>
    <row r="72" customFormat="false" ht="15" hidden="false" customHeight="true" outlineLevel="0" collapsed="false">
      <c r="A72" s="49" t="s">
        <v>26</v>
      </c>
      <c r="B72" s="212"/>
      <c r="C72" s="212"/>
      <c r="D72" s="213"/>
      <c r="E72" s="121"/>
      <c r="F72" s="212"/>
      <c r="G72" s="213"/>
      <c r="H72" s="214"/>
      <c r="I72" s="38"/>
    </row>
    <row r="73" customFormat="false" ht="15" hidden="false" customHeight="true" outlineLevel="0" collapsed="false">
      <c r="A73" s="46" t="s">
        <v>58</v>
      </c>
      <c r="B73" s="216" t="n">
        <v>25</v>
      </c>
      <c r="C73" s="216" t="n">
        <v>118</v>
      </c>
      <c r="D73" s="217" t="n">
        <v>2995</v>
      </c>
      <c r="E73" s="166" t="n">
        <v>119.8</v>
      </c>
      <c r="F73" s="216" t="n">
        <v>25</v>
      </c>
      <c r="G73" s="217" t="n">
        <v>118</v>
      </c>
      <c r="H73" s="218" t="n">
        <v>2995</v>
      </c>
      <c r="I73" s="167" t="n">
        <v>119.8</v>
      </c>
    </row>
    <row r="74" customFormat="false" ht="15" hidden="false" customHeight="true" outlineLevel="0" collapsed="false">
      <c r="A74" s="46" t="s">
        <v>59</v>
      </c>
      <c r="B74" s="216" t="n">
        <v>6</v>
      </c>
      <c r="C74" s="216" t="n">
        <v>33</v>
      </c>
      <c r="D74" s="217" t="n">
        <v>767</v>
      </c>
      <c r="E74" s="166" t="n">
        <v>127.8</v>
      </c>
      <c r="F74" s="216" t="n">
        <v>6</v>
      </c>
      <c r="G74" s="217" t="n">
        <v>33</v>
      </c>
      <c r="H74" s="218" t="n">
        <v>767</v>
      </c>
      <c r="I74" s="167" t="n">
        <v>127.8</v>
      </c>
    </row>
    <row r="75" customFormat="false" ht="15" hidden="false" customHeight="true" outlineLevel="0" collapsed="false">
      <c r="A75" s="46" t="s">
        <v>60</v>
      </c>
      <c r="B75" s="216" t="n">
        <v>9</v>
      </c>
      <c r="C75" s="216" t="n">
        <v>48</v>
      </c>
      <c r="D75" s="217" t="n">
        <v>1279</v>
      </c>
      <c r="E75" s="166" t="n">
        <v>142.1</v>
      </c>
      <c r="F75" s="216" t="n">
        <v>9</v>
      </c>
      <c r="G75" s="217" t="n">
        <v>48</v>
      </c>
      <c r="H75" s="218" t="n">
        <v>1279</v>
      </c>
      <c r="I75" s="167" t="n">
        <v>142.1</v>
      </c>
    </row>
    <row r="76" customFormat="false" ht="15" hidden="false" customHeight="true" outlineLevel="0" collapsed="false">
      <c r="A76" s="46" t="s">
        <v>61</v>
      </c>
      <c r="B76" s="216" t="n">
        <v>5</v>
      </c>
      <c r="C76" s="216" t="n">
        <v>32</v>
      </c>
      <c r="D76" s="217" t="n">
        <v>766</v>
      </c>
      <c r="E76" s="166" t="n">
        <v>153.2</v>
      </c>
      <c r="F76" s="216" t="n">
        <v>5</v>
      </c>
      <c r="G76" s="217" t="n">
        <v>32</v>
      </c>
      <c r="H76" s="218" t="n">
        <v>766</v>
      </c>
      <c r="I76" s="167" t="n">
        <v>153.2</v>
      </c>
    </row>
    <row r="77" customFormat="false" ht="15" hidden="false" customHeight="true" outlineLevel="0" collapsed="false">
      <c r="A77" s="46" t="s">
        <v>62</v>
      </c>
      <c r="B77" s="216" t="n">
        <v>8</v>
      </c>
      <c r="C77" s="216" t="n">
        <v>39</v>
      </c>
      <c r="D77" s="217" t="n">
        <v>1020</v>
      </c>
      <c r="E77" s="166" t="n">
        <v>127.5</v>
      </c>
      <c r="F77" s="216" t="n">
        <v>8</v>
      </c>
      <c r="G77" s="217" t="n">
        <v>39</v>
      </c>
      <c r="H77" s="218" t="n">
        <v>1020</v>
      </c>
      <c r="I77" s="167" t="n">
        <v>127.5</v>
      </c>
    </row>
    <row r="78" customFormat="false" ht="15" hidden="false" customHeight="true" outlineLevel="0" collapsed="false">
      <c r="A78" s="46" t="s">
        <v>63</v>
      </c>
      <c r="B78" s="216" t="n">
        <v>31</v>
      </c>
      <c r="C78" s="216" t="n">
        <v>158</v>
      </c>
      <c r="D78" s="217" t="n">
        <v>3578</v>
      </c>
      <c r="E78" s="166" t="n">
        <v>115.4</v>
      </c>
      <c r="F78" s="216" t="n">
        <v>30</v>
      </c>
      <c r="G78" s="217" t="n">
        <v>156</v>
      </c>
      <c r="H78" s="218" t="n">
        <v>3547</v>
      </c>
      <c r="I78" s="167" t="n">
        <v>118.2</v>
      </c>
    </row>
    <row r="79" customFormat="false" ht="15" hidden="false" customHeight="true" outlineLevel="0" collapsed="false">
      <c r="A79" s="39" t="s">
        <v>335</v>
      </c>
      <c r="B79" s="216" t="n">
        <v>185</v>
      </c>
      <c r="C79" s="216" t="n">
        <v>791</v>
      </c>
      <c r="D79" s="217" t="n">
        <v>17568</v>
      </c>
      <c r="E79" s="166" t="n">
        <v>95</v>
      </c>
      <c r="F79" s="216" t="n">
        <v>124</v>
      </c>
      <c r="G79" s="217" t="n">
        <v>629</v>
      </c>
      <c r="H79" s="218" t="n">
        <v>14612</v>
      </c>
      <c r="I79" s="167" t="n">
        <v>117.8</v>
      </c>
    </row>
    <row r="80" customFormat="false" ht="15" hidden="false" customHeight="true" outlineLevel="0" collapsed="false">
      <c r="A80" s="39" t="s">
        <v>34</v>
      </c>
      <c r="B80" s="216"/>
      <c r="C80" s="216"/>
      <c r="D80" s="217"/>
      <c r="E80" s="166"/>
      <c r="F80" s="216"/>
      <c r="G80" s="217"/>
      <c r="H80" s="218"/>
      <c r="I80" s="167"/>
    </row>
    <row r="81" customFormat="false" ht="15" hidden="false" customHeight="true" outlineLevel="0" collapsed="false">
      <c r="A81" s="45" t="s">
        <v>35</v>
      </c>
      <c r="B81" s="212"/>
      <c r="C81" s="212"/>
      <c r="D81" s="213"/>
      <c r="E81" s="121"/>
      <c r="F81" s="212"/>
      <c r="G81" s="213"/>
      <c r="H81" s="214"/>
      <c r="I81" s="38"/>
    </row>
    <row r="82" customFormat="false" ht="15" hidden="false" customHeight="true" outlineLevel="0" collapsed="false">
      <c r="A82" s="46" t="s">
        <v>65</v>
      </c>
      <c r="B82" s="216" t="n">
        <v>56</v>
      </c>
      <c r="C82" s="216" t="n">
        <v>165</v>
      </c>
      <c r="D82" s="217" t="n">
        <v>3027</v>
      </c>
      <c r="E82" s="166" t="n">
        <v>54.1</v>
      </c>
      <c r="F82" s="216" t="n">
        <v>6</v>
      </c>
      <c r="G82" s="217" t="n">
        <v>25</v>
      </c>
      <c r="H82" s="218" t="n">
        <v>555</v>
      </c>
      <c r="I82" s="167" t="n">
        <v>92.5</v>
      </c>
    </row>
    <row r="83" customFormat="false" ht="15" hidden="false" customHeight="true" outlineLevel="0" collapsed="false">
      <c r="A83" s="39" t="s">
        <v>66</v>
      </c>
      <c r="B83" s="216"/>
      <c r="C83" s="216"/>
      <c r="D83" s="217"/>
      <c r="E83" s="166"/>
      <c r="F83" s="216"/>
      <c r="G83" s="217"/>
      <c r="H83" s="218"/>
      <c r="I83" s="167"/>
    </row>
    <row r="84" customFormat="false" ht="15" hidden="false" customHeight="true" outlineLevel="0" collapsed="false">
      <c r="A84" s="45" t="s">
        <v>67</v>
      </c>
      <c r="B84" s="212"/>
      <c r="C84" s="212"/>
      <c r="D84" s="213"/>
      <c r="E84" s="121"/>
      <c r="F84" s="212"/>
      <c r="G84" s="213"/>
      <c r="H84" s="214"/>
      <c r="I84" s="38"/>
    </row>
    <row r="85" customFormat="false" ht="15" hidden="false" customHeight="true" outlineLevel="0" collapsed="false">
      <c r="A85" s="46" t="s">
        <v>336</v>
      </c>
      <c r="B85" s="216" t="n">
        <v>27</v>
      </c>
      <c r="C85" s="216" t="n">
        <v>142</v>
      </c>
      <c r="D85" s="217" t="n">
        <v>3120</v>
      </c>
      <c r="E85" s="166" t="n">
        <v>115.6</v>
      </c>
      <c r="F85" s="216" t="n">
        <v>27</v>
      </c>
      <c r="G85" s="217" t="n">
        <v>142</v>
      </c>
      <c r="H85" s="218" t="n">
        <v>3120</v>
      </c>
      <c r="I85" s="167" t="n">
        <v>115.6</v>
      </c>
    </row>
    <row r="86" customFormat="false" ht="15" hidden="false" customHeight="true" outlineLevel="0" collapsed="false">
      <c r="A86" s="226" t="s">
        <v>22</v>
      </c>
      <c r="B86" s="216" t="n">
        <v>7</v>
      </c>
      <c r="C86" s="216" t="n">
        <v>34</v>
      </c>
      <c r="D86" s="217" t="n">
        <v>652</v>
      </c>
      <c r="E86" s="166" t="n">
        <v>93.1</v>
      </c>
      <c r="F86" s="216" t="n">
        <v>7</v>
      </c>
      <c r="G86" s="217" t="n">
        <v>34</v>
      </c>
      <c r="H86" s="218" t="n">
        <v>652</v>
      </c>
      <c r="I86" s="167" t="n">
        <v>93.1</v>
      </c>
    </row>
    <row r="87" customFormat="false" ht="15" hidden="false" customHeight="true" outlineLevel="0" collapsed="false">
      <c r="A87" s="227" t="s">
        <v>23</v>
      </c>
      <c r="B87" s="212"/>
      <c r="C87" s="212"/>
      <c r="D87" s="213"/>
      <c r="E87" s="121"/>
      <c r="F87" s="212"/>
      <c r="G87" s="213"/>
      <c r="H87" s="214"/>
      <c r="I87" s="38"/>
    </row>
    <row r="88" customFormat="false" ht="15" hidden="false" customHeight="true" outlineLevel="0" collapsed="false">
      <c r="A88" s="48" t="s">
        <v>25</v>
      </c>
      <c r="B88" s="216"/>
      <c r="C88" s="216"/>
      <c r="D88" s="217"/>
      <c r="E88" s="166"/>
      <c r="F88" s="216"/>
      <c r="G88" s="217"/>
      <c r="H88" s="218"/>
      <c r="I88" s="167"/>
    </row>
    <row r="89" customFormat="false" ht="15" hidden="false" customHeight="true" outlineLevel="0" collapsed="false">
      <c r="A89" s="49" t="s">
        <v>26</v>
      </c>
      <c r="B89" s="212"/>
      <c r="C89" s="212"/>
      <c r="D89" s="213"/>
      <c r="E89" s="121"/>
      <c r="F89" s="212"/>
      <c r="G89" s="213"/>
      <c r="H89" s="214"/>
      <c r="I89" s="38"/>
    </row>
    <row r="90" customFormat="false" ht="15" hidden="false" customHeight="true" outlineLevel="0" collapsed="false">
      <c r="A90" s="46" t="s">
        <v>69</v>
      </c>
      <c r="B90" s="216" t="n">
        <v>8</v>
      </c>
      <c r="C90" s="216" t="n">
        <v>42</v>
      </c>
      <c r="D90" s="217" t="n">
        <v>939</v>
      </c>
      <c r="E90" s="166" t="n">
        <v>117.4</v>
      </c>
      <c r="F90" s="216" t="n">
        <v>8</v>
      </c>
      <c r="G90" s="217" t="n">
        <v>42</v>
      </c>
      <c r="H90" s="218" t="n">
        <v>939</v>
      </c>
      <c r="I90" s="167" t="n">
        <v>117.4</v>
      </c>
    </row>
    <row r="91" customFormat="false" ht="15" hidden="false" customHeight="true" outlineLevel="0" collapsed="false">
      <c r="A91" s="46" t="s">
        <v>65</v>
      </c>
      <c r="B91" s="216" t="n">
        <v>54</v>
      </c>
      <c r="C91" s="216" t="n">
        <v>304</v>
      </c>
      <c r="D91" s="217" t="n">
        <v>7465</v>
      </c>
      <c r="E91" s="166" t="n">
        <v>138.2</v>
      </c>
      <c r="F91" s="216" t="n">
        <v>54</v>
      </c>
      <c r="G91" s="217" t="n">
        <v>304</v>
      </c>
      <c r="H91" s="218" t="n">
        <v>7465</v>
      </c>
      <c r="I91" s="167" t="n">
        <v>138.2</v>
      </c>
    </row>
    <row r="92" customFormat="false" ht="15" hidden="false" customHeight="true" outlineLevel="0" collapsed="false">
      <c r="A92" s="46" t="s">
        <v>70</v>
      </c>
      <c r="B92" s="216" t="n">
        <v>6</v>
      </c>
      <c r="C92" s="216" t="n">
        <v>29</v>
      </c>
      <c r="D92" s="217" t="n">
        <v>700</v>
      </c>
      <c r="E92" s="166" t="n">
        <v>116.7</v>
      </c>
      <c r="F92" s="216" t="n">
        <v>6</v>
      </c>
      <c r="G92" s="217" t="n">
        <v>29</v>
      </c>
      <c r="H92" s="218" t="n">
        <v>700</v>
      </c>
      <c r="I92" s="167" t="n">
        <v>116.7</v>
      </c>
    </row>
    <row r="93" customFormat="false" ht="15" hidden="false" customHeight="true" outlineLevel="0" collapsed="false">
      <c r="A93" s="46" t="s">
        <v>71</v>
      </c>
      <c r="B93" s="216" t="n">
        <v>34</v>
      </c>
      <c r="C93" s="216" t="n">
        <v>109</v>
      </c>
      <c r="D93" s="217" t="n">
        <v>2317</v>
      </c>
      <c r="E93" s="166" t="n">
        <v>68.1</v>
      </c>
      <c r="F93" s="216" t="n">
        <v>23</v>
      </c>
      <c r="G93" s="217" t="n">
        <v>87</v>
      </c>
      <c r="H93" s="218" t="n">
        <v>1833</v>
      </c>
      <c r="I93" s="167" t="n">
        <v>79.7</v>
      </c>
    </row>
    <row r="94" customFormat="false" ht="15" hidden="false" customHeight="true" outlineLevel="0" collapsed="false">
      <c r="A94" s="51" t="s">
        <v>72</v>
      </c>
      <c r="B94" s="216" t="n">
        <v>122</v>
      </c>
      <c r="C94" s="216" t="n">
        <v>622</v>
      </c>
      <c r="D94" s="217" t="n">
        <v>15954</v>
      </c>
      <c r="E94" s="166" t="n">
        <v>130.8</v>
      </c>
      <c r="F94" s="216" t="n">
        <v>118</v>
      </c>
      <c r="G94" s="217" t="n">
        <v>613</v>
      </c>
      <c r="H94" s="218" t="n">
        <v>15731</v>
      </c>
      <c r="I94" s="167" t="n">
        <v>133.3</v>
      </c>
    </row>
    <row r="95" customFormat="false" ht="15" hidden="false" customHeight="true" outlineLevel="0" collapsed="false">
      <c r="A95" s="51" t="s">
        <v>19</v>
      </c>
      <c r="B95" s="216"/>
      <c r="C95" s="216"/>
      <c r="D95" s="217"/>
      <c r="E95" s="166"/>
      <c r="F95" s="216"/>
      <c r="G95" s="217"/>
      <c r="H95" s="218"/>
      <c r="I95" s="167"/>
    </row>
    <row r="96" customFormat="false" ht="15" hidden="false" customHeight="true" outlineLevel="0" collapsed="false">
      <c r="A96" s="52" t="s">
        <v>20</v>
      </c>
      <c r="B96" s="212"/>
      <c r="C96" s="212"/>
      <c r="D96" s="213"/>
      <c r="E96" s="121"/>
      <c r="F96" s="212"/>
      <c r="G96" s="213"/>
      <c r="H96" s="214"/>
      <c r="I96" s="38"/>
    </row>
    <row r="97" customFormat="false" ht="15" hidden="false" customHeight="true" outlineLevel="0" collapsed="false">
      <c r="A97" s="46" t="s">
        <v>73</v>
      </c>
      <c r="B97" s="216" t="n">
        <v>13</v>
      </c>
      <c r="C97" s="216" t="n">
        <v>48</v>
      </c>
      <c r="D97" s="217" t="n">
        <v>1039</v>
      </c>
      <c r="E97" s="166" t="n">
        <v>79.9</v>
      </c>
      <c r="F97" s="216" t="n">
        <v>9</v>
      </c>
      <c r="G97" s="217" t="n">
        <v>39</v>
      </c>
      <c r="H97" s="218" t="n">
        <v>816</v>
      </c>
      <c r="I97" s="167" t="n">
        <v>90.7</v>
      </c>
    </row>
    <row r="98" customFormat="false" ht="15" hidden="false" customHeight="true" outlineLevel="0" collapsed="false">
      <c r="A98" s="226" t="s">
        <v>22</v>
      </c>
      <c r="B98" s="216" t="n">
        <v>4</v>
      </c>
      <c r="C98" s="216" t="n">
        <v>13</v>
      </c>
      <c r="D98" s="217" t="n">
        <v>215</v>
      </c>
      <c r="E98" s="166" t="n">
        <v>53.8</v>
      </c>
      <c r="F98" s="216" t="n">
        <v>4</v>
      </c>
      <c r="G98" s="217" t="n">
        <v>13</v>
      </c>
      <c r="H98" s="218" t="n">
        <v>215</v>
      </c>
      <c r="I98" s="167" t="n">
        <v>53.8</v>
      </c>
    </row>
    <row r="99" customFormat="false" ht="15" hidden="false" customHeight="true" outlineLevel="0" collapsed="false">
      <c r="A99" s="227" t="s">
        <v>23</v>
      </c>
      <c r="B99" s="212"/>
      <c r="C99" s="212"/>
      <c r="D99" s="213"/>
      <c r="E99" s="121"/>
      <c r="F99" s="212"/>
      <c r="G99" s="213"/>
      <c r="H99" s="214"/>
      <c r="I99" s="38"/>
    </row>
    <row r="100" customFormat="false" ht="15" hidden="false" customHeight="true" outlineLevel="0" collapsed="false">
      <c r="A100" s="46" t="s">
        <v>74</v>
      </c>
      <c r="B100" s="216" t="n">
        <v>9</v>
      </c>
      <c r="C100" s="216" t="n">
        <v>37</v>
      </c>
      <c r="D100" s="217" t="n">
        <v>910</v>
      </c>
      <c r="E100" s="166" t="n">
        <v>101.1</v>
      </c>
      <c r="F100" s="216" t="n">
        <v>9</v>
      </c>
      <c r="G100" s="217" t="n">
        <v>37</v>
      </c>
      <c r="H100" s="218" t="n">
        <v>910</v>
      </c>
      <c r="I100" s="167" t="n">
        <v>101.1</v>
      </c>
    </row>
    <row r="101" customFormat="false" ht="15" hidden="false" customHeight="true" outlineLevel="0" collapsed="false">
      <c r="A101" s="226" t="s">
        <v>22</v>
      </c>
      <c r="B101" s="216" t="n">
        <v>7</v>
      </c>
      <c r="C101" s="216" t="n">
        <v>27</v>
      </c>
      <c r="D101" s="217" t="n">
        <v>601</v>
      </c>
      <c r="E101" s="166" t="n">
        <v>85.9</v>
      </c>
      <c r="F101" s="216" t="n">
        <v>7</v>
      </c>
      <c r="G101" s="217" t="n">
        <v>27</v>
      </c>
      <c r="H101" s="218" t="n">
        <v>601</v>
      </c>
      <c r="I101" s="167" t="n">
        <v>85.9</v>
      </c>
    </row>
    <row r="102" customFormat="false" ht="15" hidden="false" customHeight="true" outlineLevel="0" collapsed="false">
      <c r="A102" s="227" t="s">
        <v>23</v>
      </c>
      <c r="B102" s="212"/>
      <c r="C102" s="212"/>
      <c r="D102" s="213"/>
      <c r="E102" s="121"/>
      <c r="F102" s="212"/>
      <c r="G102" s="213"/>
      <c r="H102" s="214"/>
      <c r="I102" s="38"/>
    </row>
    <row r="103" customFormat="false" ht="15" hidden="false" customHeight="true" outlineLevel="0" collapsed="false">
      <c r="A103" s="51" t="s">
        <v>25</v>
      </c>
      <c r="B103" s="216"/>
      <c r="C103" s="216"/>
      <c r="D103" s="217"/>
      <c r="E103" s="166"/>
      <c r="F103" s="216"/>
      <c r="G103" s="217"/>
      <c r="H103" s="218"/>
      <c r="I103" s="167"/>
    </row>
    <row r="104" customFormat="false" ht="15" hidden="false" customHeight="true" outlineLevel="0" collapsed="false">
      <c r="A104" s="49" t="s">
        <v>26</v>
      </c>
      <c r="B104" s="212"/>
      <c r="C104" s="212"/>
      <c r="D104" s="213"/>
      <c r="E104" s="121"/>
      <c r="F104" s="212"/>
      <c r="G104" s="213"/>
      <c r="H104" s="214"/>
      <c r="I104" s="38"/>
    </row>
    <row r="105" customFormat="false" ht="15" hidden="false" customHeight="true" outlineLevel="0" collapsed="false">
      <c r="A105" s="46" t="s">
        <v>75</v>
      </c>
      <c r="B105" s="216" t="n">
        <v>78</v>
      </c>
      <c r="C105" s="216" t="n">
        <v>415</v>
      </c>
      <c r="D105" s="217" t="n">
        <v>10624</v>
      </c>
      <c r="E105" s="166" t="n">
        <v>136.2</v>
      </c>
      <c r="F105" s="216" t="n">
        <v>78</v>
      </c>
      <c r="G105" s="217" t="n">
        <v>415</v>
      </c>
      <c r="H105" s="218" t="n">
        <v>10624</v>
      </c>
      <c r="I105" s="167" t="n">
        <v>136.2</v>
      </c>
    </row>
    <row r="106" customFormat="false" ht="15" hidden="false" customHeight="true" outlineLevel="0" collapsed="false">
      <c r="A106" s="46" t="s">
        <v>76</v>
      </c>
      <c r="B106" s="216" t="n">
        <v>6</v>
      </c>
      <c r="C106" s="216" t="n">
        <v>34</v>
      </c>
      <c r="D106" s="217" t="n">
        <v>976</v>
      </c>
      <c r="E106" s="166" t="n">
        <v>162.7</v>
      </c>
      <c r="F106" s="216" t="n">
        <v>6</v>
      </c>
      <c r="G106" s="217" t="n">
        <v>34</v>
      </c>
      <c r="H106" s="218" t="n">
        <v>976</v>
      </c>
      <c r="I106" s="167" t="n">
        <v>162.7</v>
      </c>
    </row>
    <row r="107" customFormat="false" ht="15" hidden="false" customHeight="true" outlineLevel="0" collapsed="false">
      <c r="A107" s="46" t="s">
        <v>77</v>
      </c>
      <c r="B107" s="216" t="n">
        <v>15</v>
      </c>
      <c r="C107" s="216" t="n">
        <v>82</v>
      </c>
      <c r="D107" s="217" t="n">
        <v>2304</v>
      </c>
      <c r="E107" s="166" t="n">
        <v>153.6</v>
      </c>
      <c r="F107" s="216" t="n">
        <v>15</v>
      </c>
      <c r="G107" s="217" t="n">
        <v>82</v>
      </c>
      <c r="H107" s="218" t="n">
        <v>2304</v>
      </c>
      <c r="I107" s="167" t="n">
        <v>153.6</v>
      </c>
    </row>
    <row r="108" customFormat="false" ht="15" hidden="false" customHeight="true" outlineLevel="0" collapsed="false">
      <c r="A108" s="46" t="s">
        <v>78</v>
      </c>
      <c r="B108" s="216" t="n">
        <v>1</v>
      </c>
      <c r="C108" s="216" t="n">
        <v>6</v>
      </c>
      <c r="D108" s="217" t="n">
        <v>101</v>
      </c>
      <c r="E108" s="166" t="n">
        <v>101</v>
      </c>
      <c r="F108" s="216" t="n">
        <v>1</v>
      </c>
      <c r="G108" s="217" t="n">
        <v>6</v>
      </c>
      <c r="H108" s="218" t="n">
        <v>101</v>
      </c>
      <c r="I108" s="167" t="n">
        <v>101</v>
      </c>
    </row>
    <row r="109" customFormat="false" ht="15" hidden="false" customHeight="true" outlineLevel="0" collapsed="false">
      <c r="A109" s="51" t="s">
        <v>79</v>
      </c>
      <c r="B109" s="216" t="n">
        <v>101</v>
      </c>
      <c r="C109" s="216" t="n">
        <v>460</v>
      </c>
      <c r="D109" s="217" t="n">
        <v>10228</v>
      </c>
      <c r="E109" s="166" t="n">
        <v>101.3</v>
      </c>
      <c r="F109" s="216" t="n">
        <v>73</v>
      </c>
      <c r="G109" s="217" t="n">
        <v>398</v>
      </c>
      <c r="H109" s="218" t="n">
        <v>8785</v>
      </c>
      <c r="I109" s="167" t="n">
        <v>120.3</v>
      </c>
    </row>
    <row r="110" customFormat="false" ht="15" hidden="false" customHeight="true" outlineLevel="0" collapsed="false">
      <c r="A110" s="51" t="s">
        <v>34</v>
      </c>
      <c r="B110" s="216"/>
      <c r="C110" s="216"/>
      <c r="D110" s="217"/>
      <c r="E110" s="166"/>
      <c r="F110" s="216"/>
      <c r="G110" s="217"/>
      <c r="H110" s="218"/>
      <c r="I110" s="167"/>
    </row>
    <row r="111" customFormat="false" ht="15" hidden="false" customHeight="true" outlineLevel="0" collapsed="false">
      <c r="A111" s="52" t="s">
        <v>35</v>
      </c>
      <c r="B111" s="212"/>
      <c r="C111" s="212"/>
      <c r="D111" s="213"/>
      <c r="E111" s="121"/>
      <c r="F111" s="212"/>
      <c r="G111" s="213"/>
      <c r="H111" s="214"/>
      <c r="I111" s="38"/>
    </row>
    <row r="112" customFormat="false" ht="15" hidden="false" customHeight="true" outlineLevel="0" collapsed="false">
      <c r="A112" s="46" t="s">
        <v>80</v>
      </c>
      <c r="B112" s="216" t="n">
        <v>46</v>
      </c>
      <c r="C112" s="216" t="n">
        <v>164</v>
      </c>
      <c r="D112" s="217" t="n">
        <v>3647</v>
      </c>
      <c r="E112" s="166" t="n">
        <v>79.3</v>
      </c>
      <c r="F112" s="216" t="n">
        <v>18</v>
      </c>
      <c r="G112" s="217" t="n">
        <v>102</v>
      </c>
      <c r="H112" s="218" t="n">
        <v>2204</v>
      </c>
      <c r="I112" s="167" t="n">
        <v>122.4</v>
      </c>
    </row>
    <row r="113" customFormat="false" ht="15" hidden="false" customHeight="true" outlineLevel="0" collapsed="false">
      <c r="A113" s="51" t="s">
        <v>25</v>
      </c>
      <c r="B113" s="216"/>
      <c r="C113" s="216"/>
      <c r="D113" s="217"/>
      <c r="E113" s="166"/>
      <c r="F113" s="216"/>
      <c r="G113" s="217"/>
      <c r="H113" s="218"/>
      <c r="I113" s="167"/>
    </row>
    <row r="114" customFormat="false" ht="15" hidden="false" customHeight="true" outlineLevel="0" collapsed="false">
      <c r="A114" s="49" t="s">
        <v>26</v>
      </c>
      <c r="B114" s="212"/>
      <c r="C114" s="212"/>
      <c r="D114" s="213"/>
      <c r="E114" s="121"/>
      <c r="F114" s="212"/>
      <c r="G114" s="213"/>
      <c r="H114" s="214"/>
      <c r="I114" s="38"/>
    </row>
    <row r="115" customFormat="false" ht="15" hidden="false" customHeight="true" outlineLevel="0" collapsed="false">
      <c r="A115" s="46" t="s">
        <v>81</v>
      </c>
      <c r="B115" s="216" t="n">
        <v>8</v>
      </c>
      <c r="C115" s="216" t="n">
        <v>42</v>
      </c>
      <c r="D115" s="217" t="n">
        <v>929</v>
      </c>
      <c r="E115" s="166" t="n">
        <v>116.1</v>
      </c>
      <c r="F115" s="216" t="n">
        <v>8</v>
      </c>
      <c r="G115" s="217" t="n">
        <v>42</v>
      </c>
      <c r="H115" s="218" t="n">
        <v>929</v>
      </c>
      <c r="I115" s="167" t="n">
        <v>116.1</v>
      </c>
    </row>
    <row r="116" customFormat="false" ht="15" hidden="false" customHeight="true" outlineLevel="0" collapsed="false">
      <c r="A116" s="46" t="s">
        <v>82</v>
      </c>
      <c r="B116" s="216" t="n">
        <v>12</v>
      </c>
      <c r="C116" s="216" t="n">
        <v>64</v>
      </c>
      <c r="D116" s="217" t="n">
        <v>1513</v>
      </c>
      <c r="E116" s="166" t="n">
        <v>126.1</v>
      </c>
      <c r="F116" s="216" t="n">
        <v>12</v>
      </c>
      <c r="G116" s="217" t="n">
        <v>64</v>
      </c>
      <c r="H116" s="218" t="n">
        <v>1513</v>
      </c>
      <c r="I116" s="167" t="n">
        <v>126.1</v>
      </c>
    </row>
    <row r="117" customFormat="false" ht="15" hidden="false" customHeight="true" outlineLevel="0" collapsed="false">
      <c r="A117" s="46" t="s">
        <v>80</v>
      </c>
      <c r="B117" s="216" t="n">
        <v>22</v>
      </c>
      <c r="C117" s="216" t="n">
        <v>119</v>
      </c>
      <c r="D117" s="217" t="n">
        <v>2704</v>
      </c>
      <c r="E117" s="166" t="n">
        <v>122.9</v>
      </c>
      <c r="F117" s="216" t="n">
        <v>22</v>
      </c>
      <c r="G117" s="217" t="n">
        <v>119</v>
      </c>
      <c r="H117" s="218" t="n">
        <v>2704</v>
      </c>
      <c r="I117" s="167" t="n">
        <v>122.9</v>
      </c>
    </row>
    <row r="118" customFormat="false" ht="15" hidden="false" customHeight="true" outlineLevel="0" collapsed="false">
      <c r="A118" s="46" t="s">
        <v>83</v>
      </c>
      <c r="B118" s="216" t="n">
        <v>10</v>
      </c>
      <c r="C118" s="216" t="n">
        <v>55</v>
      </c>
      <c r="D118" s="217" t="n">
        <v>1061</v>
      </c>
      <c r="E118" s="166" t="n">
        <v>106.1</v>
      </c>
      <c r="F118" s="216" t="n">
        <v>10</v>
      </c>
      <c r="G118" s="217" t="n">
        <v>55</v>
      </c>
      <c r="H118" s="218" t="n">
        <v>1061</v>
      </c>
      <c r="I118" s="167" t="n">
        <v>106.1</v>
      </c>
    </row>
    <row r="119" customFormat="false" ht="15" hidden="false" customHeight="true" outlineLevel="0" collapsed="false">
      <c r="A119" s="46" t="s">
        <v>84</v>
      </c>
      <c r="B119" s="216" t="n">
        <v>3</v>
      </c>
      <c r="C119" s="216" t="n">
        <v>16</v>
      </c>
      <c r="D119" s="217" t="n">
        <v>374</v>
      </c>
      <c r="E119" s="166" t="n">
        <v>124.7</v>
      </c>
      <c r="F119" s="216" t="n">
        <v>3</v>
      </c>
      <c r="G119" s="217" t="n">
        <v>16</v>
      </c>
      <c r="H119" s="218" t="n">
        <v>374</v>
      </c>
      <c r="I119" s="167" t="n">
        <v>124.7</v>
      </c>
    </row>
    <row r="120" customFormat="false" ht="15" hidden="false" customHeight="true" outlineLevel="0" collapsed="false">
      <c r="A120" s="51" t="s">
        <v>85</v>
      </c>
      <c r="B120" s="216" t="n">
        <v>47</v>
      </c>
      <c r="C120" s="216" t="n">
        <v>261</v>
      </c>
      <c r="D120" s="217" t="n">
        <v>6970</v>
      </c>
      <c r="E120" s="166" t="n">
        <v>148.3</v>
      </c>
      <c r="F120" s="216" t="n">
        <v>47</v>
      </c>
      <c r="G120" s="217" t="n">
        <v>261</v>
      </c>
      <c r="H120" s="218" t="n">
        <v>6970</v>
      </c>
      <c r="I120" s="167" t="n">
        <v>148.3</v>
      </c>
    </row>
    <row r="121" customFormat="false" ht="15" hidden="false" customHeight="true" outlineLevel="0" collapsed="false">
      <c r="A121" s="51" t="s">
        <v>34</v>
      </c>
      <c r="B121" s="216"/>
      <c r="C121" s="216"/>
      <c r="D121" s="217"/>
      <c r="E121" s="166"/>
      <c r="F121" s="216"/>
      <c r="G121" s="217"/>
      <c r="H121" s="218"/>
      <c r="I121" s="167"/>
    </row>
    <row r="122" customFormat="false" ht="15" hidden="false" customHeight="true" outlineLevel="0" collapsed="false">
      <c r="A122" s="52" t="s">
        <v>35</v>
      </c>
      <c r="B122" s="212"/>
      <c r="C122" s="212"/>
      <c r="D122" s="213"/>
      <c r="E122" s="121"/>
      <c r="F122" s="212"/>
      <c r="G122" s="213"/>
      <c r="H122" s="214"/>
      <c r="I122" s="38"/>
    </row>
    <row r="123" customFormat="false" ht="15" hidden="false" customHeight="true" outlineLevel="0" collapsed="false">
      <c r="A123" s="46" t="s">
        <v>86</v>
      </c>
      <c r="B123" s="216" t="n">
        <v>14</v>
      </c>
      <c r="C123" s="216" t="n">
        <v>86</v>
      </c>
      <c r="D123" s="217" t="n">
        <v>2606</v>
      </c>
      <c r="E123" s="166" t="n">
        <v>186.1</v>
      </c>
      <c r="F123" s="216" t="n">
        <v>14</v>
      </c>
      <c r="G123" s="217" t="n">
        <v>86</v>
      </c>
      <c r="H123" s="218" t="n">
        <v>2606</v>
      </c>
      <c r="I123" s="167" t="n">
        <v>186.1</v>
      </c>
    </row>
    <row r="124" customFormat="false" ht="15" hidden="false" customHeight="true" outlineLevel="0" collapsed="false">
      <c r="A124" s="51" t="s">
        <v>25</v>
      </c>
      <c r="B124" s="216"/>
      <c r="C124" s="216"/>
      <c r="D124" s="217"/>
      <c r="E124" s="166"/>
      <c r="F124" s="216"/>
      <c r="G124" s="217"/>
      <c r="H124" s="218"/>
      <c r="I124" s="167"/>
    </row>
    <row r="125" customFormat="false" ht="15" hidden="false" customHeight="true" outlineLevel="0" collapsed="false">
      <c r="A125" s="52" t="s">
        <v>26</v>
      </c>
      <c r="B125" s="212"/>
      <c r="C125" s="212"/>
      <c r="D125" s="213"/>
      <c r="E125" s="121"/>
      <c r="F125" s="212"/>
      <c r="G125" s="213"/>
      <c r="H125" s="214"/>
      <c r="I125" s="38"/>
    </row>
    <row r="126" customFormat="false" ht="15" hidden="false" customHeight="true" outlineLevel="0" collapsed="false">
      <c r="A126" s="46" t="s">
        <v>87</v>
      </c>
      <c r="B126" s="216" t="n">
        <v>7</v>
      </c>
      <c r="C126" s="216" t="n">
        <v>39</v>
      </c>
      <c r="D126" s="217" t="n">
        <v>925</v>
      </c>
      <c r="E126" s="166" t="n">
        <v>132.1</v>
      </c>
      <c r="F126" s="216" t="n">
        <v>7</v>
      </c>
      <c r="G126" s="217" t="n">
        <v>39</v>
      </c>
      <c r="H126" s="218" t="n">
        <v>925</v>
      </c>
      <c r="I126" s="167" t="n">
        <v>132.1</v>
      </c>
    </row>
    <row r="127" customFormat="false" ht="15" hidden="false" customHeight="true" outlineLevel="0" collapsed="false">
      <c r="A127" s="46" t="s">
        <v>88</v>
      </c>
      <c r="B127" s="216" t="n">
        <v>3</v>
      </c>
      <c r="C127" s="216" t="n">
        <v>16</v>
      </c>
      <c r="D127" s="217" t="n">
        <v>478</v>
      </c>
      <c r="E127" s="166" t="n">
        <v>159.3</v>
      </c>
      <c r="F127" s="216" t="n">
        <v>3</v>
      </c>
      <c r="G127" s="217" t="n">
        <v>16</v>
      </c>
      <c r="H127" s="218" t="n">
        <v>478</v>
      </c>
      <c r="I127" s="167" t="n">
        <v>159.3</v>
      </c>
    </row>
    <row r="128" customFormat="false" ht="15" hidden="false" customHeight="true" outlineLevel="0" collapsed="false">
      <c r="A128" s="46" t="s">
        <v>89</v>
      </c>
      <c r="B128" s="216" t="n">
        <v>6</v>
      </c>
      <c r="C128" s="216" t="n">
        <v>30</v>
      </c>
      <c r="D128" s="217" t="n">
        <v>871</v>
      </c>
      <c r="E128" s="166" t="n">
        <v>145.2</v>
      </c>
      <c r="F128" s="216" t="n">
        <v>6</v>
      </c>
      <c r="G128" s="217" t="n">
        <v>30</v>
      </c>
      <c r="H128" s="218" t="n">
        <v>871</v>
      </c>
      <c r="I128" s="167" t="n">
        <v>145.2</v>
      </c>
    </row>
    <row r="129" customFormat="false" ht="15" hidden="false" customHeight="true" outlineLevel="0" collapsed="false">
      <c r="A129" s="46" t="s">
        <v>86</v>
      </c>
      <c r="B129" s="216" t="n">
        <v>17</v>
      </c>
      <c r="C129" s="216" t="n">
        <v>90</v>
      </c>
      <c r="D129" s="217" t="n">
        <v>2090</v>
      </c>
      <c r="E129" s="166" t="n">
        <v>122.9</v>
      </c>
      <c r="F129" s="216" t="n">
        <v>17</v>
      </c>
      <c r="G129" s="217" t="n">
        <v>90</v>
      </c>
      <c r="H129" s="218" t="n">
        <v>2090</v>
      </c>
      <c r="I129" s="167" t="n">
        <v>122.9</v>
      </c>
    </row>
    <row r="130" customFormat="false" ht="15" hidden="false" customHeight="true" outlineLevel="0" collapsed="false">
      <c r="A130" s="48" t="s">
        <v>91</v>
      </c>
      <c r="B130" s="216" t="n">
        <v>301</v>
      </c>
      <c r="C130" s="216" t="n">
        <v>1185</v>
      </c>
      <c r="D130" s="217" t="n">
        <v>28750</v>
      </c>
      <c r="E130" s="166" t="n">
        <v>95.5</v>
      </c>
      <c r="F130" s="216" t="n">
        <v>177</v>
      </c>
      <c r="G130" s="217" t="n">
        <v>684</v>
      </c>
      <c r="H130" s="218" t="n">
        <v>18031</v>
      </c>
      <c r="I130" s="167" t="n">
        <v>101.9</v>
      </c>
    </row>
    <row r="131" customFormat="false" ht="15" hidden="false" customHeight="true" outlineLevel="0" collapsed="false">
      <c r="A131" s="55" t="s">
        <v>92</v>
      </c>
      <c r="B131" s="204" t="n">
        <v>1105</v>
      </c>
      <c r="C131" s="204" t="n">
        <v>4836</v>
      </c>
      <c r="D131" s="205" t="n">
        <v>109489</v>
      </c>
      <c r="E131" s="173" t="n">
        <v>99.1</v>
      </c>
      <c r="F131" s="204" t="n">
        <v>802</v>
      </c>
      <c r="G131" s="205" t="n">
        <v>3972</v>
      </c>
      <c r="H131" s="206" t="n">
        <v>92959</v>
      </c>
      <c r="I131" s="174" t="n">
        <v>115.9</v>
      </c>
    </row>
    <row r="132" customFormat="false" ht="15" hidden="false" customHeight="true" outlineLevel="0" collapsed="false">
      <c r="A132" s="33" t="s">
        <v>17</v>
      </c>
      <c r="B132" s="216"/>
      <c r="C132" s="216"/>
      <c r="D132" s="217"/>
      <c r="E132" s="166"/>
      <c r="F132" s="216"/>
      <c r="G132" s="217"/>
      <c r="H132" s="218"/>
      <c r="I132" s="167"/>
    </row>
    <row r="133" customFormat="false" ht="15" hidden="false" customHeight="true" outlineLevel="0" collapsed="false">
      <c r="A133" s="51" t="s">
        <v>93</v>
      </c>
      <c r="B133" s="216" t="n">
        <v>494</v>
      </c>
      <c r="C133" s="216" t="n">
        <v>1894</v>
      </c>
      <c r="D133" s="217" t="n">
        <v>42728</v>
      </c>
      <c r="E133" s="166" t="n">
        <v>86.5</v>
      </c>
      <c r="F133" s="216" t="n">
        <v>246</v>
      </c>
      <c r="G133" s="217" t="n">
        <v>1193</v>
      </c>
      <c r="H133" s="218" t="n">
        <v>29503</v>
      </c>
      <c r="I133" s="167" t="n">
        <v>119.9</v>
      </c>
    </row>
    <row r="134" customFormat="false" ht="15" hidden="false" customHeight="true" outlineLevel="0" collapsed="false">
      <c r="A134" s="51" t="s">
        <v>34</v>
      </c>
      <c r="B134" s="228"/>
      <c r="C134" s="228"/>
      <c r="D134" s="228"/>
      <c r="E134" s="229"/>
      <c r="F134" s="228"/>
      <c r="G134" s="228"/>
      <c r="H134" s="228"/>
      <c r="I134" s="230"/>
    </row>
    <row r="135" customFormat="false" ht="15" hidden="false" customHeight="true" outlineLevel="0" collapsed="false">
      <c r="A135" s="52" t="s">
        <v>35</v>
      </c>
      <c r="B135" s="231"/>
      <c r="C135" s="231"/>
      <c r="D135" s="231"/>
      <c r="E135" s="232"/>
      <c r="F135" s="231"/>
      <c r="G135" s="231"/>
      <c r="H135" s="231"/>
      <c r="I135" s="233"/>
    </row>
    <row r="136" customFormat="false" ht="15" hidden="false" customHeight="true" outlineLevel="0" collapsed="false">
      <c r="A136" s="46" t="s">
        <v>94</v>
      </c>
      <c r="B136" s="216" t="n">
        <v>342</v>
      </c>
      <c r="C136" s="216" t="n">
        <v>1124</v>
      </c>
      <c r="D136" s="217" t="n">
        <v>23784</v>
      </c>
      <c r="E136" s="166" t="n">
        <v>69.5</v>
      </c>
      <c r="F136" s="216" t="n">
        <v>103</v>
      </c>
      <c r="G136" s="217" t="n">
        <v>438</v>
      </c>
      <c r="H136" s="218" t="n">
        <v>10946</v>
      </c>
      <c r="I136" s="167" t="n">
        <v>106.3</v>
      </c>
    </row>
    <row r="137" customFormat="false" ht="15" hidden="false" customHeight="true" outlineLevel="0" collapsed="false">
      <c r="A137" s="51" t="s">
        <v>19</v>
      </c>
      <c r="B137" s="221"/>
      <c r="C137" s="221"/>
      <c r="D137" s="220"/>
      <c r="E137" s="155"/>
      <c r="F137" s="221"/>
      <c r="G137" s="220"/>
      <c r="H137" s="234"/>
      <c r="I137" s="61"/>
    </row>
    <row r="138" customFormat="false" ht="15" hidden="false" customHeight="true" outlineLevel="0" collapsed="false">
      <c r="A138" s="52" t="s">
        <v>20</v>
      </c>
      <c r="B138" s="235"/>
      <c r="C138" s="235"/>
      <c r="D138" s="236"/>
      <c r="E138" s="160"/>
      <c r="F138" s="235"/>
      <c r="G138" s="236"/>
      <c r="H138" s="237"/>
      <c r="I138" s="64"/>
    </row>
    <row r="139" customFormat="false" ht="15" hidden="false" customHeight="true" outlineLevel="0" collapsed="false">
      <c r="A139" s="46" t="s">
        <v>95</v>
      </c>
      <c r="B139" s="216" t="n">
        <v>20</v>
      </c>
      <c r="C139" s="216" t="n">
        <v>71</v>
      </c>
      <c r="D139" s="217" t="n">
        <v>1652</v>
      </c>
      <c r="E139" s="166" t="n">
        <v>82.6</v>
      </c>
      <c r="F139" s="216" t="n">
        <v>11</v>
      </c>
      <c r="G139" s="217" t="n">
        <v>56</v>
      </c>
      <c r="H139" s="218" t="n">
        <v>1265</v>
      </c>
      <c r="I139" s="167" t="n">
        <v>115</v>
      </c>
    </row>
    <row r="140" customFormat="false" ht="15" hidden="false" customHeight="true" outlineLevel="0" collapsed="false">
      <c r="A140" s="226" t="s">
        <v>22</v>
      </c>
      <c r="B140" s="216" t="n">
        <v>14</v>
      </c>
      <c r="C140" s="216" t="n">
        <v>38</v>
      </c>
      <c r="D140" s="217" t="n">
        <v>870</v>
      </c>
      <c r="E140" s="166" t="n">
        <v>62.1</v>
      </c>
      <c r="F140" s="216" t="n">
        <v>5</v>
      </c>
      <c r="G140" s="217" t="n">
        <v>23</v>
      </c>
      <c r="H140" s="218" t="n">
        <v>483</v>
      </c>
      <c r="I140" s="167" t="n">
        <v>96.6</v>
      </c>
    </row>
    <row r="141" customFormat="false" ht="15" hidden="false" customHeight="true" outlineLevel="0" collapsed="false">
      <c r="A141" s="227" t="s">
        <v>23</v>
      </c>
      <c r="B141" s="212"/>
      <c r="C141" s="212"/>
      <c r="D141" s="213"/>
      <c r="E141" s="121"/>
      <c r="F141" s="212"/>
      <c r="G141" s="213"/>
      <c r="H141" s="214"/>
      <c r="I141" s="38"/>
    </row>
    <row r="142" customFormat="false" ht="15" hidden="false" customHeight="true" outlineLevel="0" collapsed="false">
      <c r="A142" s="46" t="s">
        <v>96</v>
      </c>
      <c r="B142" s="216" t="n">
        <v>10</v>
      </c>
      <c r="C142" s="216" t="n">
        <v>55</v>
      </c>
      <c r="D142" s="217" t="n">
        <v>1278</v>
      </c>
      <c r="E142" s="166" t="n">
        <v>127.8</v>
      </c>
      <c r="F142" s="216" t="n">
        <v>10</v>
      </c>
      <c r="G142" s="217" t="n">
        <v>55</v>
      </c>
      <c r="H142" s="218" t="n">
        <v>1278</v>
      </c>
      <c r="I142" s="167" t="n">
        <v>127.8</v>
      </c>
    </row>
    <row r="143" customFormat="false" ht="15" hidden="false" customHeight="true" outlineLevel="0" collapsed="false">
      <c r="A143" s="226" t="s">
        <v>22</v>
      </c>
      <c r="B143" s="216" t="n">
        <v>4</v>
      </c>
      <c r="C143" s="216" t="n">
        <v>23</v>
      </c>
      <c r="D143" s="217" t="n">
        <v>540</v>
      </c>
      <c r="E143" s="166" t="n">
        <v>135</v>
      </c>
      <c r="F143" s="216" t="n">
        <v>4</v>
      </c>
      <c r="G143" s="217" t="n">
        <v>23</v>
      </c>
      <c r="H143" s="218" t="n">
        <v>540</v>
      </c>
      <c r="I143" s="167" t="n">
        <v>135</v>
      </c>
    </row>
    <row r="144" customFormat="false" ht="15" hidden="false" customHeight="true" outlineLevel="0" collapsed="false">
      <c r="A144" s="227" t="s">
        <v>23</v>
      </c>
      <c r="B144" s="212"/>
      <c r="C144" s="212"/>
      <c r="D144" s="213"/>
      <c r="E144" s="121"/>
      <c r="F144" s="212"/>
      <c r="G144" s="213"/>
      <c r="H144" s="214"/>
      <c r="I144" s="38"/>
    </row>
    <row r="145" customFormat="false" ht="15" hidden="false" customHeight="true" outlineLevel="0" collapsed="false">
      <c r="A145" s="46" t="s">
        <v>97</v>
      </c>
      <c r="B145" s="216" t="n">
        <v>26</v>
      </c>
      <c r="C145" s="216" t="n">
        <v>144</v>
      </c>
      <c r="D145" s="217" t="n">
        <v>3345</v>
      </c>
      <c r="E145" s="166" t="n">
        <v>128.7</v>
      </c>
      <c r="F145" s="216" t="n">
        <v>26</v>
      </c>
      <c r="G145" s="217" t="n">
        <v>144</v>
      </c>
      <c r="H145" s="218" t="n">
        <v>3345</v>
      </c>
      <c r="I145" s="167" t="n">
        <v>128.7</v>
      </c>
    </row>
    <row r="146" customFormat="false" ht="15" hidden="false" customHeight="true" outlineLevel="0" collapsed="false">
      <c r="A146" s="226" t="s">
        <v>22</v>
      </c>
      <c r="B146" s="216" t="n">
        <v>8</v>
      </c>
      <c r="C146" s="216" t="n">
        <v>44</v>
      </c>
      <c r="D146" s="217" t="n">
        <v>911</v>
      </c>
      <c r="E146" s="166" t="n">
        <v>113.9</v>
      </c>
      <c r="F146" s="216" t="n">
        <v>8</v>
      </c>
      <c r="G146" s="217" t="n">
        <v>44</v>
      </c>
      <c r="H146" s="218" t="n">
        <v>911</v>
      </c>
      <c r="I146" s="167" t="n">
        <v>113.9</v>
      </c>
    </row>
    <row r="147" customFormat="false" ht="15" hidden="false" customHeight="true" outlineLevel="0" collapsed="false">
      <c r="A147" s="227" t="s">
        <v>23</v>
      </c>
      <c r="B147" s="212"/>
      <c r="C147" s="212"/>
      <c r="D147" s="213"/>
      <c r="E147" s="121"/>
      <c r="F147" s="212"/>
      <c r="G147" s="213"/>
      <c r="H147" s="214"/>
      <c r="I147" s="38"/>
    </row>
    <row r="148" customFormat="false" ht="15" hidden="false" customHeight="true" outlineLevel="0" collapsed="false">
      <c r="A148" s="46" t="s">
        <v>98</v>
      </c>
      <c r="B148" s="216" t="n">
        <v>10</v>
      </c>
      <c r="C148" s="216" t="n">
        <v>52</v>
      </c>
      <c r="D148" s="217" t="n">
        <v>1452</v>
      </c>
      <c r="E148" s="166" t="n">
        <v>145.2</v>
      </c>
      <c r="F148" s="216" t="n">
        <v>10</v>
      </c>
      <c r="G148" s="217" t="n">
        <v>52</v>
      </c>
      <c r="H148" s="218" t="n">
        <v>1452</v>
      </c>
      <c r="I148" s="167" t="n">
        <v>145.2</v>
      </c>
    </row>
    <row r="149" customFormat="false" ht="15" hidden="false" customHeight="true" outlineLevel="0" collapsed="false">
      <c r="A149" s="226" t="s">
        <v>22</v>
      </c>
      <c r="B149" s="216" t="n">
        <v>4</v>
      </c>
      <c r="C149" s="216" t="n">
        <v>22</v>
      </c>
      <c r="D149" s="217" t="n">
        <v>667</v>
      </c>
      <c r="E149" s="166" t="n">
        <v>166.8</v>
      </c>
      <c r="F149" s="216" t="n">
        <v>4</v>
      </c>
      <c r="G149" s="217" t="n">
        <v>22</v>
      </c>
      <c r="H149" s="218" t="n">
        <v>667</v>
      </c>
      <c r="I149" s="167" t="n">
        <v>166.8</v>
      </c>
    </row>
    <row r="150" customFormat="false" ht="15" hidden="false" customHeight="true" outlineLevel="0" collapsed="false">
      <c r="A150" s="227" t="s">
        <v>23</v>
      </c>
      <c r="B150" s="212"/>
      <c r="C150" s="212"/>
      <c r="D150" s="213"/>
      <c r="E150" s="121"/>
      <c r="F150" s="212"/>
      <c r="G150" s="213"/>
      <c r="H150" s="214"/>
      <c r="I150" s="38"/>
    </row>
    <row r="151" customFormat="false" ht="15" hidden="false" customHeight="true" outlineLevel="0" collapsed="false">
      <c r="A151" s="51" t="s">
        <v>25</v>
      </c>
      <c r="B151" s="216"/>
      <c r="C151" s="216"/>
      <c r="D151" s="217"/>
      <c r="E151" s="166"/>
      <c r="F151" s="216"/>
      <c r="G151" s="217"/>
      <c r="H151" s="218"/>
      <c r="I151" s="167"/>
    </row>
    <row r="152" customFormat="false" ht="15" hidden="false" customHeight="true" outlineLevel="0" collapsed="false">
      <c r="A152" s="49" t="s">
        <v>26</v>
      </c>
      <c r="B152" s="212"/>
      <c r="C152" s="212"/>
      <c r="D152" s="213"/>
      <c r="E152" s="121"/>
      <c r="F152" s="212"/>
      <c r="G152" s="213"/>
      <c r="H152" s="214"/>
      <c r="I152" s="38"/>
    </row>
    <row r="153" customFormat="false" ht="15" hidden="false" customHeight="true" outlineLevel="0" collapsed="false">
      <c r="A153" s="46" t="s">
        <v>99</v>
      </c>
      <c r="B153" s="216" t="n">
        <v>8</v>
      </c>
      <c r="C153" s="216" t="n">
        <v>37</v>
      </c>
      <c r="D153" s="217" t="n">
        <v>905</v>
      </c>
      <c r="E153" s="166" t="n">
        <v>113.1</v>
      </c>
      <c r="F153" s="216" t="n">
        <v>8</v>
      </c>
      <c r="G153" s="217" t="n">
        <v>37</v>
      </c>
      <c r="H153" s="218" t="n">
        <v>905</v>
      </c>
      <c r="I153" s="167" t="n">
        <v>113.1</v>
      </c>
    </row>
    <row r="154" customFormat="false" ht="15" hidden="false" customHeight="true" outlineLevel="0" collapsed="false">
      <c r="A154" s="46" t="s">
        <v>94</v>
      </c>
      <c r="B154" s="216" t="n">
        <v>43</v>
      </c>
      <c r="C154" s="216" t="n">
        <v>225</v>
      </c>
      <c r="D154" s="217" t="n">
        <v>5641</v>
      </c>
      <c r="E154" s="166" t="n">
        <v>131.2</v>
      </c>
      <c r="F154" s="216" t="n">
        <v>43</v>
      </c>
      <c r="G154" s="217" t="n">
        <v>225</v>
      </c>
      <c r="H154" s="218" t="n">
        <v>5641</v>
      </c>
      <c r="I154" s="167" t="n">
        <v>131.2</v>
      </c>
    </row>
    <row r="155" customFormat="false" ht="15" hidden="false" customHeight="true" outlineLevel="0" collapsed="false">
      <c r="A155" s="46" t="s">
        <v>100</v>
      </c>
      <c r="B155" s="216" t="n">
        <v>13</v>
      </c>
      <c r="C155" s="216" t="n">
        <v>69</v>
      </c>
      <c r="D155" s="217" t="n">
        <v>1674</v>
      </c>
      <c r="E155" s="166" t="n">
        <v>128.8</v>
      </c>
      <c r="F155" s="216" t="n">
        <v>13</v>
      </c>
      <c r="G155" s="217" t="n">
        <v>69</v>
      </c>
      <c r="H155" s="218" t="n">
        <v>1674</v>
      </c>
      <c r="I155" s="167" t="n">
        <v>128.8</v>
      </c>
    </row>
    <row r="156" customFormat="false" ht="15" hidden="false" customHeight="true" outlineLevel="0" collapsed="false">
      <c r="A156" s="46" t="s">
        <v>101</v>
      </c>
      <c r="B156" s="216" t="n">
        <v>22</v>
      </c>
      <c r="C156" s="216" t="n">
        <v>117</v>
      </c>
      <c r="D156" s="217" t="n">
        <v>2997</v>
      </c>
      <c r="E156" s="166" t="n">
        <v>136.2</v>
      </c>
      <c r="F156" s="216" t="n">
        <v>22</v>
      </c>
      <c r="G156" s="217" t="n">
        <v>117</v>
      </c>
      <c r="H156" s="218" t="n">
        <v>2997</v>
      </c>
      <c r="I156" s="167" t="n">
        <v>136.2</v>
      </c>
    </row>
    <row r="157" customFormat="false" ht="15" hidden="false" customHeight="true" outlineLevel="0" collapsed="false">
      <c r="A157" s="51" t="s">
        <v>102</v>
      </c>
      <c r="B157" s="216" t="n">
        <v>115</v>
      </c>
      <c r="C157" s="216" t="n">
        <v>599</v>
      </c>
      <c r="D157" s="217" t="n">
        <v>12547</v>
      </c>
      <c r="E157" s="166" t="n">
        <v>109.1</v>
      </c>
      <c r="F157" s="216" t="n">
        <v>115</v>
      </c>
      <c r="G157" s="217" t="n">
        <v>599</v>
      </c>
      <c r="H157" s="218" t="n">
        <v>12547</v>
      </c>
      <c r="I157" s="167" t="n">
        <v>109.1</v>
      </c>
    </row>
    <row r="158" customFormat="false" ht="15" hidden="false" customHeight="true" outlineLevel="0" collapsed="false">
      <c r="A158" s="51" t="s">
        <v>19</v>
      </c>
      <c r="B158" s="216"/>
      <c r="C158" s="216"/>
      <c r="D158" s="217"/>
      <c r="E158" s="166"/>
      <c r="F158" s="216"/>
      <c r="G158" s="217"/>
      <c r="H158" s="218"/>
      <c r="I158" s="167"/>
    </row>
    <row r="159" customFormat="false" ht="15" hidden="false" customHeight="true" outlineLevel="0" collapsed="false">
      <c r="A159" s="52" t="s">
        <v>20</v>
      </c>
      <c r="B159" s="212"/>
      <c r="C159" s="212"/>
      <c r="D159" s="213"/>
      <c r="E159" s="121"/>
      <c r="F159" s="212"/>
      <c r="G159" s="213"/>
      <c r="H159" s="214"/>
      <c r="I159" s="38"/>
    </row>
    <row r="160" customFormat="false" ht="15" hidden="false" customHeight="true" outlineLevel="0" collapsed="false">
      <c r="A160" s="46" t="s">
        <v>103</v>
      </c>
      <c r="B160" s="216" t="n">
        <v>85</v>
      </c>
      <c r="C160" s="216" t="n">
        <v>420</v>
      </c>
      <c r="D160" s="217" t="n">
        <v>8865</v>
      </c>
      <c r="E160" s="166" t="n">
        <v>104.3</v>
      </c>
      <c r="F160" s="216" t="n">
        <v>85</v>
      </c>
      <c r="G160" s="217" t="n">
        <v>420</v>
      </c>
      <c r="H160" s="218" t="n">
        <v>8865</v>
      </c>
      <c r="I160" s="167" t="n">
        <v>104.3</v>
      </c>
    </row>
    <row r="161" customFormat="false" ht="15" hidden="false" customHeight="true" outlineLevel="0" collapsed="false">
      <c r="A161" s="226" t="s">
        <v>22</v>
      </c>
      <c r="B161" s="216" t="n">
        <v>27</v>
      </c>
      <c r="C161" s="216" t="n">
        <v>102</v>
      </c>
      <c r="D161" s="217" t="n">
        <v>2272</v>
      </c>
      <c r="E161" s="166" t="n">
        <v>84.1</v>
      </c>
      <c r="F161" s="216" t="n">
        <v>27</v>
      </c>
      <c r="G161" s="217" t="n">
        <v>102</v>
      </c>
      <c r="H161" s="218" t="n">
        <v>2272</v>
      </c>
      <c r="I161" s="167" t="n">
        <v>84.1</v>
      </c>
    </row>
    <row r="162" customFormat="false" ht="15" hidden="false" customHeight="true" outlineLevel="0" collapsed="false">
      <c r="A162" s="227" t="s">
        <v>23</v>
      </c>
      <c r="B162" s="212"/>
      <c r="C162" s="212"/>
      <c r="D162" s="213"/>
      <c r="E162" s="121"/>
      <c r="F162" s="212"/>
      <c r="G162" s="213"/>
      <c r="H162" s="214"/>
      <c r="I162" s="38"/>
    </row>
    <row r="163" customFormat="false" ht="15" hidden="false" customHeight="true" outlineLevel="0" collapsed="false">
      <c r="A163" s="46" t="s">
        <v>104</v>
      </c>
      <c r="B163" s="216" t="n">
        <v>15</v>
      </c>
      <c r="C163" s="216" t="n">
        <v>90</v>
      </c>
      <c r="D163" s="217" t="n">
        <v>1810</v>
      </c>
      <c r="E163" s="166" t="n">
        <v>120.7</v>
      </c>
      <c r="F163" s="216" t="n">
        <v>15</v>
      </c>
      <c r="G163" s="217" t="n">
        <v>90</v>
      </c>
      <c r="H163" s="218" t="n">
        <v>1810</v>
      </c>
      <c r="I163" s="167" t="n">
        <v>120.7</v>
      </c>
    </row>
    <row r="164" customFormat="false" ht="15" hidden="false" customHeight="true" outlineLevel="0" collapsed="false">
      <c r="A164" s="226" t="s">
        <v>22</v>
      </c>
      <c r="B164" s="216" t="n">
        <v>9</v>
      </c>
      <c r="C164" s="216" t="n">
        <v>55</v>
      </c>
      <c r="D164" s="217" t="n">
        <v>1135</v>
      </c>
      <c r="E164" s="166" t="n">
        <v>126.1</v>
      </c>
      <c r="F164" s="216" t="n">
        <v>9</v>
      </c>
      <c r="G164" s="217" t="n">
        <v>55</v>
      </c>
      <c r="H164" s="218" t="n">
        <v>1135</v>
      </c>
      <c r="I164" s="167" t="n">
        <v>126.1</v>
      </c>
    </row>
    <row r="165" customFormat="false" ht="15" hidden="false" customHeight="true" outlineLevel="0" collapsed="false">
      <c r="A165" s="227" t="s">
        <v>23</v>
      </c>
      <c r="B165" s="212"/>
      <c r="C165" s="212"/>
      <c r="D165" s="213"/>
      <c r="E165" s="121"/>
      <c r="F165" s="212"/>
      <c r="G165" s="213"/>
      <c r="H165" s="214"/>
      <c r="I165" s="38"/>
    </row>
    <row r="166" customFormat="false" ht="15" hidden="false" customHeight="true" outlineLevel="0" collapsed="false">
      <c r="A166" s="51" t="s">
        <v>25</v>
      </c>
      <c r="B166" s="216"/>
      <c r="C166" s="216"/>
      <c r="D166" s="217"/>
      <c r="E166" s="166"/>
      <c r="F166" s="216"/>
      <c r="G166" s="217"/>
      <c r="H166" s="218"/>
      <c r="I166" s="167"/>
    </row>
    <row r="167" customFormat="false" ht="15" hidden="false" customHeight="true" outlineLevel="0" collapsed="false">
      <c r="A167" s="49" t="s">
        <v>26</v>
      </c>
      <c r="B167" s="212"/>
      <c r="C167" s="212"/>
      <c r="D167" s="213"/>
      <c r="E167" s="121"/>
      <c r="F167" s="212"/>
      <c r="G167" s="213"/>
      <c r="H167" s="214"/>
      <c r="I167" s="38"/>
    </row>
    <row r="168" customFormat="false" ht="15" hidden="false" customHeight="true" outlineLevel="0" collapsed="false">
      <c r="A168" s="46" t="s">
        <v>105</v>
      </c>
      <c r="B168" s="216" t="n">
        <v>9</v>
      </c>
      <c r="C168" s="216" t="n">
        <v>49</v>
      </c>
      <c r="D168" s="217" t="n">
        <v>980</v>
      </c>
      <c r="E168" s="166" t="n">
        <v>108.9</v>
      </c>
      <c r="F168" s="216" t="n">
        <v>9</v>
      </c>
      <c r="G168" s="217" t="n">
        <v>49</v>
      </c>
      <c r="H168" s="218" t="n">
        <v>980</v>
      </c>
      <c r="I168" s="167" t="n">
        <v>108.9</v>
      </c>
    </row>
    <row r="169" customFormat="false" ht="15" hidden="false" customHeight="true" outlineLevel="0" collapsed="false">
      <c r="A169" s="46" t="s">
        <v>106</v>
      </c>
      <c r="B169" s="216" t="n">
        <v>6</v>
      </c>
      <c r="C169" s="216" t="n">
        <v>40</v>
      </c>
      <c r="D169" s="217" t="n">
        <v>892</v>
      </c>
      <c r="E169" s="166" t="n">
        <v>148.7</v>
      </c>
      <c r="F169" s="216" t="n">
        <v>6</v>
      </c>
      <c r="G169" s="217" t="n">
        <v>40</v>
      </c>
      <c r="H169" s="218" t="n">
        <v>892</v>
      </c>
      <c r="I169" s="167" t="n">
        <v>148.7</v>
      </c>
    </row>
    <row r="170" customFormat="false" ht="15" hidden="false" customHeight="true" outlineLevel="0" collapsed="false">
      <c r="A170" s="51" t="s">
        <v>107</v>
      </c>
      <c r="B170" s="216" t="n">
        <v>288</v>
      </c>
      <c r="C170" s="216" t="n">
        <v>1327</v>
      </c>
      <c r="D170" s="217" t="n">
        <v>30561</v>
      </c>
      <c r="E170" s="166" t="n">
        <v>106.1</v>
      </c>
      <c r="F170" s="216" t="n">
        <v>262</v>
      </c>
      <c r="G170" s="217" t="n">
        <v>1254</v>
      </c>
      <c r="H170" s="218" t="n">
        <v>28992</v>
      </c>
      <c r="I170" s="167" t="n">
        <v>110.7</v>
      </c>
    </row>
    <row r="171" customFormat="false" ht="15" hidden="false" customHeight="true" outlineLevel="0" collapsed="false">
      <c r="A171" s="51" t="s">
        <v>19</v>
      </c>
      <c r="B171" s="216"/>
      <c r="C171" s="216"/>
      <c r="D171" s="217"/>
      <c r="E171" s="166"/>
      <c r="F171" s="216"/>
      <c r="G171" s="217"/>
      <c r="H171" s="218"/>
      <c r="I171" s="167"/>
    </row>
    <row r="172" customFormat="false" ht="15" hidden="false" customHeight="true" outlineLevel="0" collapsed="false">
      <c r="A172" s="52" t="s">
        <v>20</v>
      </c>
      <c r="B172" s="212"/>
      <c r="C172" s="212"/>
      <c r="D172" s="213"/>
      <c r="E172" s="121"/>
      <c r="F172" s="212"/>
      <c r="G172" s="213"/>
      <c r="H172" s="214"/>
      <c r="I172" s="38"/>
    </row>
    <row r="173" customFormat="false" ht="15" hidden="false" customHeight="true" outlineLevel="0" collapsed="false">
      <c r="A173" s="51" t="s">
        <v>108</v>
      </c>
      <c r="B173" s="216" t="n">
        <v>19</v>
      </c>
      <c r="C173" s="216" t="n">
        <v>98</v>
      </c>
      <c r="D173" s="217" t="n">
        <v>2184</v>
      </c>
      <c r="E173" s="166" t="n">
        <v>114.9</v>
      </c>
      <c r="F173" s="216" t="n">
        <v>18</v>
      </c>
      <c r="G173" s="217" t="n">
        <v>93</v>
      </c>
      <c r="H173" s="218" t="n">
        <v>2073</v>
      </c>
      <c r="I173" s="167" t="n">
        <v>115.2</v>
      </c>
    </row>
    <row r="174" customFormat="false" ht="15" hidden="false" customHeight="true" outlineLevel="0" collapsed="false">
      <c r="A174" s="226" t="s">
        <v>22</v>
      </c>
      <c r="B174" s="216" t="n">
        <v>8</v>
      </c>
      <c r="C174" s="216" t="n">
        <v>40</v>
      </c>
      <c r="D174" s="217" t="n">
        <v>815</v>
      </c>
      <c r="E174" s="166" t="n">
        <v>101.9</v>
      </c>
      <c r="F174" s="216" t="n">
        <v>8</v>
      </c>
      <c r="G174" s="217" t="n">
        <v>40</v>
      </c>
      <c r="H174" s="218" t="n">
        <v>815</v>
      </c>
      <c r="I174" s="167" t="n">
        <v>101.9</v>
      </c>
    </row>
    <row r="175" customFormat="false" ht="15" hidden="false" customHeight="true" outlineLevel="0" collapsed="false">
      <c r="A175" s="227" t="s">
        <v>23</v>
      </c>
      <c r="B175" s="212"/>
      <c r="C175" s="212"/>
      <c r="D175" s="213"/>
      <c r="E175" s="121"/>
      <c r="F175" s="212"/>
      <c r="G175" s="213"/>
      <c r="H175" s="214"/>
      <c r="I175" s="38"/>
    </row>
    <row r="176" customFormat="false" ht="15" hidden="false" customHeight="true" outlineLevel="0" collapsed="false">
      <c r="A176" s="46" t="s">
        <v>109</v>
      </c>
      <c r="B176" s="216" t="n">
        <v>40</v>
      </c>
      <c r="C176" s="216" t="n">
        <v>131</v>
      </c>
      <c r="D176" s="217" t="n">
        <v>2977</v>
      </c>
      <c r="E176" s="166" t="n">
        <v>74.4</v>
      </c>
      <c r="F176" s="216" t="n">
        <v>31</v>
      </c>
      <c r="G176" s="217" t="n">
        <v>114</v>
      </c>
      <c r="H176" s="218" t="n">
        <v>2555</v>
      </c>
      <c r="I176" s="167" t="n">
        <v>82.4</v>
      </c>
    </row>
    <row r="177" customFormat="false" ht="15" hidden="false" customHeight="true" outlineLevel="0" collapsed="false">
      <c r="A177" s="226" t="s">
        <v>22</v>
      </c>
      <c r="B177" s="216" t="n">
        <v>21</v>
      </c>
      <c r="C177" s="216" t="n">
        <v>69</v>
      </c>
      <c r="D177" s="217" t="n">
        <v>1711</v>
      </c>
      <c r="E177" s="166" t="n">
        <v>81.5</v>
      </c>
      <c r="F177" s="216" t="n">
        <v>13</v>
      </c>
      <c r="G177" s="217" t="n">
        <v>57</v>
      </c>
      <c r="H177" s="218" t="n">
        <v>1423</v>
      </c>
      <c r="I177" s="167" t="n">
        <v>109.5</v>
      </c>
    </row>
    <row r="178" customFormat="false" ht="15" hidden="false" customHeight="true" outlineLevel="0" collapsed="false">
      <c r="A178" s="227" t="s">
        <v>23</v>
      </c>
      <c r="B178" s="212"/>
      <c r="C178" s="212"/>
      <c r="D178" s="213"/>
      <c r="E178" s="121"/>
      <c r="F178" s="212"/>
      <c r="G178" s="213"/>
      <c r="H178" s="214"/>
      <c r="I178" s="38"/>
    </row>
    <row r="179" customFormat="false" ht="15" hidden="false" customHeight="true" outlineLevel="0" collapsed="false">
      <c r="A179" s="46" t="s">
        <v>110</v>
      </c>
      <c r="B179" s="216" t="n">
        <v>94</v>
      </c>
      <c r="C179" s="216" t="n">
        <v>441</v>
      </c>
      <c r="D179" s="217" t="n">
        <v>9904</v>
      </c>
      <c r="E179" s="166" t="n">
        <v>105.4</v>
      </c>
      <c r="F179" s="216" t="n">
        <v>94</v>
      </c>
      <c r="G179" s="217" t="n">
        <v>441</v>
      </c>
      <c r="H179" s="218" t="n">
        <v>9904</v>
      </c>
      <c r="I179" s="167" t="n">
        <v>105.4</v>
      </c>
    </row>
    <row r="180" customFormat="false" ht="15" hidden="false" customHeight="true" outlineLevel="0" collapsed="false">
      <c r="A180" s="226" t="s">
        <v>22</v>
      </c>
      <c r="B180" s="216" t="n">
        <v>49</v>
      </c>
      <c r="C180" s="216" t="n">
        <v>191</v>
      </c>
      <c r="D180" s="217" t="n">
        <v>4302</v>
      </c>
      <c r="E180" s="166" t="n">
        <v>87.8</v>
      </c>
      <c r="F180" s="216" t="n">
        <v>49</v>
      </c>
      <c r="G180" s="217" t="n">
        <v>191</v>
      </c>
      <c r="H180" s="218" t="n">
        <v>4302</v>
      </c>
      <c r="I180" s="167" t="n">
        <v>87.8</v>
      </c>
    </row>
    <row r="181" customFormat="false" ht="15" hidden="false" customHeight="true" outlineLevel="0" collapsed="false">
      <c r="A181" s="227" t="s">
        <v>23</v>
      </c>
      <c r="B181" s="212"/>
      <c r="C181" s="212"/>
      <c r="D181" s="213"/>
      <c r="E181" s="121"/>
      <c r="F181" s="212"/>
      <c r="G181" s="213"/>
      <c r="H181" s="214"/>
      <c r="I181" s="38"/>
    </row>
    <row r="182" customFormat="false" ht="15" hidden="false" customHeight="true" outlineLevel="0" collapsed="false">
      <c r="A182" s="46" t="s">
        <v>111</v>
      </c>
      <c r="B182" s="216" t="n">
        <v>118</v>
      </c>
      <c r="C182" s="216" t="n">
        <v>574</v>
      </c>
      <c r="D182" s="217" t="n">
        <v>13323</v>
      </c>
      <c r="E182" s="166" t="n">
        <v>112.9</v>
      </c>
      <c r="F182" s="216" t="n">
        <v>102</v>
      </c>
      <c r="G182" s="217" t="n">
        <v>523</v>
      </c>
      <c r="H182" s="218" t="n">
        <v>12287</v>
      </c>
      <c r="I182" s="167" t="n">
        <v>120.5</v>
      </c>
    </row>
    <row r="183" customFormat="false" ht="15" hidden="false" customHeight="true" outlineLevel="0" collapsed="false">
      <c r="A183" s="226" t="s">
        <v>22</v>
      </c>
      <c r="B183" s="216" t="n">
        <v>31</v>
      </c>
      <c r="C183" s="216" t="n">
        <v>135</v>
      </c>
      <c r="D183" s="217" t="n">
        <v>2965</v>
      </c>
      <c r="E183" s="166" t="n">
        <v>95.6</v>
      </c>
      <c r="F183" s="216" t="n">
        <v>17</v>
      </c>
      <c r="G183" s="217" t="n">
        <v>96</v>
      </c>
      <c r="H183" s="218" t="n">
        <v>2194</v>
      </c>
      <c r="I183" s="167" t="n">
        <v>129.1</v>
      </c>
    </row>
    <row r="184" customFormat="false" ht="15" hidden="false" customHeight="true" outlineLevel="0" collapsed="false">
      <c r="A184" s="227" t="s">
        <v>23</v>
      </c>
      <c r="B184" s="235"/>
      <c r="C184" s="235"/>
      <c r="D184" s="236"/>
      <c r="E184" s="160"/>
      <c r="F184" s="235"/>
      <c r="G184" s="236"/>
      <c r="H184" s="237"/>
      <c r="I184" s="64"/>
    </row>
    <row r="185" customFormat="false" ht="15" hidden="false" customHeight="true" outlineLevel="0" collapsed="false">
      <c r="A185" s="51" t="s">
        <v>112</v>
      </c>
      <c r="B185" s="235"/>
      <c r="C185" s="235"/>
      <c r="D185" s="236"/>
      <c r="E185" s="160"/>
      <c r="F185" s="235"/>
      <c r="G185" s="236"/>
      <c r="H185" s="237"/>
      <c r="I185" s="64"/>
    </row>
    <row r="186" customFormat="false" ht="15" hidden="false" customHeight="true" outlineLevel="0" collapsed="false">
      <c r="A186" s="49" t="s">
        <v>113</v>
      </c>
      <c r="B186" s="235"/>
      <c r="C186" s="235"/>
      <c r="D186" s="236"/>
      <c r="E186" s="160"/>
      <c r="F186" s="235"/>
      <c r="G186" s="236"/>
      <c r="H186" s="237"/>
      <c r="I186" s="64"/>
    </row>
    <row r="187" customFormat="false" ht="15" hidden="false" customHeight="true" outlineLevel="0" collapsed="false">
      <c r="A187" s="46" t="s">
        <v>114</v>
      </c>
      <c r="B187" s="216" t="n">
        <v>17</v>
      </c>
      <c r="C187" s="216" t="n">
        <v>83</v>
      </c>
      <c r="D187" s="217" t="n">
        <v>2173</v>
      </c>
      <c r="E187" s="166" t="n">
        <v>127.8</v>
      </c>
      <c r="F187" s="216" t="n">
        <v>17</v>
      </c>
      <c r="G187" s="217" t="n">
        <v>83</v>
      </c>
      <c r="H187" s="218" t="n">
        <v>2173</v>
      </c>
      <c r="I187" s="167" t="n">
        <v>127.8</v>
      </c>
    </row>
    <row r="188" customFormat="false" ht="15" hidden="false" customHeight="true" outlineLevel="0" collapsed="false">
      <c r="A188" s="51" t="s">
        <v>115</v>
      </c>
      <c r="B188" s="216" t="n">
        <v>208</v>
      </c>
      <c r="C188" s="216" t="n">
        <v>1016</v>
      </c>
      <c r="D188" s="217" t="n">
        <v>23653</v>
      </c>
      <c r="E188" s="166" t="n">
        <v>113.7</v>
      </c>
      <c r="F188" s="216" t="n">
        <v>179</v>
      </c>
      <c r="G188" s="217" t="n">
        <v>926</v>
      </c>
      <c r="H188" s="218" t="n">
        <v>21917</v>
      </c>
      <c r="I188" s="167" t="n">
        <v>122.4</v>
      </c>
    </row>
    <row r="189" customFormat="false" ht="15" hidden="false" customHeight="true" outlineLevel="0" collapsed="false">
      <c r="A189" s="51" t="s">
        <v>19</v>
      </c>
      <c r="B189" s="216"/>
      <c r="C189" s="216"/>
      <c r="D189" s="217"/>
      <c r="E189" s="166"/>
      <c r="F189" s="216"/>
      <c r="G189" s="217"/>
      <c r="H189" s="218"/>
      <c r="I189" s="167"/>
    </row>
    <row r="190" customFormat="false" ht="15" hidden="false" customHeight="true" outlineLevel="0" collapsed="false">
      <c r="A190" s="52" t="s">
        <v>20</v>
      </c>
      <c r="B190" s="212"/>
      <c r="C190" s="212"/>
      <c r="D190" s="213"/>
      <c r="E190" s="121"/>
      <c r="F190" s="212"/>
      <c r="G190" s="213"/>
      <c r="H190" s="214"/>
      <c r="I190" s="38"/>
    </row>
    <row r="191" customFormat="false" ht="15" hidden="false" customHeight="true" outlineLevel="0" collapsed="false">
      <c r="A191" s="46" t="s">
        <v>116</v>
      </c>
      <c r="B191" s="216" t="n">
        <v>28</v>
      </c>
      <c r="C191" s="216" t="n">
        <v>151</v>
      </c>
      <c r="D191" s="217" t="n">
        <v>3554</v>
      </c>
      <c r="E191" s="166" t="n">
        <v>126.9</v>
      </c>
      <c r="F191" s="216" t="n">
        <v>28</v>
      </c>
      <c r="G191" s="217" t="n">
        <v>151</v>
      </c>
      <c r="H191" s="218" t="n">
        <v>3554</v>
      </c>
      <c r="I191" s="167" t="n">
        <v>126.9</v>
      </c>
    </row>
    <row r="192" customFormat="false" ht="15" hidden="false" customHeight="true" outlineLevel="0" collapsed="false">
      <c r="A192" s="226" t="s">
        <v>22</v>
      </c>
      <c r="B192" s="216" t="n">
        <v>6</v>
      </c>
      <c r="C192" s="216" t="n">
        <v>37</v>
      </c>
      <c r="D192" s="217" t="n">
        <v>854</v>
      </c>
      <c r="E192" s="166" t="n">
        <v>142.3</v>
      </c>
      <c r="F192" s="216" t="n">
        <v>6</v>
      </c>
      <c r="G192" s="217" t="n">
        <v>37</v>
      </c>
      <c r="H192" s="218" t="n">
        <v>854</v>
      </c>
      <c r="I192" s="167" t="n">
        <v>142.3</v>
      </c>
    </row>
    <row r="193" customFormat="false" ht="15" hidden="false" customHeight="true" outlineLevel="0" collapsed="false">
      <c r="A193" s="227" t="s">
        <v>23</v>
      </c>
      <c r="B193" s="212"/>
      <c r="C193" s="212"/>
      <c r="D193" s="213"/>
      <c r="E193" s="121"/>
      <c r="F193" s="212"/>
      <c r="G193" s="213"/>
      <c r="H193" s="214"/>
      <c r="I193" s="38"/>
    </row>
    <row r="194" customFormat="false" ht="15" hidden="false" customHeight="true" outlineLevel="0" collapsed="false">
      <c r="A194" s="46" t="s">
        <v>337</v>
      </c>
      <c r="B194" s="216" t="n">
        <v>19</v>
      </c>
      <c r="C194" s="216" t="n">
        <v>113</v>
      </c>
      <c r="D194" s="217" t="n">
        <v>2740</v>
      </c>
      <c r="E194" s="166" t="n">
        <v>144.2</v>
      </c>
      <c r="F194" s="216" t="n">
        <v>19</v>
      </c>
      <c r="G194" s="217" t="n">
        <v>113</v>
      </c>
      <c r="H194" s="218" t="n">
        <v>2740</v>
      </c>
      <c r="I194" s="167" t="n">
        <v>144.2</v>
      </c>
    </row>
    <row r="195" customFormat="false" ht="15" hidden="false" customHeight="true" outlineLevel="0" collapsed="false">
      <c r="A195" s="226" t="s">
        <v>22</v>
      </c>
      <c r="B195" s="216" t="n">
        <v>7</v>
      </c>
      <c r="C195" s="216" t="n">
        <v>42</v>
      </c>
      <c r="D195" s="217" t="n">
        <v>819</v>
      </c>
      <c r="E195" s="166" t="n">
        <v>117</v>
      </c>
      <c r="F195" s="216" t="n">
        <v>7</v>
      </c>
      <c r="G195" s="217" t="n">
        <v>42</v>
      </c>
      <c r="H195" s="218" t="n">
        <v>819</v>
      </c>
      <c r="I195" s="167" t="n">
        <v>117</v>
      </c>
    </row>
    <row r="196" customFormat="false" ht="15" hidden="false" customHeight="true" outlineLevel="0" collapsed="false">
      <c r="A196" s="227" t="s">
        <v>23</v>
      </c>
      <c r="B196" s="212"/>
      <c r="C196" s="212"/>
      <c r="D196" s="213"/>
      <c r="E196" s="121"/>
      <c r="F196" s="212"/>
      <c r="G196" s="213"/>
      <c r="H196" s="214"/>
      <c r="I196" s="38"/>
    </row>
    <row r="197" customFormat="false" ht="15" hidden="false" customHeight="true" outlineLevel="0" collapsed="false">
      <c r="A197" s="46" t="s">
        <v>118</v>
      </c>
      <c r="B197" s="216" t="n">
        <v>77</v>
      </c>
      <c r="C197" s="216" t="n">
        <v>349</v>
      </c>
      <c r="D197" s="217" t="n">
        <v>7948</v>
      </c>
      <c r="E197" s="166" t="n">
        <v>103.2</v>
      </c>
      <c r="F197" s="216" t="n">
        <v>50</v>
      </c>
      <c r="G197" s="217" t="n">
        <v>268</v>
      </c>
      <c r="H197" s="218" t="n">
        <v>6390</v>
      </c>
      <c r="I197" s="167" t="n">
        <v>127.8</v>
      </c>
    </row>
    <row r="198" customFormat="false" ht="15" hidden="false" customHeight="true" outlineLevel="0" collapsed="false">
      <c r="A198" s="226" t="s">
        <v>22</v>
      </c>
      <c r="B198" s="216" t="n">
        <v>34</v>
      </c>
      <c r="C198" s="216" t="n">
        <v>121</v>
      </c>
      <c r="D198" s="217" t="n">
        <v>2457</v>
      </c>
      <c r="E198" s="166" t="n">
        <v>72.3</v>
      </c>
      <c r="F198" s="216" t="n">
        <v>7</v>
      </c>
      <c r="G198" s="217" t="n">
        <v>40</v>
      </c>
      <c r="H198" s="218" t="n">
        <v>899</v>
      </c>
      <c r="I198" s="167" t="n">
        <v>128.4</v>
      </c>
    </row>
    <row r="199" customFormat="false" ht="15" hidden="false" customHeight="true" outlineLevel="0" collapsed="false">
      <c r="A199" s="227" t="s">
        <v>23</v>
      </c>
      <c r="B199" s="212"/>
      <c r="C199" s="212"/>
      <c r="D199" s="213"/>
      <c r="E199" s="121"/>
      <c r="F199" s="212"/>
      <c r="G199" s="213"/>
      <c r="H199" s="214"/>
      <c r="I199" s="38"/>
    </row>
    <row r="200" customFormat="false" ht="15" hidden="false" customHeight="true" outlineLevel="0" collapsed="false">
      <c r="A200" s="46" t="s">
        <v>119</v>
      </c>
      <c r="B200" s="216" t="n">
        <v>46</v>
      </c>
      <c r="C200" s="216" t="n">
        <v>215</v>
      </c>
      <c r="D200" s="217" t="n">
        <v>4700</v>
      </c>
      <c r="E200" s="166" t="n">
        <v>102.2</v>
      </c>
      <c r="F200" s="216" t="n">
        <v>44</v>
      </c>
      <c r="G200" s="217" t="n">
        <v>206</v>
      </c>
      <c r="H200" s="218" t="n">
        <v>4522</v>
      </c>
      <c r="I200" s="167" t="n">
        <v>102.8</v>
      </c>
    </row>
    <row r="201" customFormat="false" ht="15" hidden="false" customHeight="true" outlineLevel="0" collapsed="false">
      <c r="A201" s="226" t="s">
        <v>22</v>
      </c>
      <c r="B201" s="216" t="n">
        <v>26</v>
      </c>
      <c r="C201" s="216" t="n">
        <v>112</v>
      </c>
      <c r="D201" s="217" t="n">
        <v>2283</v>
      </c>
      <c r="E201" s="166" t="n">
        <v>87.8</v>
      </c>
      <c r="F201" s="216" t="n">
        <v>26</v>
      </c>
      <c r="G201" s="217" t="n">
        <v>112</v>
      </c>
      <c r="H201" s="218" t="n">
        <v>2283</v>
      </c>
      <c r="I201" s="167" t="n">
        <v>87.8</v>
      </c>
    </row>
    <row r="202" customFormat="false" ht="15" hidden="false" customHeight="true" outlineLevel="0" collapsed="false">
      <c r="A202" s="227" t="s">
        <v>23</v>
      </c>
      <c r="B202" s="212"/>
      <c r="C202" s="212"/>
      <c r="D202" s="213"/>
      <c r="E202" s="121"/>
      <c r="F202" s="212"/>
      <c r="G202" s="213"/>
      <c r="H202" s="214"/>
      <c r="I202" s="38"/>
    </row>
    <row r="203" customFormat="false" ht="15" hidden="false" customHeight="true" outlineLevel="0" collapsed="false">
      <c r="A203" s="48" t="s">
        <v>25</v>
      </c>
      <c r="B203" s="216"/>
      <c r="C203" s="216"/>
      <c r="D203" s="217"/>
      <c r="E203" s="166"/>
      <c r="F203" s="216"/>
      <c r="G203" s="217"/>
      <c r="H203" s="218"/>
      <c r="I203" s="167"/>
    </row>
    <row r="204" customFormat="false" ht="15" hidden="false" customHeight="true" outlineLevel="0" collapsed="false">
      <c r="A204" s="49" t="s">
        <v>26</v>
      </c>
      <c r="B204" s="212"/>
      <c r="C204" s="212"/>
      <c r="D204" s="213"/>
      <c r="E204" s="121"/>
      <c r="F204" s="212"/>
      <c r="G204" s="213"/>
      <c r="H204" s="214"/>
      <c r="I204" s="38"/>
    </row>
    <row r="205" customFormat="false" ht="15" hidden="false" customHeight="true" outlineLevel="0" collapsed="false">
      <c r="A205" s="46" t="s">
        <v>120</v>
      </c>
      <c r="B205" s="216" t="n">
        <v>16</v>
      </c>
      <c r="C205" s="216" t="n">
        <v>75</v>
      </c>
      <c r="D205" s="217" t="n">
        <v>1891</v>
      </c>
      <c r="E205" s="166" t="n">
        <v>118.2</v>
      </c>
      <c r="F205" s="216" t="n">
        <v>16</v>
      </c>
      <c r="G205" s="217" t="n">
        <v>75</v>
      </c>
      <c r="H205" s="218" t="n">
        <v>1891</v>
      </c>
      <c r="I205" s="167" t="n">
        <v>118.2</v>
      </c>
    </row>
    <row r="206" customFormat="false" ht="15" hidden="false" customHeight="true" outlineLevel="0" collapsed="false">
      <c r="A206" s="46" t="s">
        <v>82</v>
      </c>
      <c r="B206" s="216" t="n">
        <v>22</v>
      </c>
      <c r="C206" s="216" t="n">
        <v>113</v>
      </c>
      <c r="D206" s="217" t="n">
        <v>2820</v>
      </c>
      <c r="E206" s="166" t="n">
        <v>128.2</v>
      </c>
      <c r="F206" s="216" t="n">
        <v>22</v>
      </c>
      <c r="G206" s="217" t="n">
        <v>113</v>
      </c>
      <c r="H206" s="218" t="n">
        <v>2820</v>
      </c>
      <c r="I206" s="167" t="n">
        <v>128.2</v>
      </c>
    </row>
    <row r="207" customFormat="false" ht="15" hidden="false" customHeight="true" outlineLevel="0" collapsed="false">
      <c r="A207" s="55" t="s">
        <v>121</v>
      </c>
      <c r="B207" s="204" t="n">
        <v>464</v>
      </c>
      <c r="C207" s="204" t="n">
        <v>2286</v>
      </c>
      <c r="D207" s="205" t="n">
        <v>52269</v>
      </c>
      <c r="E207" s="173" t="n">
        <v>112.6</v>
      </c>
      <c r="F207" s="204" t="n">
        <v>365</v>
      </c>
      <c r="G207" s="205" t="n">
        <v>1944</v>
      </c>
      <c r="H207" s="206" t="n">
        <v>46912</v>
      </c>
      <c r="I207" s="174" t="n">
        <v>128.5</v>
      </c>
    </row>
    <row r="208" customFormat="false" ht="15" hidden="false" customHeight="true" outlineLevel="0" collapsed="false">
      <c r="A208" s="56" t="s">
        <v>17</v>
      </c>
      <c r="B208" s="212"/>
      <c r="C208" s="212"/>
      <c r="D208" s="213"/>
      <c r="E208" s="121"/>
      <c r="F208" s="212"/>
      <c r="G208" s="213"/>
      <c r="H208" s="214"/>
      <c r="I208" s="38"/>
    </row>
    <row r="209" customFormat="false" ht="15" hidden="false" customHeight="true" outlineLevel="0" collapsed="false">
      <c r="A209" s="51" t="s">
        <v>122</v>
      </c>
      <c r="B209" s="216" t="n">
        <v>91</v>
      </c>
      <c r="C209" s="216" t="n">
        <v>454</v>
      </c>
      <c r="D209" s="217" t="n">
        <v>10171</v>
      </c>
      <c r="E209" s="166" t="n">
        <v>111.8</v>
      </c>
      <c r="F209" s="216" t="n">
        <v>88</v>
      </c>
      <c r="G209" s="217" t="n">
        <v>451</v>
      </c>
      <c r="H209" s="218" t="n">
        <v>10065</v>
      </c>
      <c r="I209" s="167" t="n">
        <v>114.4</v>
      </c>
    </row>
    <row r="210" customFormat="false" ht="15" hidden="false" customHeight="true" outlineLevel="0" collapsed="false">
      <c r="A210" s="51" t="s">
        <v>19</v>
      </c>
      <c r="B210" s="216"/>
      <c r="C210" s="216"/>
      <c r="D210" s="217"/>
      <c r="E210" s="166"/>
      <c r="F210" s="216"/>
      <c r="G210" s="217"/>
      <c r="H210" s="218"/>
      <c r="I210" s="167"/>
    </row>
    <row r="211" customFormat="false" ht="15" hidden="false" customHeight="true" outlineLevel="0" collapsed="false">
      <c r="A211" s="52" t="s">
        <v>20</v>
      </c>
      <c r="B211" s="212"/>
      <c r="C211" s="212"/>
      <c r="D211" s="213"/>
      <c r="E211" s="121"/>
      <c r="F211" s="212"/>
      <c r="G211" s="213"/>
      <c r="H211" s="214"/>
      <c r="I211" s="38"/>
    </row>
    <row r="212" customFormat="false" ht="15" hidden="false" customHeight="true" outlineLevel="0" collapsed="false">
      <c r="A212" s="46" t="s">
        <v>123</v>
      </c>
      <c r="B212" s="216" t="n">
        <v>9</v>
      </c>
      <c r="C212" s="216" t="n">
        <v>47</v>
      </c>
      <c r="D212" s="217" t="n">
        <v>1109</v>
      </c>
      <c r="E212" s="166" t="n">
        <v>123.2</v>
      </c>
      <c r="F212" s="216" t="n">
        <v>9</v>
      </c>
      <c r="G212" s="217" t="n">
        <v>47</v>
      </c>
      <c r="H212" s="218" t="n">
        <v>1109</v>
      </c>
      <c r="I212" s="167" t="n">
        <v>123.2</v>
      </c>
    </row>
    <row r="213" customFormat="false" ht="15" hidden="false" customHeight="true" outlineLevel="0" collapsed="false">
      <c r="A213" s="226" t="s">
        <v>22</v>
      </c>
      <c r="B213" s="216" t="n">
        <v>4</v>
      </c>
      <c r="C213" s="216" t="n">
        <v>23</v>
      </c>
      <c r="D213" s="217" t="n">
        <v>552</v>
      </c>
      <c r="E213" s="166" t="n">
        <v>138</v>
      </c>
      <c r="F213" s="216" t="n">
        <v>4</v>
      </c>
      <c r="G213" s="217" t="n">
        <v>23</v>
      </c>
      <c r="H213" s="218" t="n">
        <v>552</v>
      </c>
      <c r="I213" s="167" t="n">
        <v>138</v>
      </c>
    </row>
    <row r="214" customFormat="false" ht="15" hidden="false" customHeight="true" outlineLevel="0" collapsed="false">
      <c r="A214" s="227" t="s">
        <v>23</v>
      </c>
      <c r="B214" s="212"/>
      <c r="C214" s="212"/>
      <c r="D214" s="213"/>
      <c r="E214" s="121"/>
      <c r="F214" s="212"/>
      <c r="G214" s="213"/>
      <c r="H214" s="214"/>
      <c r="I214" s="38"/>
    </row>
    <row r="215" customFormat="false" ht="15" hidden="false" customHeight="true" outlineLevel="0" collapsed="false">
      <c r="A215" s="46" t="s">
        <v>124</v>
      </c>
      <c r="B215" s="216" t="n">
        <v>42</v>
      </c>
      <c r="C215" s="216" t="n">
        <v>198</v>
      </c>
      <c r="D215" s="217" t="n">
        <v>4390</v>
      </c>
      <c r="E215" s="166" t="n">
        <v>104.5</v>
      </c>
      <c r="F215" s="216" t="n">
        <v>39</v>
      </c>
      <c r="G215" s="217" t="n">
        <v>195</v>
      </c>
      <c r="H215" s="218" t="n">
        <v>4284</v>
      </c>
      <c r="I215" s="167" t="n">
        <v>109.8</v>
      </c>
    </row>
    <row r="216" customFormat="false" ht="15" hidden="false" customHeight="true" outlineLevel="0" collapsed="false">
      <c r="A216" s="226" t="s">
        <v>22</v>
      </c>
      <c r="B216" s="216" t="n">
        <v>22</v>
      </c>
      <c r="C216" s="216" t="n">
        <v>109</v>
      </c>
      <c r="D216" s="217" t="n">
        <v>2496</v>
      </c>
      <c r="E216" s="166" t="n">
        <v>113.5</v>
      </c>
      <c r="F216" s="216" t="n">
        <v>22</v>
      </c>
      <c r="G216" s="217" t="n">
        <v>109</v>
      </c>
      <c r="H216" s="218" t="n">
        <v>2496</v>
      </c>
      <c r="I216" s="167" t="n">
        <v>113.5</v>
      </c>
    </row>
    <row r="217" customFormat="false" ht="15" hidden="false" customHeight="true" outlineLevel="0" collapsed="false">
      <c r="A217" s="227" t="s">
        <v>23</v>
      </c>
      <c r="B217" s="212"/>
      <c r="C217" s="212"/>
      <c r="D217" s="213"/>
      <c r="E217" s="121"/>
      <c r="F217" s="212"/>
      <c r="G217" s="213"/>
      <c r="H217" s="214"/>
      <c r="I217" s="38"/>
    </row>
    <row r="218" customFormat="false" ht="15" hidden="false" customHeight="true" outlineLevel="0" collapsed="false">
      <c r="A218" s="46" t="s">
        <v>125</v>
      </c>
      <c r="B218" s="216" t="n">
        <v>34</v>
      </c>
      <c r="C218" s="216" t="n">
        <v>178</v>
      </c>
      <c r="D218" s="217" t="n">
        <v>3993</v>
      </c>
      <c r="E218" s="166" t="n">
        <v>117.4</v>
      </c>
      <c r="F218" s="216" t="n">
        <v>34</v>
      </c>
      <c r="G218" s="217" t="n">
        <v>178</v>
      </c>
      <c r="H218" s="218" t="n">
        <v>3993</v>
      </c>
      <c r="I218" s="167" t="n">
        <v>117.4</v>
      </c>
    </row>
    <row r="219" customFormat="false" ht="15" hidden="false" customHeight="true" outlineLevel="0" collapsed="false">
      <c r="A219" s="226" t="s">
        <v>22</v>
      </c>
      <c r="B219" s="216" t="n">
        <v>6</v>
      </c>
      <c r="C219" s="216" t="n">
        <v>28</v>
      </c>
      <c r="D219" s="217" t="n">
        <v>697</v>
      </c>
      <c r="E219" s="166" t="n">
        <v>116.2</v>
      </c>
      <c r="F219" s="216" t="n">
        <v>6</v>
      </c>
      <c r="G219" s="217" t="n">
        <v>28</v>
      </c>
      <c r="H219" s="218" t="n">
        <v>697</v>
      </c>
      <c r="I219" s="167" t="n">
        <v>116.2</v>
      </c>
    </row>
    <row r="220" customFormat="false" ht="15" hidden="false" customHeight="true" outlineLevel="0" collapsed="false">
      <c r="A220" s="227" t="s">
        <v>23</v>
      </c>
      <c r="B220" s="212"/>
      <c r="C220" s="212"/>
      <c r="D220" s="213"/>
      <c r="E220" s="121"/>
      <c r="F220" s="212"/>
      <c r="G220" s="213"/>
      <c r="H220" s="214"/>
      <c r="I220" s="38"/>
    </row>
    <row r="221" customFormat="false" ht="15" hidden="false" customHeight="true" outlineLevel="0" collapsed="false">
      <c r="A221" s="51" t="s">
        <v>112</v>
      </c>
      <c r="B221" s="216"/>
      <c r="C221" s="216"/>
      <c r="D221" s="217"/>
      <c r="E221" s="166"/>
      <c r="F221" s="216"/>
      <c r="G221" s="217"/>
      <c r="H221" s="218"/>
      <c r="I221" s="167"/>
    </row>
    <row r="222" customFormat="false" ht="15" hidden="false" customHeight="true" outlineLevel="0" collapsed="false">
      <c r="A222" s="49" t="s">
        <v>113</v>
      </c>
      <c r="B222" s="212"/>
      <c r="C222" s="212"/>
      <c r="D222" s="213"/>
      <c r="E222" s="121"/>
      <c r="F222" s="212"/>
      <c r="G222" s="213"/>
      <c r="H222" s="214"/>
      <c r="I222" s="38"/>
    </row>
    <row r="223" customFormat="false" ht="15" hidden="false" customHeight="true" outlineLevel="0" collapsed="false">
      <c r="A223" s="46" t="s">
        <v>126</v>
      </c>
      <c r="B223" s="216" t="n">
        <v>6</v>
      </c>
      <c r="C223" s="216" t="n">
        <v>31</v>
      </c>
      <c r="D223" s="217" t="n">
        <v>679</v>
      </c>
      <c r="E223" s="166" t="n">
        <v>113.2</v>
      </c>
      <c r="F223" s="216" t="n">
        <v>6</v>
      </c>
      <c r="G223" s="217" t="n">
        <v>31</v>
      </c>
      <c r="H223" s="218" t="n">
        <v>679</v>
      </c>
      <c r="I223" s="167" t="n">
        <v>113.2</v>
      </c>
    </row>
    <row r="224" customFormat="false" ht="15" hidden="false" customHeight="true" outlineLevel="0" collapsed="false">
      <c r="A224" s="51" t="s">
        <v>127</v>
      </c>
      <c r="B224" s="216" t="n">
        <v>260</v>
      </c>
      <c r="C224" s="216" t="n">
        <v>1281</v>
      </c>
      <c r="D224" s="217" t="n">
        <v>30124</v>
      </c>
      <c r="E224" s="166" t="n">
        <v>115.9</v>
      </c>
      <c r="F224" s="216" t="n">
        <v>176</v>
      </c>
      <c r="G224" s="217" t="n">
        <v>966</v>
      </c>
      <c r="H224" s="218" t="n">
        <v>25221</v>
      </c>
      <c r="I224" s="167" t="n">
        <v>143.3</v>
      </c>
    </row>
    <row r="225" customFormat="false" ht="15" hidden="false" customHeight="true" outlineLevel="0" collapsed="false">
      <c r="A225" s="51" t="s">
        <v>19</v>
      </c>
      <c r="B225" s="216"/>
      <c r="C225" s="216"/>
      <c r="D225" s="217"/>
      <c r="E225" s="166"/>
      <c r="F225" s="216"/>
      <c r="G225" s="217"/>
      <c r="H225" s="218"/>
      <c r="I225" s="167"/>
    </row>
    <row r="226" customFormat="false" ht="15" hidden="false" customHeight="true" outlineLevel="0" collapsed="false">
      <c r="A226" s="52" t="s">
        <v>20</v>
      </c>
      <c r="B226" s="212"/>
      <c r="C226" s="212"/>
      <c r="D226" s="213"/>
      <c r="E226" s="121"/>
      <c r="F226" s="212"/>
      <c r="G226" s="213"/>
      <c r="H226" s="214"/>
      <c r="I226" s="38"/>
    </row>
    <row r="227" customFormat="false" ht="15" hidden="false" customHeight="true" outlineLevel="0" collapsed="false">
      <c r="A227" s="46" t="s">
        <v>128</v>
      </c>
      <c r="B227" s="216" t="n">
        <v>4</v>
      </c>
      <c r="C227" s="216" t="n">
        <v>26</v>
      </c>
      <c r="D227" s="217" t="n">
        <v>671</v>
      </c>
      <c r="E227" s="166" t="n">
        <v>167.8</v>
      </c>
      <c r="F227" s="216" t="n">
        <v>4</v>
      </c>
      <c r="G227" s="217" t="n">
        <v>26</v>
      </c>
      <c r="H227" s="218" t="n">
        <v>671</v>
      </c>
      <c r="I227" s="167" t="n">
        <v>167.8</v>
      </c>
    </row>
    <row r="228" customFormat="false" ht="15" hidden="false" customHeight="true" outlineLevel="0" collapsed="false">
      <c r="A228" s="226" t="s">
        <v>22</v>
      </c>
      <c r="B228" s="216" t="n">
        <v>3</v>
      </c>
      <c r="C228" s="216" t="n">
        <v>18</v>
      </c>
      <c r="D228" s="217" t="n">
        <v>444</v>
      </c>
      <c r="E228" s="166" t="n">
        <v>148</v>
      </c>
      <c r="F228" s="216" t="n">
        <v>3</v>
      </c>
      <c r="G228" s="217" t="n">
        <v>18</v>
      </c>
      <c r="H228" s="218" t="n">
        <v>444</v>
      </c>
      <c r="I228" s="167" t="n">
        <v>148</v>
      </c>
    </row>
    <row r="229" customFormat="false" ht="15" hidden="false" customHeight="true" outlineLevel="0" collapsed="false">
      <c r="A229" s="227" t="s">
        <v>23</v>
      </c>
      <c r="B229" s="212"/>
      <c r="C229" s="212"/>
      <c r="D229" s="213"/>
      <c r="E229" s="121"/>
      <c r="F229" s="212"/>
      <c r="G229" s="213"/>
      <c r="H229" s="214"/>
      <c r="I229" s="38"/>
    </row>
    <row r="230" customFormat="false" ht="15" hidden="false" customHeight="true" outlineLevel="0" collapsed="false">
      <c r="A230" s="46" t="s">
        <v>129</v>
      </c>
      <c r="B230" s="216" t="n">
        <v>136</v>
      </c>
      <c r="C230" s="216" t="n">
        <v>598</v>
      </c>
      <c r="D230" s="217" t="n">
        <v>12557</v>
      </c>
      <c r="E230" s="166" t="n">
        <v>92.3</v>
      </c>
      <c r="F230" s="216" t="n">
        <v>52</v>
      </c>
      <c r="G230" s="217" t="n">
        <v>283</v>
      </c>
      <c r="H230" s="218" t="n">
        <v>7654</v>
      </c>
      <c r="I230" s="167" t="n">
        <v>147.2</v>
      </c>
    </row>
    <row r="231" customFormat="false" ht="15" hidden="false" customHeight="true" outlineLevel="0" collapsed="false">
      <c r="A231" s="226" t="s">
        <v>22</v>
      </c>
      <c r="B231" s="216" t="n">
        <v>97</v>
      </c>
      <c r="C231" s="216" t="n">
        <v>386</v>
      </c>
      <c r="D231" s="217" t="n">
        <v>6821</v>
      </c>
      <c r="E231" s="166" t="n">
        <v>70.3</v>
      </c>
      <c r="F231" s="216" t="n">
        <v>13</v>
      </c>
      <c r="G231" s="217" t="n">
        <v>71</v>
      </c>
      <c r="H231" s="218" t="n">
        <v>1918</v>
      </c>
      <c r="I231" s="167" t="n">
        <v>147.5</v>
      </c>
    </row>
    <row r="232" customFormat="false" ht="15" hidden="false" customHeight="true" outlineLevel="0" collapsed="false">
      <c r="A232" s="227" t="s">
        <v>23</v>
      </c>
      <c r="B232" s="212"/>
      <c r="C232" s="212"/>
      <c r="D232" s="213"/>
      <c r="E232" s="121"/>
      <c r="F232" s="212"/>
      <c r="G232" s="213"/>
      <c r="H232" s="214"/>
      <c r="I232" s="38"/>
    </row>
    <row r="233" customFormat="false" ht="15" hidden="false" customHeight="true" outlineLevel="0" collapsed="false">
      <c r="A233" s="51" t="s">
        <v>25</v>
      </c>
      <c r="B233" s="216"/>
      <c r="C233" s="216"/>
      <c r="D233" s="217"/>
      <c r="E233" s="166"/>
      <c r="F233" s="216"/>
      <c r="G233" s="217"/>
      <c r="H233" s="218"/>
      <c r="I233" s="167"/>
    </row>
    <row r="234" customFormat="false" ht="15" hidden="false" customHeight="true" outlineLevel="0" collapsed="false">
      <c r="A234" s="49" t="s">
        <v>26</v>
      </c>
      <c r="B234" s="212"/>
      <c r="C234" s="212"/>
      <c r="D234" s="213"/>
      <c r="E234" s="121"/>
      <c r="F234" s="212"/>
      <c r="G234" s="213"/>
      <c r="H234" s="214"/>
      <c r="I234" s="38"/>
    </row>
    <row r="235" customFormat="false" ht="15" hidden="false" customHeight="true" outlineLevel="0" collapsed="false">
      <c r="A235" s="46" t="s">
        <v>130</v>
      </c>
      <c r="B235" s="216" t="n">
        <v>8</v>
      </c>
      <c r="C235" s="216" t="n">
        <v>48</v>
      </c>
      <c r="D235" s="217" t="n">
        <v>1234</v>
      </c>
      <c r="E235" s="166" t="n">
        <v>154.3</v>
      </c>
      <c r="F235" s="216" t="n">
        <v>8</v>
      </c>
      <c r="G235" s="217" t="n">
        <v>48</v>
      </c>
      <c r="H235" s="218" t="n">
        <v>1234</v>
      </c>
      <c r="I235" s="167" t="n">
        <v>154.3</v>
      </c>
    </row>
    <row r="236" customFormat="false" ht="15" hidden="false" customHeight="true" outlineLevel="0" collapsed="false">
      <c r="A236" s="46" t="s">
        <v>131</v>
      </c>
      <c r="B236" s="216" t="n">
        <v>9</v>
      </c>
      <c r="C236" s="216" t="n">
        <v>54</v>
      </c>
      <c r="D236" s="217" t="n">
        <v>1441</v>
      </c>
      <c r="E236" s="166" t="n">
        <v>160.1</v>
      </c>
      <c r="F236" s="216" t="n">
        <v>9</v>
      </c>
      <c r="G236" s="217" t="n">
        <v>54</v>
      </c>
      <c r="H236" s="218" t="n">
        <v>1441</v>
      </c>
      <c r="I236" s="167" t="n">
        <v>160.1</v>
      </c>
    </row>
    <row r="237" customFormat="false" ht="15" hidden="false" customHeight="true" outlineLevel="0" collapsed="false">
      <c r="A237" s="46" t="s">
        <v>132</v>
      </c>
      <c r="B237" s="216" t="n">
        <v>7</v>
      </c>
      <c r="C237" s="216" t="n">
        <v>40</v>
      </c>
      <c r="D237" s="217" t="n">
        <v>1127</v>
      </c>
      <c r="E237" s="166" t="n">
        <v>161</v>
      </c>
      <c r="F237" s="216" t="n">
        <v>7</v>
      </c>
      <c r="G237" s="217" t="n">
        <v>40</v>
      </c>
      <c r="H237" s="218" t="n">
        <v>1127</v>
      </c>
      <c r="I237" s="167" t="n">
        <v>161</v>
      </c>
    </row>
    <row r="238" customFormat="false" ht="15" hidden="false" customHeight="true" outlineLevel="0" collapsed="false">
      <c r="A238" s="46" t="s">
        <v>133</v>
      </c>
      <c r="B238" s="216" t="n">
        <v>29</v>
      </c>
      <c r="C238" s="216" t="n">
        <v>153</v>
      </c>
      <c r="D238" s="217" t="n">
        <v>3887</v>
      </c>
      <c r="E238" s="166" t="n">
        <v>134</v>
      </c>
      <c r="F238" s="216" t="n">
        <v>29</v>
      </c>
      <c r="G238" s="217" t="n">
        <v>153</v>
      </c>
      <c r="H238" s="218" t="n">
        <v>3887</v>
      </c>
      <c r="I238" s="167" t="n">
        <v>134</v>
      </c>
    </row>
    <row r="239" customFormat="false" ht="15" hidden="false" customHeight="true" outlineLevel="0" collapsed="false">
      <c r="A239" s="46" t="s">
        <v>134</v>
      </c>
      <c r="B239" s="216" t="n">
        <v>10</v>
      </c>
      <c r="C239" s="216" t="n">
        <v>57</v>
      </c>
      <c r="D239" s="217" t="n">
        <v>1361</v>
      </c>
      <c r="E239" s="166" t="n">
        <v>136.1</v>
      </c>
      <c r="F239" s="216" t="n">
        <v>10</v>
      </c>
      <c r="G239" s="217" t="n">
        <v>57</v>
      </c>
      <c r="H239" s="218" t="n">
        <v>1361</v>
      </c>
      <c r="I239" s="167" t="n">
        <v>136.1</v>
      </c>
    </row>
    <row r="240" customFormat="false" ht="15" hidden="false" customHeight="true" outlineLevel="0" collapsed="false">
      <c r="A240" s="46" t="s">
        <v>135</v>
      </c>
      <c r="B240" s="216" t="n">
        <v>17</v>
      </c>
      <c r="C240" s="216" t="n">
        <v>89</v>
      </c>
      <c r="D240" s="217" t="n">
        <v>1975</v>
      </c>
      <c r="E240" s="166" t="n">
        <v>116.2</v>
      </c>
      <c r="F240" s="216" t="n">
        <v>17</v>
      </c>
      <c r="G240" s="217" t="n">
        <v>89</v>
      </c>
      <c r="H240" s="218" t="n">
        <v>1975</v>
      </c>
      <c r="I240" s="167" t="n">
        <v>116.2</v>
      </c>
    </row>
    <row r="241" customFormat="false" ht="15" hidden="false" customHeight="true" outlineLevel="0" collapsed="false">
      <c r="A241" s="46" t="s">
        <v>136</v>
      </c>
      <c r="B241" s="216" t="n">
        <v>23</v>
      </c>
      <c r="C241" s="216" t="n">
        <v>134</v>
      </c>
      <c r="D241" s="217" t="n">
        <v>3747</v>
      </c>
      <c r="E241" s="166" t="n">
        <v>162.9</v>
      </c>
      <c r="F241" s="216" t="n">
        <v>23</v>
      </c>
      <c r="G241" s="217" t="n">
        <v>134</v>
      </c>
      <c r="H241" s="218" t="n">
        <v>3747</v>
      </c>
      <c r="I241" s="167" t="n">
        <v>162.9</v>
      </c>
    </row>
    <row r="242" customFormat="false" ht="15" hidden="false" customHeight="true" outlineLevel="0" collapsed="false">
      <c r="A242" s="46" t="s">
        <v>137</v>
      </c>
      <c r="B242" s="216" t="n">
        <v>11</v>
      </c>
      <c r="C242" s="216" t="n">
        <v>52</v>
      </c>
      <c r="D242" s="217" t="n">
        <v>1310</v>
      </c>
      <c r="E242" s="166" t="n">
        <v>119.1</v>
      </c>
      <c r="F242" s="216" t="n">
        <v>11</v>
      </c>
      <c r="G242" s="217" t="n">
        <v>52</v>
      </c>
      <c r="H242" s="218" t="n">
        <v>1310</v>
      </c>
      <c r="I242" s="167" t="n">
        <v>119.1</v>
      </c>
    </row>
    <row r="243" customFormat="false" ht="15" hidden="false" customHeight="true" outlineLevel="0" collapsed="false">
      <c r="A243" s="46" t="s">
        <v>138</v>
      </c>
      <c r="B243" s="216" t="n">
        <v>6</v>
      </c>
      <c r="C243" s="216" t="n">
        <v>30</v>
      </c>
      <c r="D243" s="217" t="n">
        <v>814</v>
      </c>
      <c r="E243" s="166" t="n">
        <v>135.7</v>
      </c>
      <c r="F243" s="216" t="n">
        <v>6</v>
      </c>
      <c r="G243" s="217" t="n">
        <v>30</v>
      </c>
      <c r="H243" s="218" t="n">
        <v>814</v>
      </c>
      <c r="I243" s="167" t="n">
        <v>135.7</v>
      </c>
    </row>
    <row r="244" customFormat="false" ht="15" hidden="false" customHeight="true" outlineLevel="0" collapsed="false">
      <c r="A244" s="51" t="s">
        <v>139</v>
      </c>
      <c r="B244" s="238" t="n">
        <v>113</v>
      </c>
      <c r="C244" s="238" t="n">
        <v>551</v>
      </c>
      <c r="D244" s="239" t="n">
        <v>11974</v>
      </c>
      <c r="E244" s="122" t="n">
        <v>106</v>
      </c>
      <c r="F244" s="238" t="n">
        <v>101</v>
      </c>
      <c r="G244" s="239" t="n">
        <v>527</v>
      </c>
      <c r="H244" s="240" t="n">
        <v>11626</v>
      </c>
      <c r="I244" s="44" t="n">
        <v>115.1</v>
      </c>
    </row>
    <row r="245" customFormat="false" ht="15" hidden="false" customHeight="true" outlineLevel="0" collapsed="false">
      <c r="A245" s="51" t="s">
        <v>66</v>
      </c>
      <c r="B245" s="238"/>
      <c r="C245" s="238"/>
      <c r="D245" s="239"/>
      <c r="E245" s="122"/>
      <c r="F245" s="238"/>
      <c r="G245" s="239"/>
      <c r="H245" s="240"/>
      <c r="I245" s="44"/>
    </row>
    <row r="246" customFormat="false" ht="15" hidden="false" customHeight="true" outlineLevel="0" collapsed="false">
      <c r="A246" s="52" t="s">
        <v>67</v>
      </c>
      <c r="B246" s="212"/>
      <c r="C246" s="212"/>
      <c r="D246" s="213"/>
      <c r="E246" s="121"/>
      <c r="F246" s="212"/>
      <c r="G246" s="213"/>
      <c r="H246" s="214"/>
      <c r="I246" s="38"/>
    </row>
    <row r="247" customFormat="false" ht="15" hidden="false" customHeight="true" outlineLevel="0" collapsed="false">
      <c r="A247" s="46" t="s">
        <v>140</v>
      </c>
      <c r="B247" s="238" t="n">
        <v>51</v>
      </c>
      <c r="C247" s="238" t="n">
        <v>221</v>
      </c>
      <c r="D247" s="239" t="n">
        <v>4804</v>
      </c>
      <c r="E247" s="122" t="n">
        <v>94.2</v>
      </c>
      <c r="F247" s="238" t="n">
        <v>39</v>
      </c>
      <c r="G247" s="239" t="n">
        <v>197</v>
      </c>
      <c r="H247" s="240" t="n">
        <v>4456</v>
      </c>
      <c r="I247" s="44" t="n">
        <v>114.3</v>
      </c>
    </row>
    <row r="248" customFormat="false" ht="15" hidden="false" customHeight="true" outlineLevel="0" collapsed="false">
      <c r="A248" s="226" t="s">
        <v>22</v>
      </c>
      <c r="B248" s="238" t="n">
        <v>15</v>
      </c>
      <c r="C248" s="238" t="n">
        <v>79</v>
      </c>
      <c r="D248" s="239" t="n">
        <v>1828</v>
      </c>
      <c r="E248" s="122" t="n">
        <v>121.9</v>
      </c>
      <c r="F248" s="238" t="n">
        <v>15</v>
      </c>
      <c r="G248" s="239" t="n">
        <v>79</v>
      </c>
      <c r="H248" s="240" t="n">
        <v>1828</v>
      </c>
      <c r="I248" s="44" t="n">
        <v>121.9</v>
      </c>
    </row>
    <row r="249" customFormat="false" ht="15" hidden="false" customHeight="true" outlineLevel="0" collapsed="false">
      <c r="A249" s="227" t="s">
        <v>23</v>
      </c>
      <c r="B249" s="212"/>
      <c r="C249" s="212"/>
      <c r="D249" s="213"/>
      <c r="E249" s="121"/>
      <c r="F249" s="212"/>
      <c r="G249" s="213"/>
      <c r="H249" s="214"/>
      <c r="I249" s="38"/>
    </row>
    <row r="250" customFormat="false" ht="15" hidden="false" customHeight="true" outlineLevel="0" collapsed="false">
      <c r="A250" s="48" t="s">
        <v>25</v>
      </c>
      <c r="B250" s="238"/>
      <c r="C250" s="238"/>
      <c r="D250" s="239"/>
      <c r="E250" s="122"/>
      <c r="F250" s="238"/>
      <c r="G250" s="239"/>
      <c r="H250" s="240"/>
      <c r="I250" s="44"/>
    </row>
    <row r="251" customFormat="false" ht="15" hidden="false" customHeight="true" outlineLevel="0" collapsed="false">
      <c r="A251" s="49" t="s">
        <v>113</v>
      </c>
      <c r="B251" s="212"/>
      <c r="C251" s="212"/>
      <c r="D251" s="213"/>
      <c r="E251" s="121"/>
      <c r="F251" s="212"/>
      <c r="G251" s="213"/>
      <c r="H251" s="214"/>
      <c r="I251" s="38"/>
    </row>
    <row r="252" customFormat="false" ht="15" hidden="false" customHeight="true" outlineLevel="0" collapsed="false">
      <c r="A252" s="46" t="s">
        <v>141</v>
      </c>
      <c r="B252" s="238" t="n">
        <v>21</v>
      </c>
      <c r="C252" s="238" t="n">
        <v>106</v>
      </c>
      <c r="D252" s="239" t="n">
        <v>2105</v>
      </c>
      <c r="E252" s="122" t="n">
        <v>100.2</v>
      </c>
      <c r="F252" s="238" t="n">
        <v>21</v>
      </c>
      <c r="G252" s="239" t="n">
        <v>106</v>
      </c>
      <c r="H252" s="240" t="n">
        <v>2105</v>
      </c>
      <c r="I252" s="44" t="n">
        <v>100.2</v>
      </c>
    </row>
    <row r="253" customFormat="false" ht="15" hidden="false" customHeight="true" outlineLevel="0" collapsed="false">
      <c r="A253" s="46" t="s">
        <v>142</v>
      </c>
      <c r="B253" s="238" t="n">
        <v>7</v>
      </c>
      <c r="C253" s="238" t="n">
        <v>36</v>
      </c>
      <c r="D253" s="239" t="n">
        <v>735</v>
      </c>
      <c r="E253" s="122" t="n">
        <v>105</v>
      </c>
      <c r="F253" s="238" t="n">
        <v>7</v>
      </c>
      <c r="G253" s="239" t="n">
        <v>36</v>
      </c>
      <c r="H253" s="240" t="n">
        <v>735</v>
      </c>
      <c r="I253" s="44" t="n">
        <v>105</v>
      </c>
    </row>
    <row r="254" customFormat="false" ht="15" hidden="false" customHeight="true" outlineLevel="0" collapsed="false">
      <c r="A254" s="46" t="s">
        <v>143</v>
      </c>
      <c r="B254" s="238" t="n">
        <v>4</v>
      </c>
      <c r="C254" s="238" t="n">
        <v>24</v>
      </c>
      <c r="D254" s="239" t="n">
        <v>543</v>
      </c>
      <c r="E254" s="122" t="n">
        <v>135.8</v>
      </c>
      <c r="F254" s="238" t="n">
        <v>4</v>
      </c>
      <c r="G254" s="239" t="n">
        <v>24</v>
      </c>
      <c r="H254" s="240" t="n">
        <v>543</v>
      </c>
      <c r="I254" s="44" t="n">
        <v>135.8</v>
      </c>
    </row>
    <row r="255" customFormat="false" ht="15" hidden="false" customHeight="true" outlineLevel="0" collapsed="false">
      <c r="A255" s="46" t="s">
        <v>144</v>
      </c>
      <c r="B255" s="238" t="n">
        <v>13</v>
      </c>
      <c r="C255" s="238" t="n">
        <v>69</v>
      </c>
      <c r="D255" s="239" t="n">
        <v>1528</v>
      </c>
      <c r="E255" s="122" t="n">
        <v>117.5</v>
      </c>
      <c r="F255" s="238" t="n">
        <v>13</v>
      </c>
      <c r="G255" s="239" t="n">
        <v>69</v>
      </c>
      <c r="H255" s="240" t="n">
        <v>1528</v>
      </c>
      <c r="I255" s="44" t="n">
        <v>117.5</v>
      </c>
    </row>
    <row r="256" customFormat="false" ht="15" hidden="false" customHeight="true" outlineLevel="0" collapsed="false">
      <c r="A256" s="46" t="s">
        <v>145</v>
      </c>
      <c r="B256" s="238" t="n">
        <v>17</v>
      </c>
      <c r="C256" s="238" t="n">
        <v>95</v>
      </c>
      <c r="D256" s="239" t="n">
        <v>2259</v>
      </c>
      <c r="E256" s="122" t="n">
        <v>132.9</v>
      </c>
      <c r="F256" s="238" t="n">
        <v>17</v>
      </c>
      <c r="G256" s="239" t="n">
        <v>95</v>
      </c>
      <c r="H256" s="240" t="n">
        <v>2259</v>
      </c>
      <c r="I256" s="44" t="n">
        <v>132.9</v>
      </c>
    </row>
    <row r="257" customFormat="false" ht="15" hidden="false" customHeight="true" outlineLevel="0" collapsed="false">
      <c r="A257" s="32" t="s">
        <v>146</v>
      </c>
      <c r="B257" s="241" t="n">
        <v>814</v>
      </c>
      <c r="C257" s="241" t="n">
        <v>3597</v>
      </c>
      <c r="D257" s="242" t="n">
        <v>84402</v>
      </c>
      <c r="E257" s="118" t="n">
        <v>103.7</v>
      </c>
      <c r="F257" s="241" t="n">
        <v>607</v>
      </c>
      <c r="G257" s="242" t="n">
        <v>3020</v>
      </c>
      <c r="H257" s="243" t="n">
        <v>72921</v>
      </c>
      <c r="I257" s="24" t="n">
        <v>120.1</v>
      </c>
    </row>
    <row r="258" customFormat="false" ht="15" hidden="false" customHeight="true" outlineLevel="0" collapsed="false">
      <c r="A258" s="56" t="s">
        <v>17</v>
      </c>
      <c r="B258" s="212"/>
      <c r="C258" s="212"/>
      <c r="D258" s="213"/>
      <c r="E258" s="121"/>
      <c r="F258" s="212"/>
      <c r="G258" s="213"/>
      <c r="H258" s="214"/>
      <c r="I258" s="38"/>
    </row>
    <row r="259" customFormat="false" ht="15" hidden="false" customHeight="true" outlineLevel="0" collapsed="false">
      <c r="A259" s="51" t="s">
        <v>147</v>
      </c>
      <c r="B259" s="238" t="n">
        <v>230</v>
      </c>
      <c r="C259" s="238" t="n">
        <v>865</v>
      </c>
      <c r="D259" s="239" t="n">
        <v>19701</v>
      </c>
      <c r="E259" s="122" t="n">
        <v>85.7</v>
      </c>
      <c r="F259" s="238" t="n">
        <v>179</v>
      </c>
      <c r="G259" s="239" t="n">
        <v>747</v>
      </c>
      <c r="H259" s="240" t="n">
        <v>17330</v>
      </c>
      <c r="I259" s="44" t="n">
        <v>96.8</v>
      </c>
    </row>
    <row r="260" customFormat="false" ht="15" hidden="false" customHeight="true" outlineLevel="0" collapsed="false">
      <c r="A260" s="51" t="s">
        <v>148</v>
      </c>
      <c r="B260" s="238"/>
      <c r="C260" s="238"/>
      <c r="D260" s="239"/>
      <c r="E260" s="122"/>
      <c r="F260" s="238"/>
      <c r="G260" s="239"/>
      <c r="H260" s="240"/>
      <c r="I260" s="44"/>
    </row>
    <row r="261" customFormat="false" ht="15" hidden="false" customHeight="true" outlineLevel="0" collapsed="false">
      <c r="A261" s="52" t="s">
        <v>149</v>
      </c>
      <c r="B261" s="212"/>
      <c r="C261" s="212"/>
      <c r="D261" s="213"/>
      <c r="E261" s="121"/>
      <c r="F261" s="212"/>
      <c r="G261" s="213"/>
      <c r="H261" s="214"/>
      <c r="I261" s="38"/>
    </row>
    <row r="262" customFormat="false" ht="15" hidden="false" customHeight="true" outlineLevel="0" collapsed="false">
      <c r="A262" s="46" t="s">
        <v>150</v>
      </c>
      <c r="B262" s="238" t="n">
        <v>51</v>
      </c>
      <c r="C262" s="238" t="n">
        <v>153</v>
      </c>
      <c r="D262" s="239" t="n">
        <v>3097</v>
      </c>
      <c r="E262" s="122" t="n">
        <v>60.7</v>
      </c>
      <c r="F262" s="238" t="n">
        <v>31</v>
      </c>
      <c r="G262" s="239" t="n">
        <v>97</v>
      </c>
      <c r="H262" s="240" t="n">
        <v>2123</v>
      </c>
      <c r="I262" s="44" t="n">
        <v>68.5</v>
      </c>
    </row>
    <row r="263" customFormat="false" ht="15" hidden="false" customHeight="true" outlineLevel="0" collapsed="false">
      <c r="A263" s="46" t="s">
        <v>151</v>
      </c>
      <c r="B263" s="238" t="n">
        <v>106</v>
      </c>
      <c r="C263" s="238" t="n">
        <v>307</v>
      </c>
      <c r="D263" s="239" t="n">
        <v>7089</v>
      </c>
      <c r="E263" s="122" t="n">
        <v>66.9</v>
      </c>
      <c r="F263" s="238" t="n">
        <v>76</v>
      </c>
      <c r="G263" s="239" t="n">
        <v>253</v>
      </c>
      <c r="H263" s="240" t="n">
        <v>5903</v>
      </c>
      <c r="I263" s="44" t="n">
        <v>77.7</v>
      </c>
    </row>
    <row r="264" customFormat="false" ht="15" hidden="false" customHeight="true" outlineLevel="0" collapsed="false">
      <c r="A264" s="46" t="s">
        <v>152</v>
      </c>
      <c r="B264" s="238" t="n">
        <v>1</v>
      </c>
      <c r="C264" s="238" t="n">
        <v>5</v>
      </c>
      <c r="D264" s="239" t="n">
        <v>204</v>
      </c>
      <c r="E264" s="122" t="n">
        <v>204</v>
      </c>
      <c r="F264" s="238" t="n">
        <v>1</v>
      </c>
      <c r="G264" s="239" t="n">
        <v>5</v>
      </c>
      <c r="H264" s="240" t="n">
        <v>204</v>
      </c>
      <c r="I264" s="44" t="n">
        <v>204</v>
      </c>
    </row>
    <row r="265" customFormat="false" ht="15" hidden="false" customHeight="true" outlineLevel="0" collapsed="false">
      <c r="A265" s="48" t="s">
        <v>25</v>
      </c>
      <c r="B265" s="238"/>
      <c r="C265" s="238"/>
      <c r="D265" s="239"/>
      <c r="E265" s="122"/>
      <c r="F265" s="238"/>
      <c r="G265" s="239"/>
      <c r="H265" s="240"/>
      <c r="I265" s="44"/>
    </row>
    <row r="266" customFormat="false" ht="15" hidden="false" customHeight="true" outlineLevel="0" collapsed="false">
      <c r="A266" s="49" t="s">
        <v>26</v>
      </c>
      <c r="B266" s="212"/>
      <c r="C266" s="212"/>
      <c r="D266" s="213"/>
      <c r="E266" s="121"/>
      <c r="F266" s="212"/>
      <c r="G266" s="213"/>
      <c r="H266" s="214"/>
      <c r="I266" s="38"/>
    </row>
    <row r="267" customFormat="false" ht="15" hidden="false" customHeight="true" outlineLevel="0" collapsed="false">
      <c r="A267" s="46" t="s">
        <v>150</v>
      </c>
      <c r="B267" s="238" t="n">
        <v>50</v>
      </c>
      <c r="C267" s="238" t="n">
        <v>272</v>
      </c>
      <c r="D267" s="239" t="n">
        <v>6388</v>
      </c>
      <c r="E267" s="122" t="n">
        <v>127.8</v>
      </c>
      <c r="F267" s="238" t="n">
        <v>49</v>
      </c>
      <c r="G267" s="239" t="n">
        <v>264</v>
      </c>
      <c r="H267" s="240" t="n">
        <v>6177</v>
      </c>
      <c r="I267" s="44" t="n">
        <v>126.1</v>
      </c>
    </row>
    <row r="268" customFormat="false" ht="15" hidden="false" customHeight="true" outlineLevel="0" collapsed="false">
      <c r="A268" s="46" t="s">
        <v>153</v>
      </c>
      <c r="B268" s="238" t="n">
        <v>2</v>
      </c>
      <c r="C268" s="238" t="n">
        <v>15</v>
      </c>
      <c r="D268" s="239" t="n">
        <v>388</v>
      </c>
      <c r="E268" s="122" t="n">
        <v>194</v>
      </c>
      <c r="F268" s="238" t="n">
        <v>2</v>
      </c>
      <c r="G268" s="239" t="n">
        <v>15</v>
      </c>
      <c r="H268" s="240" t="n">
        <v>388</v>
      </c>
      <c r="I268" s="44" t="n">
        <v>194</v>
      </c>
    </row>
    <row r="269" customFormat="false" ht="15" hidden="false" customHeight="true" outlineLevel="0" collapsed="false">
      <c r="A269" s="46" t="s">
        <v>154</v>
      </c>
      <c r="B269" s="238" t="n">
        <v>2</v>
      </c>
      <c r="C269" s="238" t="n">
        <v>11</v>
      </c>
      <c r="D269" s="239" t="n">
        <v>283</v>
      </c>
      <c r="E269" s="122" t="n">
        <v>141.5</v>
      </c>
      <c r="F269" s="238" t="n">
        <v>2</v>
      </c>
      <c r="G269" s="239" t="n">
        <v>11</v>
      </c>
      <c r="H269" s="240" t="n">
        <v>283</v>
      </c>
      <c r="I269" s="44" t="n">
        <v>141.5</v>
      </c>
    </row>
    <row r="270" customFormat="false" ht="15" hidden="false" customHeight="true" outlineLevel="0" collapsed="false">
      <c r="A270" s="46" t="s">
        <v>155</v>
      </c>
      <c r="B270" s="238" t="n">
        <v>3</v>
      </c>
      <c r="C270" s="238" t="n">
        <v>17</v>
      </c>
      <c r="D270" s="239" t="n">
        <v>363</v>
      </c>
      <c r="E270" s="122" t="n">
        <v>121</v>
      </c>
      <c r="F270" s="238" t="n">
        <v>3</v>
      </c>
      <c r="G270" s="239" t="n">
        <v>17</v>
      </c>
      <c r="H270" s="240" t="n">
        <v>363</v>
      </c>
      <c r="I270" s="44" t="n">
        <v>121</v>
      </c>
    </row>
    <row r="271" customFormat="false" ht="15" hidden="false" customHeight="true" outlineLevel="0" collapsed="false">
      <c r="A271" s="46" t="s">
        <v>156</v>
      </c>
      <c r="B271" s="238" t="n">
        <v>13</v>
      </c>
      <c r="C271" s="238" t="n">
        <v>76</v>
      </c>
      <c r="D271" s="239" t="n">
        <v>1658</v>
      </c>
      <c r="E271" s="122" t="n">
        <v>127.5</v>
      </c>
      <c r="F271" s="238" t="n">
        <v>13</v>
      </c>
      <c r="G271" s="239" t="n">
        <v>76</v>
      </c>
      <c r="H271" s="240" t="n">
        <v>1658</v>
      </c>
      <c r="I271" s="44" t="n">
        <v>127.5</v>
      </c>
    </row>
    <row r="272" customFormat="false" ht="15" hidden="false" customHeight="true" outlineLevel="0" collapsed="false">
      <c r="A272" s="46" t="s">
        <v>157</v>
      </c>
      <c r="B272" s="238" t="n">
        <v>2</v>
      </c>
      <c r="C272" s="238" t="n">
        <v>9</v>
      </c>
      <c r="D272" s="239" t="n">
        <v>231</v>
      </c>
      <c r="E272" s="122" t="n">
        <v>115.5</v>
      </c>
      <c r="F272" s="238" t="n">
        <v>2</v>
      </c>
      <c r="G272" s="239" t="n">
        <v>9</v>
      </c>
      <c r="H272" s="240" t="n">
        <v>231</v>
      </c>
      <c r="I272" s="44" t="n">
        <v>115.5</v>
      </c>
    </row>
    <row r="273" customFormat="false" ht="15" hidden="false" customHeight="true" outlineLevel="0" collapsed="false">
      <c r="A273" s="51" t="s">
        <v>158</v>
      </c>
      <c r="B273" s="238" t="n">
        <v>149</v>
      </c>
      <c r="C273" s="238" t="n">
        <v>727</v>
      </c>
      <c r="D273" s="239" t="n">
        <v>15246</v>
      </c>
      <c r="E273" s="122" t="n">
        <v>102.3</v>
      </c>
      <c r="F273" s="238" t="n">
        <v>141</v>
      </c>
      <c r="G273" s="239" t="n">
        <v>701</v>
      </c>
      <c r="H273" s="240" t="n">
        <v>14789</v>
      </c>
      <c r="I273" s="44" t="n">
        <v>104.9</v>
      </c>
    </row>
    <row r="274" customFormat="false" ht="15" hidden="false" customHeight="true" outlineLevel="0" collapsed="false">
      <c r="A274" s="51" t="s">
        <v>34</v>
      </c>
      <c r="B274" s="238"/>
      <c r="C274" s="238"/>
      <c r="D274" s="239"/>
      <c r="E274" s="122"/>
      <c r="F274" s="238"/>
      <c r="G274" s="239"/>
      <c r="H274" s="240"/>
      <c r="I274" s="44"/>
    </row>
    <row r="275" customFormat="false" ht="15" hidden="false" customHeight="true" outlineLevel="0" collapsed="false">
      <c r="A275" s="52" t="s">
        <v>35</v>
      </c>
      <c r="B275" s="212"/>
      <c r="C275" s="212"/>
      <c r="D275" s="213"/>
      <c r="E275" s="121"/>
      <c r="F275" s="212"/>
      <c r="G275" s="213"/>
      <c r="H275" s="214"/>
      <c r="I275" s="38"/>
    </row>
    <row r="276" customFormat="false" ht="15" hidden="false" customHeight="true" outlineLevel="0" collapsed="false">
      <c r="A276" s="46" t="s">
        <v>159</v>
      </c>
      <c r="B276" s="238" t="n">
        <v>43</v>
      </c>
      <c r="C276" s="238" t="n">
        <v>204</v>
      </c>
      <c r="D276" s="239" t="n">
        <v>4358</v>
      </c>
      <c r="E276" s="122" t="n">
        <v>101.3</v>
      </c>
      <c r="F276" s="238" t="n">
        <v>43</v>
      </c>
      <c r="G276" s="239" t="n">
        <v>204</v>
      </c>
      <c r="H276" s="240" t="n">
        <v>4358</v>
      </c>
      <c r="I276" s="44" t="n">
        <v>101.3</v>
      </c>
    </row>
    <row r="277" customFormat="false" ht="15" hidden="false" customHeight="true" outlineLevel="0" collapsed="false">
      <c r="A277" s="51" t="s">
        <v>19</v>
      </c>
      <c r="B277" s="238"/>
      <c r="C277" s="238"/>
      <c r="D277" s="239"/>
      <c r="E277" s="122"/>
      <c r="F277" s="238"/>
      <c r="G277" s="239"/>
      <c r="H277" s="240"/>
      <c r="I277" s="44"/>
    </row>
    <row r="278" customFormat="false" ht="15" hidden="false" customHeight="true" outlineLevel="0" collapsed="false">
      <c r="A278" s="52" t="s">
        <v>20</v>
      </c>
      <c r="B278" s="212"/>
      <c r="C278" s="212"/>
      <c r="D278" s="213"/>
      <c r="E278" s="121"/>
      <c r="F278" s="212"/>
      <c r="G278" s="213"/>
      <c r="H278" s="214"/>
      <c r="I278" s="38"/>
    </row>
    <row r="279" customFormat="false" ht="15" hidden="false" customHeight="true" outlineLevel="0" collapsed="false">
      <c r="A279" s="46" t="s">
        <v>160</v>
      </c>
      <c r="B279" s="238" t="n">
        <v>9</v>
      </c>
      <c r="C279" s="238" t="n">
        <v>42</v>
      </c>
      <c r="D279" s="239" t="n">
        <v>813</v>
      </c>
      <c r="E279" s="122" t="n">
        <v>90.3</v>
      </c>
      <c r="F279" s="238" t="n">
        <v>9</v>
      </c>
      <c r="G279" s="239" t="n">
        <v>42</v>
      </c>
      <c r="H279" s="240" t="n">
        <v>813</v>
      </c>
      <c r="I279" s="44" t="n">
        <v>90.3</v>
      </c>
    </row>
    <row r="280" customFormat="false" ht="15" hidden="false" customHeight="true" outlineLevel="0" collapsed="false">
      <c r="A280" s="226" t="s">
        <v>22</v>
      </c>
      <c r="B280" s="238" t="s">
        <v>164</v>
      </c>
      <c r="C280" s="238" t="s">
        <v>164</v>
      </c>
      <c r="D280" s="239" t="s">
        <v>164</v>
      </c>
      <c r="E280" s="122" t="s">
        <v>338</v>
      </c>
      <c r="F280" s="238" t="s">
        <v>164</v>
      </c>
      <c r="G280" s="239" t="s">
        <v>164</v>
      </c>
      <c r="H280" s="240" t="s">
        <v>164</v>
      </c>
      <c r="I280" s="44" t="s">
        <v>338</v>
      </c>
    </row>
    <row r="281" customFormat="false" ht="15" hidden="false" customHeight="true" outlineLevel="0" collapsed="false">
      <c r="A281" s="227" t="s">
        <v>23</v>
      </c>
      <c r="B281" s="212"/>
      <c r="C281" s="212"/>
      <c r="D281" s="213"/>
      <c r="E281" s="121"/>
      <c r="F281" s="212"/>
      <c r="G281" s="213"/>
      <c r="H281" s="214"/>
      <c r="I281" s="38"/>
    </row>
    <row r="282" customFormat="false" ht="15" hidden="false" customHeight="true" outlineLevel="0" collapsed="false">
      <c r="A282" s="46" t="s">
        <v>161</v>
      </c>
      <c r="B282" s="238" t="n">
        <v>12</v>
      </c>
      <c r="C282" s="238" t="n">
        <v>60</v>
      </c>
      <c r="D282" s="239" t="n">
        <v>1287</v>
      </c>
      <c r="E282" s="122" t="n">
        <v>107.3</v>
      </c>
      <c r="F282" s="238" t="n">
        <v>12</v>
      </c>
      <c r="G282" s="239" t="n">
        <v>60</v>
      </c>
      <c r="H282" s="240" t="n">
        <v>1287</v>
      </c>
      <c r="I282" s="44" t="n">
        <v>107.3</v>
      </c>
    </row>
    <row r="283" customFormat="false" ht="15" hidden="false" customHeight="true" outlineLevel="0" collapsed="false">
      <c r="A283" s="226" t="s">
        <v>22</v>
      </c>
      <c r="B283" s="238" t="n">
        <v>7</v>
      </c>
      <c r="C283" s="238" t="n">
        <v>33</v>
      </c>
      <c r="D283" s="239" t="n">
        <v>719</v>
      </c>
      <c r="E283" s="122" t="n">
        <v>102.7</v>
      </c>
      <c r="F283" s="238" t="n">
        <v>7</v>
      </c>
      <c r="G283" s="239" t="n">
        <v>33</v>
      </c>
      <c r="H283" s="240" t="n">
        <v>719</v>
      </c>
      <c r="I283" s="44" t="n">
        <v>102.7</v>
      </c>
    </row>
    <row r="284" customFormat="false" ht="15" hidden="false" customHeight="true" outlineLevel="0" collapsed="false">
      <c r="A284" s="227" t="s">
        <v>23</v>
      </c>
      <c r="B284" s="212"/>
      <c r="C284" s="212"/>
      <c r="D284" s="213"/>
      <c r="E284" s="121"/>
      <c r="F284" s="212"/>
      <c r="G284" s="213"/>
      <c r="H284" s="214"/>
      <c r="I284" s="38"/>
    </row>
    <row r="285" customFormat="false" ht="15" hidden="false" customHeight="true" outlineLevel="0" collapsed="false">
      <c r="A285" s="51" t="s">
        <v>25</v>
      </c>
      <c r="B285" s="238"/>
      <c r="C285" s="238"/>
      <c r="D285" s="239"/>
      <c r="E285" s="122"/>
      <c r="F285" s="238"/>
      <c r="G285" s="239"/>
      <c r="H285" s="240"/>
      <c r="I285" s="44"/>
    </row>
    <row r="286" customFormat="false" ht="15" hidden="false" customHeight="true" outlineLevel="0" collapsed="false">
      <c r="A286" s="49" t="s">
        <v>26</v>
      </c>
      <c r="B286" s="212"/>
      <c r="C286" s="212"/>
      <c r="D286" s="213"/>
      <c r="E286" s="121"/>
      <c r="F286" s="212"/>
      <c r="G286" s="213"/>
      <c r="H286" s="214"/>
      <c r="I286" s="38"/>
    </row>
    <row r="287" customFormat="false" ht="15" hidden="false" customHeight="true" outlineLevel="0" collapsed="false">
      <c r="A287" s="46" t="s">
        <v>162</v>
      </c>
      <c r="B287" s="238" t="n">
        <v>5</v>
      </c>
      <c r="C287" s="238" t="n">
        <v>28</v>
      </c>
      <c r="D287" s="239" t="n">
        <v>494</v>
      </c>
      <c r="E287" s="122" t="n">
        <v>98.8</v>
      </c>
      <c r="F287" s="238" t="n">
        <v>5</v>
      </c>
      <c r="G287" s="239" t="n">
        <v>28</v>
      </c>
      <c r="H287" s="240" t="n">
        <v>494</v>
      </c>
      <c r="I287" s="44" t="n">
        <v>98.8</v>
      </c>
    </row>
    <row r="288" customFormat="false" ht="15" hidden="false" customHeight="true" outlineLevel="0" collapsed="false">
      <c r="A288" s="46" t="s">
        <v>163</v>
      </c>
      <c r="B288" s="238" t="n">
        <v>3</v>
      </c>
      <c r="C288" s="238" t="n">
        <v>15</v>
      </c>
      <c r="D288" s="239" t="n">
        <v>259</v>
      </c>
      <c r="E288" s="122" t="n">
        <v>86.3</v>
      </c>
      <c r="F288" s="238" t="n">
        <v>3</v>
      </c>
      <c r="G288" s="239" t="n">
        <v>15</v>
      </c>
      <c r="H288" s="240" t="n">
        <v>259</v>
      </c>
      <c r="I288" s="44" t="n">
        <v>86.3</v>
      </c>
    </row>
    <row r="289" customFormat="false" ht="15" hidden="false" customHeight="true" outlineLevel="0" collapsed="false">
      <c r="A289" s="46" t="s">
        <v>165</v>
      </c>
      <c r="B289" s="238" t="n">
        <v>11</v>
      </c>
      <c r="C289" s="238" t="n">
        <v>52</v>
      </c>
      <c r="D289" s="239" t="n">
        <v>1131</v>
      </c>
      <c r="E289" s="122" t="n">
        <v>102.8</v>
      </c>
      <c r="F289" s="238" t="n">
        <v>11</v>
      </c>
      <c r="G289" s="239" t="n">
        <v>52</v>
      </c>
      <c r="H289" s="240" t="n">
        <v>1131</v>
      </c>
      <c r="I289" s="44" t="n">
        <v>102.8</v>
      </c>
    </row>
    <row r="290" customFormat="false" ht="15" hidden="false" customHeight="true" outlineLevel="0" collapsed="false">
      <c r="A290" s="46" t="s">
        <v>159</v>
      </c>
      <c r="B290" s="238" t="n">
        <v>47</v>
      </c>
      <c r="C290" s="238" t="n">
        <v>233</v>
      </c>
      <c r="D290" s="239" t="n">
        <v>4973</v>
      </c>
      <c r="E290" s="122" t="n">
        <v>105.8</v>
      </c>
      <c r="F290" s="238" t="n">
        <v>39</v>
      </c>
      <c r="G290" s="239" t="n">
        <v>207</v>
      </c>
      <c r="H290" s="240" t="n">
        <v>4516</v>
      </c>
      <c r="I290" s="44" t="n">
        <v>115.8</v>
      </c>
    </row>
    <row r="291" customFormat="false" ht="15" hidden="false" customHeight="true" outlineLevel="0" collapsed="false">
      <c r="A291" s="46" t="s">
        <v>166</v>
      </c>
      <c r="B291" s="238" t="n">
        <v>10</v>
      </c>
      <c r="C291" s="238" t="n">
        <v>48</v>
      </c>
      <c r="D291" s="239" t="n">
        <v>920</v>
      </c>
      <c r="E291" s="122" t="n">
        <v>92</v>
      </c>
      <c r="F291" s="238" t="n">
        <v>10</v>
      </c>
      <c r="G291" s="239" t="n">
        <v>48</v>
      </c>
      <c r="H291" s="240" t="n">
        <v>920</v>
      </c>
      <c r="I291" s="44" t="n">
        <v>92</v>
      </c>
    </row>
    <row r="292" customFormat="false" ht="15" hidden="false" customHeight="true" outlineLevel="0" collapsed="false">
      <c r="A292" s="46" t="s">
        <v>167</v>
      </c>
      <c r="B292" s="238" t="n">
        <v>9</v>
      </c>
      <c r="C292" s="238" t="n">
        <v>45</v>
      </c>
      <c r="D292" s="239" t="n">
        <v>1011</v>
      </c>
      <c r="E292" s="122" t="n">
        <v>112.3</v>
      </c>
      <c r="F292" s="238" t="n">
        <v>9</v>
      </c>
      <c r="G292" s="239" t="n">
        <v>45</v>
      </c>
      <c r="H292" s="240" t="n">
        <v>1011</v>
      </c>
      <c r="I292" s="44" t="n">
        <v>112.3</v>
      </c>
    </row>
    <row r="293" customFormat="false" ht="15" hidden="false" customHeight="true" outlineLevel="0" collapsed="false">
      <c r="A293" s="51" t="s">
        <v>168</v>
      </c>
      <c r="B293" s="238" t="n">
        <v>53</v>
      </c>
      <c r="C293" s="238" t="n">
        <v>296</v>
      </c>
      <c r="D293" s="239" t="n">
        <v>7044</v>
      </c>
      <c r="E293" s="122" t="n">
        <v>132.9</v>
      </c>
      <c r="F293" s="238" t="n">
        <v>53</v>
      </c>
      <c r="G293" s="239" t="n">
        <v>296</v>
      </c>
      <c r="H293" s="240" t="n">
        <v>7044</v>
      </c>
      <c r="I293" s="44" t="n">
        <v>132.9</v>
      </c>
    </row>
    <row r="294" customFormat="false" ht="15" hidden="false" customHeight="true" outlineLevel="0" collapsed="false">
      <c r="A294" s="51" t="s">
        <v>34</v>
      </c>
      <c r="B294" s="238"/>
      <c r="C294" s="238"/>
      <c r="D294" s="239"/>
      <c r="E294" s="122"/>
      <c r="F294" s="238"/>
      <c r="G294" s="239"/>
      <c r="H294" s="240"/>
      <c r="I294" s="44"/>
    </row>
    <row r="295" customFormat="false" ht="15" hidden="false" customHeight="true" outlineLevel="0" collapsed="false">
      <c r="A295" s="52" t="s">
        <v>35</v>
      </c>
      <c r="B295" s="212"/>
      <c r="C295" s="212"/>
      <c r="D295" s="213"/>
      <c r="E295" s="121"/>
      <c r="F295" s="212"/>
      <c r="G295" s="213"/>
      <c r="H295" s="214"/>
      <c r="I295" s="38"/>
    </row>
    <row r="296" customFormat="false" ht="15" hidden="false" customHeight="true" outlineLevel="0" collapsed="false">
      <c r="A296" s="46" t="s">
        <v>169</v>
      </c>
      <c r="B296" s="238" t="n">
        <v>3</v>
      </c>
      <c r="C296" s="238" t="n">
        <v>15</v>
      </c>
      <c r="D296" s="239" t="n">
        <v>315</v>
      </c>
      <c r="E296" s="122" t="n">
        <v>105</v>
      </c>
      <c r="F296" s="238" t="n">
        <v>3</v>
      </c>
      <c r="G296" s="239" t="n">
        <v>15</v>
      </c>
      <c r="H296" s="240" t="n">
        <v>315</v>
      </c>
      <c r="I296" s="44" t="n">
        <v>105</v>
      </c>
    </row>
    <row r="297" customFormat="false" ht="15" hidden="false" customHeight="true" outlineLevel="0" collapsed="false">
      <c r="A297" s="51" t="s">
        <v>66</v>
      </c>
      <c r="B297" s="238"/>
      <c r="C297" s="238"/>
      <c r="D297" s="239"/>
      <c r="E297" s="122"/>
      <c r="F297" s="238"/>
      <c r="G297" s="239"/>
      <c r="H297" s="240"/>
      <c r="I297" s="44"/>
    </row>
    <row r="298" customFormat="false" ht="15" hidden="false" customHeight="true" outlineLevel="0" collapsed="false">
      <c r="A298" s="52" t="s">
        <v>67</v>
      </c>
      <c r="B298" s="212"/>
      <c r="C298" s="212"/>
      <c r="D298" s="213"/>
      <c r="E298" s="121"/>
      <c r="F298" s="212"/>
      <c r="G298" s="213"/>
      <c r="H298" s="214"/>
      <c r="I298" s="38"/>
    </row>
    <row r="299" customFormat="false" ht="15" hidden="false" customHeight="true" outlineLevel="0" collapsed="false">
      <c r="A299" s="46" t="s">
        <v>170</v>
      </c>
      <c r="B299" s="238" t="n">
        <v>14</v>
      </c>
      <c r="C299" s="238" t="n">
        <v>82</v>
      </c>
      <c r="D299" s="239" t="n">
        <v>1914</v>
      </c>
      <c r="E299" s="122" t="n">
        <v>136.7</v>
      </c>
      <c r="F299" s="238" t="n">
        <v>14</v>
      </c>
      <c r="G299" s="239" t="n">
        <v>82</v>
      </c>
      <c r="H299" s="240" t="n">
        <v>1914</v>
      </c>
      <c r="I299" s="44" t="n">
        <v>136.7</v>
      </c>
    </row>
    <row r="300" customFormat="false" ht="15" hidden="false" customHeight="true" outlineLevel="0" collapsed="false">
      <c r="A300" s="226" t="s">
        <v>22</v>
      </c>
      <c r="B300" s="238" t="n">
        <v>7</v>
      </c>
      <c r="C300" s="238" t="n">
        <v>44</v>
      </c>
      <c r="D300" s="239" t="n">
        <v>1120</v>
      </c>
      <c r="E300" s="122" t="n">
        <v>160</v>
      </c>
      <c r="F300" s="238" t="n">
        <v>7</v>
      </c>
      <c r="G300" s="239" t="n">
        <v>44</v>
      </c>
      <c r="H300" s="240" t="n">
        <v>1120</v>
      </c>
      <c r="I300" s="44" t="n">
        <v>160</v>
      </c>
    </row>
    <row r="301" customFormat="false" ht="15" hidden="false" customHeight="true" outlineLevel="0" collapsed="false">
      <c r="A301" s="227" t="s">
        <v>23</v>
      </c>
      <c r="B301" s="212"/>
      <c r="C301" s="212"/>
      <c r="D301" s="213"/>
      <c r="E301" s="121"/>
      <c r="F301" s="212"/>
      <c r="G301" s="213"/>
      <c r="H301" s="214"/>
      <c r="I301" s="38"/>
    </row>
    <row r="302" customFormat="false" ht="15" hidden="false" customHeight="true" outlineLevel="0" collapsed="false">
      <c r="A302" s="51" t="s">
        <v>25</v>
      </c>
      <c r="B302" s="238"/>
      <c r="C302" s="238"/>
      <c r="D302" s="239"/>
      <c r="E302" s="122"/>
      <c r="F302" s="238"/>
      <c r="G302" s="239"/>
      <c r="H302" s="240"/>
      <c r="I302" s="44"/>
    </row>
    <row r="303" customFormat="false" ht="15" hidden="false" customHeight="true" outlineLevel="0" collapsed="false">
      <c r="A303" s="49" t="s">
        <v>26</v>
      </c>
      <c r="B303" s="212"/>
      <c r="C303" s="212"/>
      <c r="D303" s="213"/>
      <c r="E303" s="121"/>
      <c r="F303" s="212"/>
      <c r="G303" s="213"/>
      <c r="H303" s="214"/>
      <c r="I303" s="38"/>
    </row>
    <row r="304" customFormat="false" ht="15" hidden="false" customHeight="true" outlineLevel="0" collapsed="false">
      <c r="A304" s="46" t="s">
        <v>171</v>
      </c>
      <c r="B304" s="238" t="n">
        <v>7</v>
      </c>
      <c r="C304" s="238" t="n">
        <v>36</v>
      </c>
      <c r="D304" s="239" t="n">
        <v>781</v>
      </c>
      <c r="E304" s="122" t="n">
        <v>111.6</v>
      </c>
      <c r="F304" s="238" t="n">
        <v>7</v>
      </c>
      <c r="G304" s="239" t="n">
        <v>36</v>
      </c>
      <c r="H304" s="240" t="n">
        <v>781</v>
      </c>
      <c r="I304" s="44" t="n">
        <v>111.6</v>
      </c>
    </row>
    <row r="305" customFormat="false" ht="15" hidden="false" customHeight="true" outlineLevel="0" collapsed="false">
      <c r="A305" s="46" t="s">
        <v>172</v>
      </c>
      <c r="B305" s="238" t="n">
        <v>5</v>
      </c>
      <c r="C305" s="238" t="n">
        <v>33</v>
      </c>
      <c r="D305" s="239" t="n">
        <v>803</v>
      </c>
      <c r="E305" s="122" t="n">
        <v>160.6</v>
      </c>
      <c r="F305" s="238" t="n">
        <v>5</v>
      </c>
      <c r="G305" s="239" t="n">
        <v>33</v>
      </c>
      <c r="H305" s="240" t="n">
        <v>803</v>
      </c>
      <c r="I305" s="44" t="n">
        <v>160.6</v>
      </c>
    </row>
    <row r="306" customFormat="false" ht="15" hidden="false" customHeight="true" outlineLevel="0" collapsed="false">
      <c r="A306" s="46" t="s">
        <v>173</v>
      </c>
      <c r="B306" s="238" t="n">
        <v>11</v>
      </c>
      <c r="C306" s="238" t="n">
        <v>62</v>
      </c>
      <c r="D306" s="239" t="n">
        <v>1519</v>
      </c>
      <c r="E306" s="122" t="n">
        <v>138.1</v>
      </c>
      <c r="F306" s="238" t="n">
        <v>11</v>
      </c>
      <c r="G306" s="239" t="n">
        <v>62</v>
      </c>
      <c r="H306" s="240" t="n">
        <v>1519</v>
      </c>
      <c r="I306" s="44" t="n">
        <v>138.1</v>
      </c>
    </row>
    <row r="307" customFormat="false" ht="15" hidden="false" customHeight="true" outlineLevel="0" collapsed="false">
      <c r="A307" s="46" t="s">
        <v>169</v>
      </c>
      <c r="B307" s="238" t="n">
        <v>5</v>
      </c>
      <c r="C307" s="238" t="n">
        <v>28</v>
      </c>
      <c r="D307" s="239" t="n">
        <v>631</v>
      </c>
      <c r="E307" s="122" t="n">
        <v>126.2</v>
      </c>
      <c r="F307" s="238" t="n">
        <v>5</v>
      </c>
      <c r="G307" s="239" t="n">
        <v>28</v>
      </c>
      <c r="H307" s="240" t="n">
        <v>631</v>
      </c>
      <c r="I307" s="44" t="n">
        <v>126.2</v>
      </c>
    </row>
    <row r="308" customFormat="false" ht="15" hidden="false" customHeight="true" outlineLevel="0" collapsed="false">
      <c r="A308" s="46" t="s">
        <v>174</v>
      </c>
      <c r="B308" s="238" t="n">
        <v>8</v>
      </c>
      <c r="C308" s="238" t="n">
        <v>40</v>
      </c>
      <c r="D308" s="239" t="n">
        <v>1081</v>
      </c>
      <c r="E308" s="122" t="n">
        <v>135.1</v>
      </c>
      <c r="F308" s="238" t="n">
        <v>8</v>
      </c>
      <c r="G308" s="239" t="n">
        <v>40</v>
      </c>
      <c r="H308" s="240" t="n">
        <v>1081</v>
      </c>
      <c r="I308" s="44" t="n">
        <v>135.1</v>
      </c>
    </row>
    <row r="309" customFormat="false" ht="15" hidden="false" customHeight="true" outlineLevel="0" collapsed="false">
      <c r="A309" s="51" t="s">
        <v>175</v>
      </c>
      <c r="B309" s="238" t="n">
        <v>185</v>
      </c>
      <c r="C309" s="238" t="n">
        <v>1012</v>
      </c>
      <c r="D309" s="239" t="n">
        <v>26538</v>
      </c>
      <c r="E309" s="122" t="n">
        <v>143.4</v>
      </c>
      <c r="F309" s="238" t="n">
        <v>179</v>
      </c>
      <c r="G309" s="239" t="n">
        <v>982</v>
      </c>
      <c r="H309" s="240" t="n">
        <v>25776</v>
      </c>
      <c r="I309" s="44" t="n">
        <v>144</v>
      </c>
    </row>
    <row r="310" customFormat="false" ht="15" hidden="false" customHeight="true" outlineLevel="0" collapsed="false">
      <c r="A310" s="51" t="s">
        <v>34</v>
      </c>
      <c r="B310" s="238"/>
      <c r="C310" s="238"/>
      <c r="D310" s="239"/>
      <c r="E310" s="122"/>
      <c r="F310" s="238"/>
      <c r="G310" s="239"/>
      <c r="H310" s="240"/>
      <c r="I310" s="44"/>
    </row>
    <row r="311" customFormat="false" ht="15" hidden="false" customHeight="true" outlineLevel="0" collapsed="false">
      <c r="A311" s="52" t="s">
        <v>149</v>
      </c>
      <c r="B311" s="212"/>
      <c r="C311" s="212"/>
      <c r="D311" s="213"/>
      <c r="E311" s="121"/>
      <c r="F311" s="212"/>
      <c r="G311" s="213"/>
      <c r="H311" s="214"/>
      <c r="I311" s="38"/>
    </row>
    <row r="312" customFormat="false" ht="15" hidden="false" customHeight="true" outlineLevel="0" collapsed="false">
      <c r="A312" s="46" t="s">
        <v>176</v>
      </c>
      <c r="B312" s="238" t="n">
        <v>13</v>
      </c>
      <c r="C312" s="238" t="n">
        <v>69</v>
      </c>
      <c r="D312" s="239" t="n">
        <v>1886</v>
      </c>
      <c r="E312" s="122" t="n">
        <v>145.1</v>
      </c>
      <c r="F312" s="238" t="n">
        <v>13</v>
      </c>
      <c r="G312" s="239" t="n">
        <v>69</v>
      </c>
      <c r="H312" s="240" t="n">
        <v>1886</v>
      </c>
      <c r="I312" s="44" t="n">
        <v>145.1</v>
      </c>
    </row>
    <row r="313" customFormat="false" ht="15" hidden="false" customHeight="true" outlineLevel="0" collapsed="false">
      <c r="A313" s="48" t="s">
        <v>177</v>
      </c>
      <c r="B313" s="238"/>
      <c r="C313" s="238"/>
      <c r="D313" s="239"/>
      <c r="E313" s="122"/>
      <c r="F313" s="238"/>
      <c r="G313" s="239"/>
      <c r="H313" s="240"/>
      <c r="I313" s="44"/>
    </row>
    <row r="314" customFormat="false" ht="15" hidden="false" customHeight="true" outlineLevel="0" collapsed="false">
      <c r="A314" s="49" t="s">
        <v>20</v>
      </c>
      <c r="B314" s="212"/>
      <c r="C314" s="212"/>
      <c r="D314" s="213"/>
      <c r="E314" s="121"/>
      <c r="F314" s="212"/>
      <c r="G314" s="213"/>
      <c r="H314" s="214"/>
      <c r="I314" s="38"/>
    </row>
    <row r="315" customFormat="false" ht="15" hidden="false" customHeight="true" outlineLevel="0" collapsed="false">
      <c r="A315" s="46" t="s">
        <v>178</v>
      </c>
      <c r="B315" s="238" t="n">
        <v>33</v>
      </c>
      <c r="C315" s="238" t="n">
        <v>189</v>
      </c>
      <c r="D315" s="239" t="n">
        <v>5354</v>
      </c>
      <c r="E315" s="122" t="n">
        <v>162.2</v>
      </c>
      <c r="F315" s="238" t="n">
        <v>33</v>
      </c>
      <c r="G315" s="239" t="n">
        <v>189</v>
      </c>
      <c r="H315" s="240" t="n">
        <v>5354</v>
      </c>
      <c r="I315" s="44" t="n">
        <v>162.2</v>
      </c>
    </row>
    <row r="316" customFormat="false" ht="15" hidden="false" customHeight="true" outlineLevel="0" collapsed="false">
      <c r="A316" s="226" t="s">
        <v>22</v>
      </c>
      <c r="B316" s="238" t="n">
        <v>9</v>
      </c>
      <c r="C316" s="238" t="n">
        <v>54</v>
      </c>
      <c r="D316" s="239" t="n">
        <v>1660</v>
      </c>
      <c r="E316" s="122" t="n">
        <v>184.4</v>
      </c>
      <c r="F316" s="238" t="n">
        <v>9</v>
      </c>
      <c r="G316" s="239" t="n">
        <v>54</v>
      </c>
      <c r="H316" s="240" t="n">
        <v>1660</v>
      </c>
      <c r="I316" s="44" t="n">
        <v>184.4</v>
      </c>
    </row>
    <row r="317" customFormat="false" ht="15" hidden="false" customHeight="true" outlineLevel="0" collapsed="false">
      <c r="A317" s="227" t="s">
        <v>23</v>
      </c>
      <c r="B317" s="212"/>
      <c r="C317" s="212"/>
      <c r="D317" s="213"/>
      <c r="E317" s="121"/>
      <c r="F317" s="212"/>
      <c r="G317" s="213"/>
      <c r="H317" s="214"/>
      <c r="I317" s="38"/>
    </row>
    <row r="318" customFormat="false" ht="15" hidden="false" customHeight="true" outlineLevel="0" collapsed="false">
      <c r="A318" s="46" t="s">
        <v>179</v>
      </c>
      <c r="B318" s="238" t="n">
        <v>9</v>
      </c>
      <c r="C318" s="238" t="n">
        <v>52</v>
      </c>
      <c r="D318" s="239" t="n">
        <v>1436</v>
      </c>
      <c r="E318" s="122" t="n">
        <v>159.6</v>
      </c>
      <c r="F318" s="238" t="n">
        <v>9</v>
      </c>
      <c r="G318" s="239" t="n">
        <v>52</v>
      </c>
      <c r="H318" s="240" t="n">
        <v>1436</v>
      </c>
      <c r="I318" s="44" t="n">
        <v>159.6</v>
      </c>
    </row>
    <row r="319" customFormat="false" ht="15" hidden="false" customHeight="true" outlineLevel="0" collapsed="false">
      <c r="A319" s="226" t="s">
        <v>22</v>
      </c>
      <c r="B319" s="238" t="n">
        <v>2</v>
      </c>
      <c r="C319" s="238" t="n">
        <v>13</v>
      </c>
      <c r="D319" s="239" t="n">
        <v>358</v>
      </c>
      <c r="E319" s="122" t="n">
        <v>179</v>
      </c>
      <c r="F319" s="238" t="n">
        <v>2</v>
      </c>
      <c r="G319" s="239" t="n">
        <v>13</v>
      </c>
      <c r="H319" s="240" t="n">
        <v>358</v>
      </c>
      <c r="I319" s="44" t="n">
        <v>179</v>
      </c>
    </row>
    <row r="320" customFormat="false" ht="15" hidden="false" customHeight="true" outlineLevel="0" collapsed="false">
      <c r="A320" s="227" t="s">
        <v>23</v>
      </c>
      <c r="B320" s="212"/>
      <c r="C320" s="212"/>
      <c r="D320" s="213"/>
      <c r="E320" s="121"/>
      <c r="F320" s="212"/>
      <c r="G320" s="213"/>
      <c r="H320" s="214"/>
      <c r="I320" s="38"/>
    </row>
    <row r="321" customFormat="false" ht="15" hidden="false" customHeight="true" outlineLevel="0" collapsed="false">
      <c r="A321" s="46" t="s">
        <v>180</v>
      </c>
      <c r="B321" s="238" t="n">
        <v>7</v>
      </c>
      <c r="C321" s="238" t="n">
        <v>38</v>
      </c>
      <c r="D321" s="239" t="n">
        <v>1020</v>
      </c>
      <c r="E321" s="122" t="n">
        <v>145.7</v>
      </c>
      <c r="F321" s="238" t="n">
        <v>7</v>
      </c>
      <c r="G321" s="239" t="n">
        <v>38</v>
      </c>
      <c r="H321" s="240" t="n">
        <v>1020</v>
      </c>
      <c r="I321" s="44" t="n">
        <v>145.7</v>
      </c>
    </row>
    <row r="322" customFormat="false" ht="15" hidden="false" customHeight="true" outlineLevel="0" collapsed="false">
      <c r="A322" s="226" t="s">
        <v>22</v>
      </c>
      <c r="B322" s="238" t="n">
        <v>2</v>
      </c>
      <c r="C322" s="238" t="n">
        <v>9</v>
      </c>
      <c r="D322" s="239" t="n">
        <v>267</v>
      </c>
      <c r="E322" s="122" t="n">
        <v>133.5</v>
      </c>
      <c r="F322" s="238" t="n">
        <v>2</v>
      </c>
      <c r="G322" s="239" t="n">
        <v>9</v>
      </c>
      <c r="H322" s="240" t="n">
        <v>267</v>
      </c>
      <c r="I322" s="44" t="n">
        <v>133.5</v>
      </c>
    </row>
    <row r="323" customFormat="false" ht="15" hidden="false" customHeight="true" outlineLevel="0" collapsed="false">
      <c r="A323" s="227" t="s">
        <v>23</v>
      </c>
      <c r="B323" s="212"/>
      <c r="C323" s="212"/>
      <c r="D323" s="213"/>
      <c r="E323" s="121"/>
      <c r="F323" s="212"/>
      <c r="G323" s="213"/>
      <c r="H323" s="214"/>
      <c r="I323" s="38"/>
    </row>
    <row r="324" customFormat="false" ht="15" hidden="false" customHeight="true" outlineLevel="0" collapsed="false">
      <c r="A324" s="46" t="s">
        <v>181</v>
      </c>
      <c r="B324" s="238" t="n">
        <v>4</v>
      </c>
      <c r="C324" s="238" t="n">
        <v>23</v>
      </c>
      <c r="D324" s="239" t="n">
        <v>603</v>
      </c>
      <c r="E324" s="122" t="n">
        <v>150.8</v>
      </c>
      <c r="F324" s="238" t="n">
        <v>4</v>
      </c>
      <c r="G324" s="239" t="n">
        <v>23</v>
      </c>
      <c r="H324" s="240" t="n">
        <v>603</v>
      </c>
      <c r="I324" s="44" t="n">
        <v>150.8</v>
      </c>
    </row>
    <row r="325" customFormat="false" ht="15" hidden="false" customHeight="true" outlineLevel="0" collapsed="false">
      <c r="A325" s="226" t="s">
        <v>22</v>
      </c>
      <c r="B325" s="238" t="s">
        <v>164</v>
      </c>
      <c r="C325" s="238" t="s">
        <v>164</v>
      </c>
      <c r="D325" s="239" t="s">
        <v>164</v>
      </c>
      <c r="E325" s="122" t="s">
        <v>338</v>
      </c>
      <c r="F325" s="238" t="s">
        <v>164</v>
      </c>
      <c r="G325" s="239" t="s">
        <v>164</v>
      </c>
      <c r="H325" s="240" t="s">
        <v>164</v>
      </c>
      <c r="I325" s="44" t="s">
        <v>338</v>
      </c>
    </row>
    <row r="326" customFormat="false" ht="15" hidden="false" customHeight="true" outlineLevel="0" collapsed="false">
      <c r="A326" s="227" t="s">
        <v>23</v>
      </c>
      <c r="B326" s="212"/>
      <c r="C326" s="212"/>
      <c r="D326" s="213"/>
      <c r="E326" s="121"/>
      <c r="F326" s="212"/>
      <c r="G326" s="213"/>
      <c r="H326" s="214"/>
      <c r="I326" s="38"/>
    </row>
    <row r="327" customFormat="false" ht="15" hidden="false" customHeight="true" outlineLevel="0" collapsed="false">
      <c r="A327" s="46" t="s">
        <v>182</v>
      </c>
      <c r="B327" s="238" t="n">
        <v>14</v>
      </c>
      <c r="C327" s="238" t="n">
        <v>73</v>
      </c>
      <c r="D327" s="239" t="n">
        <v>1814</v>
      </c>
      <c r="E327" s="122" t="n">
        <v>129.6</v>
      </c>
      <c r="F327" s="238" t="n">
        <v>14</v>
      </c>
      <c r="G327" s="239" t="n">
        <v>73</v>
      </c>
      <c r="H327" s="240" t="n">
        <v>1814</v>
      </c>
      <c r="I327" s="44" t="n">
        <v>129.6</v>
      </c>
    </row>
    <row r="328" customFormat="false" ht="15" hidden="false" customHeight="true" outlineLevel="0" collapsed="false">
      <c r="A328" s="226" t="s">
        <v>22</v>
      </c>
      <c r="B328" s="238" t="n">
        <v>1</v>
      </c>
      <c r="C328" s="238" t="n">
        <v>6</v>
      </c>
      <c r="D328" s="239" t="n">
        <v>127</v>
      </c>
      <c r="E328" s="122" t="n">
        <v>127</v>
      </c>
      <c r="F328" s="238" t="n">
        <v>1</v>
      </c>
      <c r="G328" s="239" t="n">
        <v>6</v>
      </c>
      <c r="H328" s="240" t="n">
        <v>127</v>
      </c>
      <c r="I328" s="44" t="n">
        <v>127</v>
      </c>
    </row>
    <row r="329" customFormat="false" ht="15" hidden="false" customHeight="true" outlineLevel="0" collapsed="false">
      <c r="A329" s="227" t="s">
        <v>23</v>
      </c>
      <c r="B329" s="212"/>
      <c r="C329" s="212"/>
      <c r="D329" s="213"/>
      <c r="E329" s="121"/>
      <c r="F329" s="212"/>
      <c r="G329" s="213"/>
      <c r="H329" s="214"/>
      <c r="I329" s="38"/>
    </row>
    <row r="330" customFormat="false" ht="15" hidden="false" customHeight="true" outlineLevel="0" collapsed="false">
      <c r="A330" s="51" t="s">
        <v>25</v>
      </c>
      <c r="B330" s="238"/>
      <c r="C330" s="238"/>
      <c r="D330" s="239"/>
      <c r="E330" s="122"/>
      <c r="F330" s="238"/>
      <c r="G330" s="239"/>
      <c r="H330" s="240"/>
      <c r="I330" s="44"/>
    </row>
    <row r="331" customFormat="false" ht="15" hidden="false" customHeight="true" outlineLevel="0" collapsed="false">
      <c r="A331" s="52" t="s">
        <v>26</v>
      </c>
      <c r="B331" s="212"/>
      <c r="C331" s="212"/>
      <c r="D331" s="213"/>
      <c r="E331" s="121"/>
      <c r="F331" s="212"/>
      <c r="G331" s="213"/>
      <c r="H331" s="214"/>
      <c r="I331" s="38"/>
    </row>
    <row r="332" customFormat="false" ht="15" hidden="false" customHeight="true" outlineLevel="0" collapsed="false">
      <c r="A332" s="46" t="s">
        <v>183</v>
      </c>
      <c r="B332" s="238" t="n">
        <v>3</v>
      </c>
      <c r="C332" s="238" t="n">
        <v>21</v>
      </c>
      <c r="D332" s="239" t="n">
        <v>405</v>
      </c>
      <c r="E332" s="122" t="n">
        <v>135</v>
      </c>
      <c r="F332" s="238" t="n">
        <v>3</v>
      </c>
      <c r="G332" s="239" t="n">
        <v>21</v>
      </c>
      <c r="H332" s="240" t="n">
        <v>405</v>
      </c>
      <c r="I332" s="44" t="n">
        <v>135</v>
      </c>
    </row>
    <row r="333" customFormat="false" ht="15" hidden="false" customHeight="true" outlineLevel="0" collapsed="false">
      <c r="A333" s="46" t="s">
        <v>184</v>
      </c>
      <c r="B333" s="238" t="n">
        <v>2</v>
      </c>
      <c r="C333" s="238" t="n">
        <v>12</v>
      </c>
      <c r="D333" s="239" t="n">
        <v>260</v>
      </c>
      <c r="E333" s="122" t="n">
        <v>130</v>
      </c>
      <c r="F333" s="238" t="n">
        <v>2</v>
      </c>
      <c r="G333" s="239" t="n">
        <v>12</v>
      </c>
      <c r="H333" s="240" t="n">
        <v>260</v>
      </c>
      <c r="I333" s="44" t="n">
        <v>130</v>
      </c>
    </row>
    <row r="334" customFormat="false" ht="15" hidden="false" customHeight="true" outlineLevel="0" collapsed="false">
      <c r="A334" s="46" t="s">
        <v>185</v>
      </c>
      <c r="B334" s="238" t="n">
        <v>15</v>
      </c>
      <c r="C334" s="238" t="n">
        <v>81</v>
      </c>
      <c r="D334" s="239" t="n">
        <v>1997</v>
      </c>
      <c r="E334" s="122" t="n">
        <v>133.1</v>
      </c>
      <c r="F334" s="238" t="n">
        <v>15</v>
      </c>
      <c r="G334" s="239" t="n">
        <v>81</v>
      </c>
      <c r="H334" s="240" t="n">
        <v>1997</v>
      </c>
      <c r="I334" s="44" t="n">
        <v>133.1</v>
      </c>
    </row>
    <row r="335" customFormat="false" ht="15" hidden="false" customHeight="true" outlineLevel="0" collapsed="false">
      <c r="A335" s="46" t="s">
        <v>186</v>
      </c>
      <c r="B335" s="238" t="n">
        <v>34</v>
      </c>
      <c r="C335" s="238" t="n">
        <v>180</v>
      </c>
      <c r="D335" s="239" t="n">
        <v>4702</v>
      </c>
      <c r="E335" s="122" t="n">
        <v>138.3</v>
      </c>
      <c r="F335" s="238" t="n">
        <v>28</v>
      </c>
      <c r="G335" s="239" t="n">
        <v>150</v>
      </c>
      <c r="H335" s="240" t="n">
        <v>3940</v>
      </c>
      <c r="I335" s="44" t="n">
        <v>140.7</v>
      </c>
    </row>
    <row r="336" customFormat="false" ht="15" hidden="false" customHeight="true" outlineLevel="0" collapsed="false">
      <c r="A336" s="46" t="s">
        <v>176</v>
      </c>
      <c r="B336" s="238" t="n">
        <v>9</v>
      </c>
      <c r="C336" s="238" t="n">
        <v>50</v>
      </c>
      <c r="D336" s="239" t="n">
        <v>1402</v>
      </c>
      <c r="E336" s="122" t="n">
        <v>155.8</v>
      </c>
      <c r="F336" s="238" t="n">
        <v>9</v>
      </c>
      <c r="G336" s="239" t="n">
        <v>50</v>
      </c>
      <c r="H336" s="240" t="n">
        <v>1402</v>
      </c>
      <c r="I336" s="44" t="n">
        <v>155.8</v>
      </c>
    </row>
    <row r="337" customFormat="false" ht="15" hidden="false" customHeight="true" outlineLevel="0" collapsed="false">
      <c r="A337" s="46" t="s">
        <v>187</v>
      </c>
      <c r="B337" s="238" t="n">
        <v>12</v>
      </c>
      <c r="C337" s="238" t="n">
        <v>63</v>
      </c>
      <c r="D337" s="239" t="n">
        <v>1345</v>
      </c>
      <c r="E337" s="122" t="n">
        <v>112.1</v>
      </c>
      <c r="F337" s="238" t="n">
        <v>12</v>
      </c>
      <c r="G337" s="239" t="n">
        <v>63</v>
      </c>
      <c r="H337" s="240" t="n">
        <v>1345</v>
      </c>
      <c r="I337" s="44" t="n">
        <v>112.1</v>
      </c>
    </row>
    <row r="338" customFormat="false" ht="15" hidden="false" customHeight="true" outlineLevel="0" collapsed="false">
      <c r="A338" s="46" t="s">
        <v>188</v>
      </c>
      <c r="B338" s="238" t="n">
        <v>30</v>
      </c>
      <c r="C338" s="238" t="n">
        <v>161</v>
      </c>
      <c r="D338" s="239" t="n">
        <v>4314</v>
      </c>
      <c r="E338" s="122" t="n">
        <v>143.8</v>
      </c>
      <c r="F338" s="238" t="n">
        <v>30</v>
      </c>
      <c r="G338" s="239" t="n">
        <v>161</v>
      </c>
      <c r="H338" s="240" t="n">
        <v>4314</v>
      </c>
      <c r="I338" s="44" t="n">
        <v>143.8</v>
      </c>
    </row>
    <row r="339" customFormat="false" ht="15" hidden="false" customHeight="true" outlineLevel="0" collapsed="false">
      <c r="A339" s="48" t="s">
        <v>189</v>
      </c>
      <c r="B339" s="238" t="n">
        <v>197</v>
      </c>
      <c r="C339" s="238" t="n">
        <v>697</v>
      </c>
      <c r="D339" s="239" t="n">
        <v>15873</v>
      </c>
      <c r="E339" s="122" t="n">
        <v>80.6</v>
      </c>
      <c r="F339" s="238" t="n">
        <v>55</v>
      </c>
      <c r="G339" s="239" t="n">
        <v>294</v>
      </c>
      <c r="H339" s="240" t="n">
        <v>7982</v>
      </c>
      <c r="I339" s="44" t="n">
        <v>145.1</v>
      </c>
    </row>
  </sheetData>
  <mergeCells count="9">
    <mergeCell ref="A3:A5"/>
    <mergeCell ref="B3:E3"/>
    <mergeCell ref="F3:I3"/>
    <mergeCell ref="B4:B5"/>
    <mergeCell ref="C4:C5"/>
    <mergeCell ref="D4:E4"/>
    <mergeCell ref="F4:F5"/>
    <mergeCell ref="G4:G5"/>
    <mergeCell ref="H4:I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6" min="2" style="1" width="15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28" t="s">
        <v>339</v>
      </c>
      <c r="B1" s="67"/>
      <c r="C1" s="67"/>
      <c r="D1" s="67"/>
      <c r="E1" s="67"/>
      <c r="F1" s="67"/>
    </row>
    <row r="2" customFormat="false" ht="12.75" hidden="false" customHeight="false" outlineLevel="0" collapsed="false">
      <c r="A2" s="73" t="s">
        <v>340</v>
      </c>
      <c r="B2" s="67"/>
      <c r="C2" s="67"/>
      <c r="D2" s="67"/>
      <c r="E2" s="67"/>
      <c r="F2" s="67"/>
    </row>
    <row r="3" customFormat="false" ht="63.75" hidden="false" customHeight="true" outlineLevel="0" collapsed="false">
      <c r="A3" s="132" t="s">
        <v>2</v>
      </c>
      <c r="B3" s="198" t="s">
        <v>269</v>
      </c>
      <c r="C3" s="198"/>
      <c r="D3" s="133" t="s">
        <v>341</v>
      </c>
      <c r="E3" s="179" t="s">
        <v>342</v>
      </c>
      <c r="F3" s="179"/>
    </row>
    <row r="4" customFormat="false" ht="87.75" hidden="false" customHeight="true" outlineLevel="0" collapsed="false">
      <c r="A4" s="132"/>
      <c r="B4" s="137" t="s">
        <v>343</v>
      </c>
      <c r="C4" s="244" t="s">
        <v>344</v>
      </c>
      <c r="D4" s="133"/>
      <c r="E4" s="133" t="s">
        <v>317</v>
      </c>
      <c r="F4" s="77" t="s">
        <v>345</v>
      </c>
    </row>
    <row r="5" customFormat="false" ht="8.1" hidden="false" customHeight="true" outlineLevel="0" collapsed="false">
      <c r="A5" s="199"/>
      <c r="B5" s="200"/>
      <c r="C5" s="203"/>
      <c r="D5" s="245"/>
      <c r="E5" s="203"/>
      <c r="F5" s="246"/>
    </row>
    <row r="6" s="31" customFormat="true" ht="15" hidden="false" customHeight="true" outlineLevel="0" collapsed="false">
      <c r="A6" s="19" t="s">
        <v>14</v>
      </c>
      <c r="B6" s="20" t="n">
        <v>3.7</v>
      </c>
      <c r="C6" s="241" t="n">
        <v>760</v>
      </c>
      <c r="D6" s="143" t="n">
        <v>15.21</v>
      </c>
      <c r="E6" s="118" t="n">
        <v>92.7</v>
      </c>
      <c r="F6" s="24" t="n">
        <v>122.5</v>
      </c>
    </row>
    <row r="7" s="31" customFormat="true" ht="15" hidden="false" customHeight="true" outlineLevel="0" collapsed="false">
      <c r="A7" s="25" t="s">
        <v>15</v>
      </c>
      <c r="B7" s="26"/>
      <c r="C7" s="208"/>
      <c r="D7" s="247"/>
      <c r="E7" s="119"/>
      <c r="F7" s="30"/>
    </row>
    <row r="8" s="31" customFormat="true" ht="15" hidden="false" customHeight="true" outlineLevel="0" collapsed="false">
      <c r="A8" s="19" t="s">
        <v>322</v>
      </c>
      <c r="B8" s="20" t="n">
        <v>5.3</v>
      </c>
      <c r="C8" s="241" t="n">
        <v>1056</v>
      </c>
      <c r="D8" s="143" t="n">
        <v>20.01</v>
      </c>
      <c r="E8" s="118" t="n">
        <v>83.9</v>
      </c>
      <c r="F8" s="24" t="n">
        <v>125.2</v>
      </c>
    </row>
    <row r="9" customFormat="false" ht="15" hidden="false" customHeight="true" outlineLevel="0" collapsed="false">
      <c r="A9" s="25" t="s">
        <v>203</v>
      </c>
      <c r="B9" s="34"/>
      <c r="C9" s="212"/>
      <c r="D9" s="146"/>
      <c r="E9" s="121"/>
      <c r="F9" s="38"/>
    </row>
    <row r="10" customFormat="false" ht="15" hidden="false" customHeight="true" outlineLevel="0" collapsed="false">
      <c r="A10" s="48" t="s">
        <v>204</v>
      </c>
      <c r="B10" s="41"/>
      <c r="C10" s="238"/>
      <c r="D10" s="149"/>
      <c r="E10" s="122"/>
      <c r="F10" s="44"/>
    </row>
    <row r="11" customFormat="false" ht="15" hidden="false" customHeight="true" outlineLevel="0" collapsed="false">
      <c r="A11" s="49" t="s">
        <v>205</v>
      </c>
      <c r="B11" s="34"/>
      <c r="C11" s="212"/>
      <c r="D11" s="146"/>
      <c r="E11" s="121"/>
      <c r="F11" s="38"/>
    </row>
    <row r="12" customFormat="false" ht="15" hidden="false" customHeight="true" outlineLevel="0" collapsed="false">
      <c r="A12" s="46" t="s">
        <v>206</v>
      </c>
      <c r="B12" s="41" t="n">
        <v>7</v>
      </c>
      <c r="C12" s="238" t="n">
        <v>1521</v>
      </c>
      <c r="D12" s="149" t="n">
        <v>36.27</v>
      </c>
      <c r="E12" s="122" t="n">
        <v>136</v>
      </c>
      <c r="F12" s="44" t="n">
        <v>142.8</v>
      </c>
    </row>
    <row r="13" customFormat="false" ht="15" hidden="false" customHeight="true" outlineLevel="0" collapsed="false">
      <c r="A13" s="46" t="s">
        <v>207</v>
      </c>
      <c r="B13" s="41" t="n">
        <v>6.2</v>
      </c>
      <c r="C13" s="238" t="n">
        <v>1279</v>
      </c>
      <c r="D13" s="149" t="n">
        <v>31.59</v>
      </c>
      <c r="E13" s="122" t="n">
        <v>111.2</v>
      </c>
      <c r="F13" s="44" t="n">
        <v>115.7</v>
      </c>
    </row>
    <row r="14" customFormat="false" ht="15" hidden="false" customHeight="true" outlineLevel="0" collapsed="false">
      <c r="A14" s="48" t="s">
        <v>208</v>
      </c>
      <c r="B14" s="41"/>
      <c r="C14" s="238"/>
      <c r="D14" s="149"/>
      <c r="E14" s="122"/>
      <c r="F14" s="44"/>
    </row>
    <row r="15" customFormat="false" ht="15" hidden="false" customHeight="true" outlineLevel="0" collapsed="false">
      <c r="A15" s="49" t="s">
        <v>209</v>
      </c>
      <c r="B15" s="34"/>
      <c r="C15" s="212"/>
      <c r="D15" s="146"/>
      <c r="E15" s="121"/>
      <c r="F15" s="38"/>
    </row>
    <row r="16" customFormat="false" ht="15" hidden="false" customHeight="true" outlineLevel="0" collapsed="false">
      <c r="A16" s="46" t="s">
        <v>210</v>
      </c>
      <c r="B16" s="41" t="n">
        <v>4.1</v>
      </c>
      <c r="C16" s="238" t="n">
        <v>775</v>
      </c>
      <c r="D16" s="149" t="n">
        <v>11.85</v>
      </c>
      <c r="E16" s="122" t="n">
        <v>63.3</v>
      </c>
      <c r="F16" s="44" t="n">
        <v>91.2</v>
      </c>
    </row>
    <row r="17" customFormat="false" ht="15" hidden="false" customHeight="true" outlineLevel="0" collapsed="false">
      <c r="A17" s="46" t="s">
        <v>211</v>
      </c>
      <c r="B17" s="41" t="n">
        <v>6</v>
      </c>
      <c r="C17" s="238" t="n">
        <v>1216</v>
      </c>
      <c r="D17" s="149" t="n">
        <v>18.98</v>
      </c>
      <c r="E17" s="122" t="n">
        <v>59</v>
      </c>
      <c r="F17" s="44" t="n">
        <v>147.9</v>
      </c>
    </row>
    <row r="18" customFormat="false" ht="15" hidden="false" customHeight="true" outlineLevel="0" collapsed="false">
      <c r="A18" s="19" t="s">
        <v>212</v>
      </c>
      <c r="B18" s="20" t="n">
        <v>3.2</v>
      </c>
      <c r="C18" s="241" t="n">
        <v>652</v>
      </c>
      <c r="D18" s="143" t="n">
        <v>13.89</v>
      </c>
      <c r="E18" s="118" t="n">
        <v>101</v>
      </c>
      <c r="F18" s="24" t="n">
        <v>122.6</v>
      </c>
    </row>
    <row r="19" customFormat="false" ht="15" hidden="false" customHeight="true" outlineLevel="0" collapsed="false">
      <c r="A19" s="25" t="s">
        <v>203</v>
      </c>
      <c r="B19" s="34"/>
      <c r="C19" s="212"/>
      <c r="D19" s="146"/>
      <c r="E19" s="121"/>
      <c r="F19" s="38"/>
      <c r="L19" s="223"/>
      <c r="M19" s="223"/>
      <c r="N19" s="223"/>
      <c r="O19" s="223"/>
    </row>
    <row r="20" customFormat="false" ht="15" hidden="false" customHeight="true" outlineLevel="0" collapsed="false">
      <c r="A20" s="48" t="s">
        <v>204</v>
      </c>
      <c r="B20" s="41"/>
      <c r="C20" s="238"/>
      <c r="D20" s="149"/>
      <c r="E20" s="122"/>
      <c r="F20" s="44"/>
    </row>
    <row r="21" customFormat="false" ht="15" hidden="false" customHeight="true" outlineLevel="0" collapsed="false">
      <c r="A21" s="49" t="s">
        <v>205</v>
      </c>
      <c r="B21" s="34"/>
      <c r="C21" s="212"/>
      <c r="D21" s="146"/>
      <c r="E21" s="121"/>
      <c r="F21" s="38"/>
    </row>
    <row r="22" customFormat="false" ht="15" hidden="false" customHeight="true" outlineLevel="0" collapsed="false">
      <c r="A22" s="46" t="s">
        <v>213</v>
      </c>
      <c r="B22" s="41" t="n">
        <v>4.8</v>
      </c>
      <c r="C22" s="238" t="n">
        <v>915</v>
      </c>
      <c r="D22" s="149" t="n">
        <v>19.62</v>
      </c>
      <c r="E22" s="122" t="n">
        <v>88.7</v>
      </c>
      <c r="F22" s="44" t="n">
        <v>130.7</v>
      </c>
    </row>
    <row r="23" customFormat="false" ht="15" hidden="false" customHeight="true" outlineLevel="0" collapsed="false">
      <c r="A23" s="46" t="s">
        <v>214</v>
      </c>
      <c r="B23" s="41" t="n">
        <v>2.3</v>
      </c>
      <c r="C23" s="238" t="n">
        <v>515</v>
      </c>
      <c r="D23" s="149" t="n">
        <v>10.92</v>
      </c>
      <c r="E23" s="122" t="n">
        <v>114.4</v>
      </c>
      <c r="F23" s="44" t="n">
        <v>127.8</v>
      </c>
    </row>
    <row r="24" customFormat="false" ht="15" hidden="false" customHeight="true" outlineLevel="0" collapsed="false">
      <c r="A24" s="46" t="s">
        <v>215</v>
      </c>
      <c r="B24" s="41" t="n">
        <v>4.1</v>
      </c>
      <c r="C24" s="238" t="n">
        <v>777</v>
      </c>
      <c r="D24" s="149" t="n">
        <v>17.47</v>
      </c>
      <c r="E24" s="122" t="n">
        <v>95</v>
      </c>
      <c r="F24" s="44" t="n">
        <v>117.8</v>
      </c>
    </row>
    <row r="25" customFormat="false" ht="15" hidden="false" customHeight="true" outlineLevel="0" collapsed="false">
      <c r="A25" s="46" t="s">
        <v>216</v>
      </c>
      <c r="B25" s="41" t="n">
        <v>3</v>
      </c>
      <c r="C25" s="238" t="n">
        <v>562</v>
      </c>
      <c r="D25" s="149" t="n">
        <v>15.42</v>
      </c>
      <c r="E25" s="122" t="n">
        <v>130.8</v>
      </c>
      <c r="F25" s="44" t="n">
        <v>133.3</v>
      </c>
    </row>
    <row r="26" customFormat="false" ht="15" hidden="false" customHeight="true" outlineLevel="0" collapsed="false">
      <c r="A26" s="46" t="s">
        <v>217</v>
      </c>
      <c r="B26" s="41" t="n">
        <v>2.3</v>
      </c>
      <c r="C26" s="238" t="n">
        <v>468</v>
      </c>
      <c r="D26" s="149" t="n">
        <v>10.41</v>
      </c>
      <c r="E26" s="122" t="n">
        <v>101.3</v>
      </c>
      <c r="F26" s="44" t="n">
        <v>120.3</v>
      </c>
    </row>
    <row r="27" customFormat="false" ht="15" hidden="false" customHeight="true" outlineLevel="0" collapsed="false">
      <c r="A27" s="46" t="s">
        <v>218</v>
      </c>
      <c r="B27" s="41" t="n">
        <v>1.4</v>
      </c>
      <c r="C27" s="238" t="n">
        <v>288</v>
      </c>
      <c r="D27" s="149" t="n">
        <v>7.53</v>
      </c>
      <c r="E27" s="122" t="n">
        <v>148.3</v>
      </c>
      <c r="F27" s="44" t="n">
        <v>148.3</v>
      </c>
    </row>
    <row r="28" customFormat="false" ht="15" hidden="false" customHeight="true" outlineLevel="0" collapsed="false">
      <c r="A28" s="48" t="s">
        <v>219</v>
      </c>
      <c r="B28" s="41"/>
      <c r="C28" s="238"/>
      <c r="D28" s="149"/>
      <c r="E28" s="122"/>
      <c r="F28" s="44"/>
    </row>
    <row r="29" customFormat="false" ht="15" hidden="false" customHeight="true" outlineLevel="0" collapsed="false">
      <c r="A29" s="49" t="s">
        <v>220</v>
      </c>
      <c r="B29" s="26"/>
      <c r="C29" s="208"/>
      <c r="D29" s="247"/>
      <c r="E29" s="119"/>
      <c r="F29" s="30"/>
    </row>
    <row r="30" customFormat="false" ht="15" hidden="false" customHeight="true" outlineLevel="0" collapsed="false">
      <c r="A30" s="46" t="s">
        <v>75</v>
      </c>
      <c r="B30" s="41" t="n">
        <v>3.1</v>
      </c>
      <c r="C30" s="238" t="n">
        <v>678</v>
      </c>
      <c r="D30" s="149" t="n">
        <v>12.37</v>
      </c>
      <c r="E30" s="122" t="n">
        <v>95.5</v>
      </c>
      <c r="F30" s="44" t="n">
        <v>101.9</v>
      </c>
    </row>
    <row r="31" customFormat="false" ht="15" hidden="false" customHeight="true" outlineLevel="0" collapsed="false">
      <c r="A31" s="19" t="s">
        <v>346</v>
      </c>
      <c r="B31" s="20" t="n">
        <v>3</v>
      </c>
      <c r="C31" s="241" t="n">
        <v>637</v>
      </c>
      <c r="D31" s="143" t="n">
        <v>13.25</v>
      </c>
      <c r="E31" s="118" t="n">
        <v>99.1</v>
      </c>
      <c r="F31" s="24" t="n">
        <v>115.9</v>
      </c>
    </row>
    <row r="32" customFormat="false" ht="15" hidden="false" customHeight="true" outlineLevel="0" collapsed="false">
      <c r="A32" s="25" t="s">
        <v>203</v>
      </c>
      <c r="B32" s="34"/>
      <c r="C32" s="212"/>
      <c r="D32" s="146"/>
      <c r="E32" s="121"/>
      <c r="F32" s="38"/>
    </row>
    <row r="33" customFormat="false" ht="15" hidden="false" customHeight="true" outlineLevel="0" collapsed="false">
      <c r="A33" s="48" t="s">
        <v>204</v>
      </c>
      <c r="B33" s="41"/>
      <c r="C33" s="238"/>
      <c r="D33" s="149"/>
      <c r="E33" s="122"/>
      <c r="F33" s="44"/>
    </row>
    <row r="34" customFormat="false" ht="15" hidden="false" customHeight="true" outlineLevel="0" collapsed="false">
      <c r="A34" s="49" t="s">
        <v>205</v>
      </c>
      <c r="B34" s="34"/>
      <c r="C34" s="212"/>
      <c r="D34" s="146"/>
      <c r="E34" s="121"/>
      <c r="F34" s="38"/>
    </row>
    <row r="35" customFormat="false" ht="15" hidden="false" customHeight="true" outlineLevel="0" collapsed="false">
      <c r="A35" s="46" t="s">
        <v>222</v>
      </c>
      <c r="B35" s="41" t="n">
        <v>3.1</v>
      </c>
      <c r="C35" s="238" t="n">
        <v>704</v>
      </c>
      <c r="D35" s="149" t="n">
        <v>11.71</v>
      </c>
      <c r="E35" s="122" t="n">
        <v>86.5</v>
      </c>
      <c r="F35" s="44" t="n">
        <v>119.9</v>
      </c>
    </row>
    <row r="36" customFormat="false" ht="15" hidden="false" customHeight="true" outlineLevel="0" collapsed="false">
      <c r="A36" s="46" t="s">
        <v>223</v>
      </c>
      <c r="B36" s="41" t="n">
        <v>2.5</v>
      </c>
      <c r="C36" s="238" t="n">
        <v>491</v>
      </c>
      <c r="D36" s="149" t="n">
        <v>12.98</v>
      </c>
      <c r="E36" s="122" t="n">
        <v>109.1</v>
      </c>
      <c r="F36" s="44" t="n">
        <v>109.1</v>
      </c>
    </row>
    <row r="37" customFormat="false" ht="15" hidden="false" customHeight="true" outlineLevel="0" collapsed="false">
      <c r="A37" s="46" t="s">
        <v>224</v>
      </c>
      <c r="B37" s="41" t="n">
        <v>3.3</v>
      </c>
      <c r="C37" s="238" t="n">
        <v>678</v>
      </c>
      <c r="D37" s="149" t="n">
        <v>15.3</v>
      </c>
      <c r="E37" s="122" t="n">
        <v>106.1</v>
      </c>
      <c r="F37" s="44" t="n">
        <v>110.7</v>
      </c>
    </row>
    <row r="38" customFormat="false" ht="15" hidden="false" customHeight="true" outlineLevel="0" collapsed="false">
      <c r="A38" s="46" t="s">
        <v>225</v>
      </c>
      <c r="B38" s="41" t="n">
        <v>3</v>
      </c>
      <c r="C38" s="238" t="n">
        <v>555</v>
      </c>
      <c r="D38" s="149" t="n">
        <v>14.42</v>
      </c>
      <c r="E38" s="122" t="n">
        <v>113.7</v>
      </c>
      <c r="F38" s="44" t="n">
        <v>122.4</v>
      </c>
    </row>
    <row r="39" customFormat="false" ht="15" hidden="false" customHeight="true" outlineLevel="0" collapsed="false">
      <c r="A39" s="19" t="s">
        <v>226</v>
      </c>
      <c r="B39" s="20" t="n">
        <v>2.4</v>
      </c>
      <c r="C39" s="241" t="n">
        <v>479</v>
      </c>
      <c r="D39" s="143" t="n">
        <v>12.07</v>
      </c>
      <c r="E39" s="118" t="n">
        <v>112.6</v>
      </c>
      <c r="F39" s="24" t="n">
        <v>128.5</v>
      </c>
    </row>
    <row r="40" customFormat="false" ht="15" hidden="false" customHeight="true" outlineLevel="0" collapsed="false">
      <c r="A40" s="25" t="s">
        <v>203</v>
      </c>
      <c r="B40" s="34"/>
      <c r="C40" s="212"/>
      <c r="D40" s="146"/>
      <c r="E40" s="121"/>
      <c r="F40" s="38"/>
    </row>
    <row r="41" customFormat="false" ht="15" hidden="false" customHeight="true" outlineLevel="0" collapsed="false">
      <c r="A41" s="48" t="s">
        <v>204</v>
      </c>
      <c r="B41" s="41"/>
      <c r="C41" s="238"/>
      <c r="D41" s="149"/>
      <c r="E41" s="122"/>
      <c r="F41" s="44"/>
    </row>
    <row r="42" customFormat="false" ht="15" hidden="false" customHeight="true" outlineLevel="0" collapsed="false">
      <c r="A42" s="49" t="s">
        <v>205</v>
      </c>
      <c r="B42" s="34"/>
      <c r="C42" s="212"/>
      <c r="D42" s="146"/>
      <c r="E42" s="121"/>
      <c r="F42" s="38"/>
    </row>
    <row r="43" customFormat="false" ht="15" hidden="false" customHeight="true" outlineLevel="0" collapsed="false">
      <c r="A43" s="46" t="s">
        <v>227</v>
      </c>
      <c r="B43" s="41" t="n">
        <v>2.2</v>
      </c>
      <c r="C43" s="238" t="n">
        <v>429</v>
      </c>
      <c r="D43" s="149" t="n">
        <v>10.98</v>
      </c>
      <c r="E43" s="122" t="n">
        <v>111.8</v>
      </c>
      <c r="F43" s="44" t="n">
        <v>114.4</v>
      </c>
    </row>
    <row r="44" customFormat="false" ht="15" hidden="false" customHeight="true" outlineLevel="0" collapsed="false">
      <c r="A44" s="46" t="s">
        <v>228</v>
      </c>
      <c r="B44" s="41" t="n">
        <v>2.6</v>
      </c>
      <c r="C44" s="238" t="n">
        <v>544</v>
      </c>
      <c r="D44" s="149" t="n">
        <v>12.86</v>
      </c>
      <c r="E44" s="122" t="n">
        <v>115.9</v>
      </c>
      <c r="F44" s="44" t="n">
        <v>143.3</v>
      </c>
    </row>
    <row r="45" customFormat="false" ht="15" hidden="false" customHeight="true" outlineLevel="0" collapsed="false">
      <c r="A45" s="46" t="s">
        <v>229</v>
      </c>
      <c r="B45" s="41" t="n">
        <v>2.3</v>
      </c>
      <c r="C45" s="238" t="n">
        <v>405</v>
      </c>
      <c r="D45" s="149" t="n">
        <v>11.37</v>
      </c>
      <c r="E45" s="122" t="n">
        <v>106</v>
      </c>
      <c r="F45" s="44" t="n">
        <v>115.1</v>
      </c>
    </row>
    <row r="46" customFormat="false" ht="15" hidden="false" customHeight="true" outlineLevel="0" collapsed="false">
      <c r="A46" s="19" t="s">
        <v>230</v>
      </c>
      <c r="B46" s="20" t="n">
        <v>2.3</v>
      </c>
      <c r="C46" s="241" t="n">
        <v>485</v>
      </c>
      <c r="D46" s="143" t="n">
        <v>9.95</v>
      </c>
      <c r="E46" s="118" t="n">
        <v>103.7</v>
      </c>
      <c r="F46" s="24" t="n">
        <v>120.1</v>
      </c>
    </row>
    <row r="47" customFormat="false" ht="15" hidden="false" customHeight="true" outlineLevel="0" collapsed="false">
      <c r="A47" s="25" t="s">
        <v>203</v>
      </c>
      <c r="B47" s="34"/>
      <c r="C47" s="212"/>
      <c r="D47" s="146"/>
      <c r="E47" s="121"/>
      <c r="F47" s="38"/>
    </row>
    <row r="48" customFormat="false" ht="15" hidden="false" customHeight="true" outlineLevel="0" collapsed="false">
      <c r="A48" s="48" t="s">
        <v>204</v>
      </c>
      <c r="B48" s="41"/>
      <c r="C48" s="238"/>
      <c r="D48" s="149"/>
      <c r="E48" s="122"/>
      <c r="F48" s="44"/>
    </row>
    <row r="49" customFormat="false" ht="15" hidden="false" customHeight="true" outlineLevel="0" collapsed="false">
      <c r="A49" s="49" t="s">
        <v>205</v>
      </c>
      <c r="B49" s="34"/>
      <c r="C49" s="212"/>
      <c r="D49" s="146"/>
      <c r="E49" s="121"/>
      <c r="F49" s="38"/>
    </row>
    <row r="50" customFormat="false" ht="15" hidden="false" customHeight="true" outlineLevel="0" collapsed="false">
      <c r="A50" s="46" t="s">
        <v>231</v>
      </c>
      <c r="B50" s="41" t="n">
        <v>4.2</v>
      </c>
      <c r="C50" s="238" t="n">
        <v>935</v>
      </c>
      <c r="D50" s="149" t="n">
        <v>15.66</v>
      </c>
      <c r="E50" s="122" t="n">
        <v>85.7</v>
      </c>
      <c r="F50" s="44" t="n">
        <v>96.8</v>
      </c>
    </row>
    <row r="51" customFormat="false" ht="15" hidden="false" customHeight="true" outlineLevel="0" collapsed="false">
      <c r="A51" s="46" t="s">
        <v>232</v>
      </c>
      <c r="B51" s="41" t="n">
        <v>2.2</v>
      </c>
      <c r="C51" s="238" t="n">
        <v>415</v>
      </c>
      <c r="D51" s="149" t="n">
        <v>10.94</v>
      </c>
      <c r="E51" s="122" t="n">
        <v>102.3</v>
      </c>
      <c r="F51" s="44" t="n">
        <v>104.9</v>
      </c>
    </row>
    <row r="52" customFormat="false" ht="15" hidden="false" customHeight="true" outlineLevel="0" collapsed="false">
      <c r="A52" s="46" t="s">
        <v>233</v>
      </c>
      <c r="B52" s="41" t="n">
        <v>1.3</v>
      </c>
      <c r="C52" s="238" t="n">
        <v>260</v>
      </c>
      <c r="D52" s="149" t="n">
        <v>7.21</v>
      </c>
      <c r="E52" s="122" t="n">
        <v>132.9</v>
      </c>
      <c r="F52" s="44" t="n">
        <v>132.9</v>
      </c>
    </row>
    <row r="53" customFormat="false" ht="15" hidden="false" customHeight="true" outlineLevel="0" collapsed="false">
      <c r="A53" s="46" t="s">
        <v>234</v>
      </c>
      <c r="B53" s="41" t="n">
        <v>2.1</v>
      </c>
      <c r="C53" s="238" t="n">
        <v>443</v>
      </c>
      <c r="D53" s="149" t="n">
        <v>11.7</v>
      </c>
      <c r="E53" s="122" t="n">
        <v>143.4</v>
      </c>
      <c r="F53" s="44" t="n">
        <v>144</v>
      </c>
    </row>
    <row r="54" customFormat="false" ht="15" hidden="false" customHeight="true" outlineLevel="0" collapsed="false">
      <c r="A54" s="48" t="s">
        <v>219</v>
      </c>
      <c r="B54" s="41"/>
      <c r="C54" s="238"/>
      <c r="D54" s="149"/>
      <c r="E54" s="122"/>
      <c r="F54" s="44"/>
    </row>
    <row r="55" customFormat="false" ht="15" hidden="false" customHeight="true" outlineLevel="0" collapsed="false">
      <c r="A55" s="49" t="s">
        <v>220</v>
      </c>
      <c r="B55" s="26"/>
      <c r="C55" s="208"/>
      <c r="D55" s="247"/>
      <c r="E55" s="119"/>
      <c r="F55" s="30"/>
    </row>
    <row r="56" customFormat="false" ht="15" hidden="false" customHeight="true" outlineLevel="0" collapsed="false">
      <c r="A56" s="46" t="s">
        <v>188</v>
      </c>
      <c r="B56" s="41" t="n">
        <v>1.8</v>
      </c>
      <c r="C56" s="238" t="n">
        <v>485</v>
      </c>
      <c r="D56" s="149" t="n">
        <v>6.22</v>
      </c>
      <c r="E56" s="122" t="n">
        <v>80.6</v>
      </c>
      <c r="F56" s="44" t="n">
        <v>145.1</v>
      </c>
    </row>
  </sheetData>
  <mergeCells count="5">
    <mergeCell ref="A3:A4"/>
    <mergeCell ref="B3:C3"/>
    <mergeCell ref="D3:D4"/>
    <mergeCell ref="E3:F3"/>
    <mergeCell ref="N19:O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Nakielska Anna</cp:lastModifiedBy>
  <cp:lastPrinted>2013-09-18T11:27:02Z</cp:lastPrinted>
  <dcterms:modified xsi:type="dcterms:W3CDTF">2019-01-04T11:56:17Z</dcterms:modified>
  <cp:revision>0</cp:revision>
  <dc:subject/>
  <dc:title/>
</cp:coreProperties>
</file>