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0" firstSheet="0" activeTab="0"/>
  </bookViews>
  <sheets>
    <sheet name="Tabl. 1 (78)" sheetId="1" state="visible" r:id="rId2"/>
    <sheet name="Tabl. 2 (79)" sheetId="2" state="visible" r:id="rId3"/>
    <sheet name="Tabl. 3 (80)" sheetId="3" state="visible" r:id="rId4"/>
    <sheet name="Tabl. 4 (81)" sheetId="4" state="visible" r:id="rId5"/>
    <sheet name="Tabl. 5 (82)" sheetId="5" state="visible" r:id="rId6"/>
    <sheet name="Tabl. 6 (83)" sheetId="6" state="visible" r:id="rId7"/>
    <sheet name="Tabl. 7 (84)" sheetId="7" state="visible" r:id="rId8"/>
    <sheet name="Tabl. 8 (85)" sheetId="8" state="visible" r:id="rId9"/>
    <sheet name="Tabl. 9 (86)" sheetId="9" state="visible" r:id="rId10"/>
  </sheets>
  <definedNames>
    <definedName function="false" hidden="false" localSheetId="0" name="_xlnm.Print_Titles" vbProcedure="false">'Tabl. 1 (78)'!$6:$14</definedName>
    <definedName function="false" hidden="false" localSheetId="1" name="_xlnm.Print_Titles" vbProcedure="false">'Tabl. 2 (79)'!$1:$10</definedName>
    <definedName function="false" hidden="false" localSheetId="2" name="_xlnm.Print_Titles" vbProcedure="false">'Tabl. 3 (80)'!$1:$5</definedName>
    <definedName function="false" hidden="false" localSheetId="3" name="_xlnm.Print_Titles" vbProcedure="false">'Tabl. 4 (81)'!$1:$6</definedName>
    <definedName function="false" hidden="false" localSheetId="4" name="_xlnm.Print_Area" vbProcedure="false">'Tabl. 5 (82)'!$A$1:$K$52</definedName>
    <definedName function="false" hidden="false" localSheetId="4" name="_xlnm.Print_Titles" vbProcedure="false">'Tabl. 5 (82)'!$1:$7</definedName>
    <definedName function="false" hidden="false" localSheetId="5" name="_xlnm.Print_Area" vbProcedure="false">'Tabl. 6 (83)'!$A$1:$L$50</definedName>
    <definedName function="false" hidden="false" localSheetId="5" name="_xlnm.Print_Titles" vbProcedure="false">'Tabl. 6 (83)'!$1:$5</definedName>
    <definedName function="false" hidden="false" localSheetId="6" name="_xlnm.Print_Area" vbProcedure="false">'Tabl. 7 (84)'!$A$1:$I$53</definedName>
    <definedName function="false" hidden="false" localSheetId="6" name="_xlnm.Print_Titles" vbProcedure="false">'Tabl. 7 (84)'!$1:$6</definedName>
    <definedName function="false" hidden="false" localSheetId="7" name="_xlnm.Print_Area" vbProcedure="false">'Tabl. 8 (85)'!$A$1:$L$50</definedName>
    <definedName function="false" hidden="false" localSheetId="7" name="_xlnm.Print_Titles" vbProcedure="false">'Tabl. 8 (85)'!$1:$5</definedName>
    <definedName function="false" hidden="false" localSheetId="8" name="_xlnm.Print_Area" vbProcedure="false">'Tabl. 9 (86)'!$A$1:$F$53</definedName>
    <definedName function="false" hidden="false" localSheetId="8" name="_xlnm.Print_Titles" vbProcedure="false">'Tabl. 9 (86)'!$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2" authorId="0">
      <text>
        <r>
          <rPr>
            <b val="true"/>
            <sz val="9"/>
            <color rgb="FF000000"/>
            <rFont val="Tahoma"/>
            <family val="0"/>
            <charset val="1"/>
          </rPr>
          <t xml:space="preserve">patyka:
</t>
        </r>
        <r>
          <rPr>
            <sz val="9"/>
            <color rgb="FF000000"/>
            <rFont val="Tahoma"/>
            <family val="0"/>
            <charset val="1"/>
          </rPr>
          <t xml:space="preserve">Ryńsk (2) - Zmiana nazwy gminy z Wąbrzeźno z dniem 01.01.2017 r. (Dz.U. poz.1916 z 2016 r.)</t>
        </r>
      </text>
      <mc:AlternateContent>
        <mc:Choice Requires="v2">
          <commentPr autoFill="true" autoScale="false" colHidden="false" locked="false" rowHidden="false" textHAlign="justify" textVAlign="top">
            <anchor moveWithCells="false" sizeWithCells="false">
              <xdr:from>
                <xdr:col>1</xdr:col>
                <xdr:colOff>13</xdr:colOff>
                <xdr:row>119</xdr:row>
                <xdr:rowOff>18</xdr:rowOff>
              </xdr:from>
              <xdr:to>
                <xdr:col>2</xdr:col>
                <xdr:colOff>53</xdr:colOff>
                <xdr:row>12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8" authorId="0">
      <text>
        <r>
          <rPr>
            <b val="true"/>
            <sz val="9"/>
            <color rgb="FF000000"/>
            <rFont val="Tahoma"/>
            <family val="0"/>
            <charset val="1"/>
          </rPr>
          <t xml:space="preserve">patyka:
</t>
        </r>
        <r>
          <rPr>
            <sz val="9"/>
            <color rgb="FF000000"/>
            <rFont val="Tahoma"/>
            <family val="0"/>
            <charset val="1"/>
          </rPr>
          <t xml:space="preserve">Ryńsk (2) - Zmiana nazwy gminy z Wąbrzeźno z dniem 01.01.2017 r. (Dz.U. poz.1916 z 2016 r.)</t>
        </r>
      </text>
      <mc:AlternateContent>
        <mc:Choice Requires="v2">
          <commentPr autoFill="true" autoScale="false" colHidden="false" locked="false" rowHidden="false" textHAlign="justify" textVAlign="top">
            <anchor moveWithCells="false" sizeWithCells="false">
              <xdr:from>
                <xdr:col>1</xdr:col>
                <xdr:colOff>13</xdr:colOff>
                <xdr:row>116</xdr:row>
                <xdr:rowOff>13</xdr:rowOff>
              </xdr:from>
              <xdr:to>
                <xdr:col>2</xdr:col>
                <xdr:colOff>-17</xdr:colOff>
                <xdr:row>12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3" authorId="0">
      <text>
        <r>
          <rPr>
            <b val="true"/>
            <sz val="9"/>
            <color rgb="FF000000"/>
            <rFont val="Tahoma"/>
            <family val="0"/>
            <charset val="1"/>
          </rPr>
          <t xml:space="preserve">patyka:
</t>
        </r>
        <r>
          <rPr>
            <sz val="9"/>
            <color rgb="FF000000"/>
            <rFont val="Tahoma"/>
            <family val="0"/>
            <charset val="1"/>
          </rPr>
          <t xml:space="preserve">Ryńsk (2) - Zmiana nazwy gminy z Wąbrzeźno z dniem 01.01.2017 r. (Dz.U. poz.1916 z 2016 r.)</t>
        </r>
      </text>
      <mc:AlternateContent>
        <mc:Choice Requires="v2">
          <commentPr autoFill="true" autoScale="false" colHidden="false" locked="false" rowHidden="false" textHAlign="justify" textVAlign="top">
            <anchor moveWithCells="false" sizeWithCells="false">
              <xdr:from>
                <xdr:col>1</xdr:col>
                <xdr:colOff>14</xdr:colOff>
                <xdr:row>111</xdr:row>
                <xdr:rowOff>13</xdr:rowOff>
              </xdr:from>
              <xdr:to>
                <xdr:col>2</xdr:col>
                <xdr:colOff>-1</xdr:colOff>
                <xdr:row>1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4" authorId="0">
      <text>
        <r>
          <rPr>
            <b val="true"/>
            <sz val="9"/>
            <color rgb="FF000000"/>
            <rFont val="Tahoma"/>
            <family val="0"/>
            <charset val="1"/>
          </rPr>
          <t xml:space="preserve">patyka:
</t>
        </r>
        <r>
          <rPr>
            <sz val="9"/>
            <color rgb="FF000000"/>
            <rFont val="Tahoma"/>
            <family val="0"/>
            <charset val="1"/>
          </rPr>
          <t xml:space="preserve">Ryńsk (2) - Zmiana nazwy gminy z Wąbrzeźno z dniem 01.01.2017 r. (Dz.U. poz.1916 z 2016 r.)</t>
        </r>
      </text>
      <mc:AlternateContent>
        <mc:Choice Requires="v2">
          <commentPr autoFill="true" autoScale="false" colHidden="false" locked="false" rowHidden="false" textHAlign="justify" textVAlign="top">
            <anchor moveWithCells="false" sizeWithCells="false">
              <xdr:from>
                <xdr:col>1</xdr:col>
                <xdr:colOff>13</xdr:colOff>
                <xdr:row>112</xdr:row>
                <xdr:rowOff>12</xdr:rowOff>
              </xdr:from>
              <xdr:to>
                <xdr:col>2</xdr:col>
                <xdr:colOff>37</xdr:colOff>
                <xdr:row>116</xdr:row>
                <xdr:rowOff>13</xdr:rowOff>
              </xdr:to>
            </anchor>
          </commentPr>
        </mc:Choice>
        <mc:Fallback/>
      </mc:AlternateContent>
    </comment>
  </commentList>
</comments>
</file>

<file path=xl/sharedStrings.xml><?xml version="1.0" encoding="utf-8"?>
<sst xmlns="http://schemas.openxmlformats.org/spreadsheetml/2006/main" count="1479" uniqueCount="341">
  <si>
    <t xml:space="preserve">Uwaga do tablic 1-4</t>
  </si>
  <si>
    <t xml:space="preserve">W danych o dochodach i wydatkach budżetów gmin nie uwzględniono budżetów gmin mających status miasta na prawach powiatu, które zostały ujęte w dochodach i wydatkach powiatów i miast na prawach powiatu.</t>
  </si>
  <si>
    <t xml:space="preserve">Note to tables 1-4</t>
  </si>
  <si>
    <t xml:space="preserve">The budgets of gminas which are also cities with powiat status were not included in the data regarding revenue and expenditure of gminas budgets. They are included in revenue and expenditure of powiats and cities with powiat status.</t>
  </si>
  <si>
    <r>
      <rPr>
        <sz val="10"/>
        <rFont val="Arial"/>
        <family val="2"/>
        <charset val="238"/>
      </rPr>
      <t xml:space="preserve">TABL. 1 (78).     </t>
    </r>
    <r>
      <rPr>
        <b val="true"/>
        <sz val="10"/>
        <rFont val="Arial"/>
        <family val="2"/>
        <charset val="238"/>
      </rPr>
      <t xml:space="preserve">DOCHODY  BUDŻETÓW  GMIN  WEDŁUG  RODZAJÓW  W  2017  R.</t>
    </r>
  </si>
  <si>
    <t xml:space="preserve">REVENUE  OF  GMINAS  BUDGETS  BY  TYPE  IN  2017</t>
  </si>
  <si>
    <r>
      <rPr>
        <sz val="10"/>
        <rFont val="Arial"/>
        <family val="2"/>
        <charset val="238"/>
      </rPr>
      <t xml:space="preserve">                                                          W tym    </t>
    </r>
    <r>
      <rPr>
        <i val="true"/>
        <sz val="10"/>
        <rFont val="Arial"/>
        <family val="2"/>
        <charset val="238"/>
      </rPr>
      <t xml:space="preserve">Of  which</t>
    </r>
  </si>
  <si>
    <r>
      <rPr>
        <sz val="10"/>
        <rFont val="Arial"/>
        <family val="2"/>
        <charset val="238"/>
      </rPr>
      <t xml:space="preserve">WYSZCZEGÓLNIENIE
</t>
    </r>
    <r>
      <rPr>
        <i val="true"/>
        <sz val="10"/>
        <rFont val="Arial"/>
        <family val="2"/>
        <charset val="238"/>
      </rPr>
      <t xml:space="preserve">SPECIFICATION</t>
    </r>
  </si>
  <si>
    <r>
      <rPr>
        <sz val="10"/>
        <rFont val="Arial"/>
        <family val="2"/>
        <charset val="238"/>
      </rPr>
      <t xml:space="preserve">Ogółem 
</t>
    </r>
    <r>
      <rPr>
        <i val="true"/>
        <sz val="10"/>
        <rFont val="Arial"/>
        <family val="2"/>
        <charset val="238"/>
      </rPr>
      <t xml:space="preserve">Grand 
total</t>
    </r>
  </si>
  <si>
    <t xml:space="preserve">dochody własne     own revenue</t>
  </si>
  <si>
    <r>
      <rPr>
        <sz val="10"/>
        <rFont val="Arial"/>
        <family val="2"/>
        <charset val="238"/>
      </rPr>
      <t xml:space="preserve">dotacje celowe z budżetu państwa 
</t>
    </r>
    <r>
      <rPr>
        <i val="true"/>
        <sz val="10"/>
        <rFont val="Arial"/>
        <family val="2"/>
        <charset val="238"/>
      </rPr>
      <t xml:space="preserve">targeted grants from 
the state budget</t>
    </r>
  </si>
  <si>
    <r>
      <rPr>
        <sz val="10"/>
        <rFont val="Arial"/>
        <family val="2"/>
        <charset val="238"/>
      </rPr>
      <t xml:space="preserve">subwencja ogólna 
z budżetu państwa 
</t>
    </r>
    <r>
      <rPr>
        <i val="true"/>
        <sz val="10"/>
        <rFont val="Arial"/>
        <family val="2"/>
        <charset val="238"/>
      </rPr>
      <t xml:space="preserve">general subvention from 
the state budget</t>
    </r>
  </si>
  <si>
    <r>
      <rPr>
        <sz val="10"/>
        <rFont val="Arial"/>
        <family val="2"/>
        <charset val="238"/>
      </rPr>
      <t xml:space="preserve">razem
 </t>
    </r>
    <r>
      <rPr>
        <i val="true"/>
        <sz val="10"/>
        <rFont val="Arial"/>
        <family val="2"/>
        <charset val="238"/>
      </rPr>
      <t xml:space="preserve">total</t>
    </r>
  </si>
  <si>
    <r>
      <rPr>
        <sz val="10"/>
        <rFont val="Arial"/>
        <family val="2"/>
        <charset val="238"/>
      </rPr>
      <t xml:space="preserve">          w tym</t>
    </r>
    <r>
      <rPr>
        <i val="true"/>
        <sz val="10"/>
        <rFont val="Arial"/>
        <family val="2"/>
        <charset val="238"/>
      </rPr>
      <t xml:space="preserve">                                    of which </t>
    </r>
    <r>
      <rPr>
        <sz val="10"/>
        <rFont val="Arial"/>
        <family val="2"/>
        <charset val="238"/>
      </rPr>
      <t xml:space="preserve"> </t>
    </r>
  </si>
  <si>
    <r>
      <rPr>
        <sz val="10"/>
        <rFont val="Arial"/>
        <family val="2"/>
        <charset val="238"/>
      </rPr>
      <t xml:space="preserve">w tym    </t>
    </r>
    <r>
      <rPr>
        <i val="true"/>
        <sz val="10"/>
        <rFont val="Arial"/>
        <family val="2"/>
        <charset val="238"/>
      </rPr>
      <t xml:space="preserve">of which</t>
    </r>
  </si>
  <si>
    <r>
      <rPr>
        <sz val="10"/>
        <rFont val="Arial"/>
        <family val="2"/>
        <charset val="238"/>
      </rPr>
      <t xml:space="preserve">razem                                     </t>
    </r>
    <r>
      <rPr>
        <i val="true"/>
        <sz val="10"/>
        <rFont val="Arial"/>
        <family val="2"/>
        <charset val="238"/>
      </rPr>
      <t xml:space="preserve">total</t>
    </r>
  </si>
  <si>
    <r>
      <rPr>
        <sz val="10"/>
        <rFont val="Arial"/>
        <family val="2"/>
        <charset val="238"/>
      </rPr>
      <t xml:space="preserve">w tym 
część oświatow</t>
    </r>
    <r>
      <rPr>
        <i val="true"/>
        <sz val="10"/>
        <rFont val="Arial"/>
        <family val="2"/>
        <charset val="238"/>
      </rPr>
      <t xml:space="preserve">a 
of which educational 
part</t>
    </r>
  </si>
  <si>
    <r>
      <rPr>
        <sz val="10"/>
        <rFont val="Arial"/>
        <family val="2"/>
        <charset val="238"/>
      </rPr>
      <t xml:space="preserve">udziały w podatkach stanowiących 
dochód budżetu państwa 
</t>
    </r>
    <r>
      <rPr>
        <i val="true"/>
        <sz val="10"/>
        <rFont val="Arial"/>
        <family val="2"/>
        <charset val="238"/>
      </rPr>
      <t xml:space="preserve">share in income from taxes 
comprising state budget revenue</t>
    </r>
  </si>
  <si>
    <r>
      <rPr>
        <sz val="10"/>
        <rFont val="Arial"/>
        <family val="2"/>
        <charset val="238"/>
      </rPr>
      <t xml:space="preserve">podatek od
nierucho- 
mości 
</t>
    </r>
    <r>
      <rPr>
        <i val="true"/>
        <sz val="10"/>
        <rFont val="Arial"/>
        <family val="2"/>
        <charset val="238"/>
      </rPr>
      <t xml:space="preserve">tax on real estate</t>
    </r>
  </si>
  <si>
    <r>
      <rPr>
        <sz val="10"/>
        <rFont val="Arial"/>
        <family val="2"/>
        <charset val="238"/>
      </rPr>
      <t xml:space="preserve">podatek 
rolny 
</t>
    </r>
    <r>
      <rPr>
        <i val="true"/>
        <sz val="10"/>
        <rFont val="Arial"/>
        <family val="2"/>
        <charset val="238"/>
      </rPr>
      <t xml:space="preserve">agricultu-
ral tax</t>
    </r>
  </si>
  <si>
    <r>
      <rPr>
        <sz val="10"/>
        <rFont val="Arial"/>
        <family val="2"/>
        <charset val="238"/>
      </rPr>
      <t xml:space="preserve">podatek od 
środków 
transpor-
towych 
</t>
    </r>
    <r>
      <rPr>
        <i val="true"/>
        <sz val="10"/>
        <rFont val="Arial"/>
        <family val="2"/>
        <charset val="238"/>
      </rPr>
      <t xml:space="preserve">tax on 
means of 
transport</t>
    </r>
  </si>
  <si>
    <r>
      <rPr>
        <sz val="10"/>
        <rFont val="Arial"/>
        <family val="2"/>
        <charset val="238"/>
      </rPr>
      <t xml:space="preserve">podatek od 
czynności 
cywilno-
-prawnych 
</t>
    </r>
    <r>
      <rPr>
        <i val="true"/>
        <sz val="10"/>
        <rFont val="Arial"/>
        <family val="2"/>
        <charset val="238"/>
      </rPr>
      <t xml:space="preserve">tax on civil 
law transac-
tions</t>
    </r>
  </si>
  <si>
    <r>
      <rPr>
        <sz val="10"/>
        <rFont val="Arial"/>
        <family val="2"/>
        <charset val="238"/>
      </rPr>
      <t xml:space="preserve">opłata 
skarbowa 
</t>
    </r>
    <r>
      <rPr>
        <i val="true"/>
        <sz val="10"/>
        <rFont val="Arial"/>
        <family val="2"/>
        <charset val="238"/>
      </rPr>
      <t xml:space="preserve">stamp duty</t>
    </r>
  </si>
  <si>
    <r>
      <rPr>
        <sz val="10"/>
        <rFont val="Arial"/>
        <family val="2"/>
        <charset val="238"/>
      </rPr>
      <t xml:space="preserve">dochody 
z majątku 
r</t>
    </r>
    <r>
      <rPr>
        <i val="true"/>
        <sz val="10"/>
        <rFont val="Arial"/>
        <family val="2"/>
        <charset val="238"/>
      </rPr>
      <t xml:space="preserve">evenue 
from 
property</t>
    </r>
  </si>
  <si>
    <r>
      <rPr>
        <sz val="10"/>
        <rFont val="Arial"/>
        <family val="2"/>
        <charset val="238"/>
      </rPr>
      <t xml:space="preserve">wpływy 
z usług 
</t>
    </r>
    <r>
      <rPr>
        <i val="true"/>
        <sz val="10"/>
        <rFont val="Arial"/>
        <family val="2"/>
        <charset val="238"/>
      </rPr>
      <t xml:space="preserve">revenue 
from 
services</t>
    </r>
  </si>
  <si>
    <r>
      <rPr>
        <sz val="10"/>
        <rFont val="Arial"/>
        <family val="2"/>
        <charset val="238"/>
      </rPr>
      <t xml:space="preserve">na zadania 
z zakresu 
administracji 
rządowej       
</t>
    </r>
    <r>
      <rPr>
        <i val="true"/>
        <sz val="10"/>
        <rFont val="Arial"/>
        <family val="2"/>
        <charset val="238"/>
      </rPr>
      <t xml:space="preserve">for government 
administration 
tasks</t>
    </r>
  </si>
  <si>
    <r>
      <rPr>
        <sz val="10"/>
        <rFont val="Arial"/>
        <family val="2"/>
        <charset val="238"/>
      </rPr>
      <t xml:space="preserve">na zadania własne 
</t>
    </r>
    <r>
      <rPr>
        <i val="true"/>
        <sz val="10"/>
        <rFont val="Arial"/>
        <family val="2"/>
        <charset val="238"/>
      </rPr>
      <t xml:space="preserve">for own 
tasks</t>
    </r>
  </si>
  <si>
    <r>
      <rPr>
        <sz val="10"/>
        <rFont val="Arial"/>
        <family val="2"/>
        <charset val="238"/>
      </rPr>
      <t xml:space="preserve">razem</t>
    </r>
    <r>
      <rPr>
        <i val="true"/>
        <sz val="10"/>
        <rFont val="Arial"/>
        <family val="2"/>
        <charset val="238"/>
      </rPr>
      <t xml:space="preserve"> 
total</t>
    </r>
  </si>
  <si>
    <r>
      <rPr>
        <sz val="10"/>
        <rFont val="Arial"/>
        <family val="2"/>
        <charset val="238"/>
      </rPr>
      <t xml:space="preserve"> w podatku dochodowym od 
</t>
    </r>
    <r>
      <rPr>
        <i val="true"/>
        <sz val="10"/>
        <rFont val="Arial"/>
        <family val="2"/>
        <charset val="238"/>
      </rPr>
      <t xml:space="preserve"> in </t>
    </r>
  </si>
  <si>
    <r>
      <rPr>
        <sz val="10"/>
        <rFont val="Arial"/>
        <family val="2"/>
        <charset val="238"/>
      </rPr>
      <t xml:space="preserve">osób 
prawnych 
</t>
    </r>
    <r>
      <rPr>
        <i val="true"/>
        <sz val="10"/>
        <rFont val="Arial"/>
        <family val="2"/>
        <charset val="238"/>
      </rPr>
      <t xml:space="preserve">corporate 
income tax</t>
    </r>
  </si>
  <si>
    <r>
      <rPr>
        <sz val="10"/>
        <rFont val="Arial"/>
        <family val="2"/>
        <charset val="238"/>
      </rPr>
      <t xml:space="preserve"> osób 
fizycznych 
</t>
    </r>
    <r>
      <rPr>
        <i val="true"/>
        <sz val="10"/>
        <rFont val="Arial"/>
        <family val="2"/>
        <charset val="238"/>
      </rPr>
      <t xml:space="preserve">personal 
income tax</t>
    </r>
  </si>
  <si>
    <r>
      <rPr>
        <sz val="10"/>
        <rFont val="Arial"/>
        <family val="2"/>
        <charset val="238"/>
      </rPr>
      <t xml:space="preserve">w tys. zł     </t>
    </r>
    <r>
      <rPr>
        <i val="true"/>
        <sz val="10"/>
        <rFont val="Arial"/>
        <family val="2"/>
        <charset val="238"/>
      </rPr>
      <t xml:space="preserve">in thousands zl</t>
    </r>
  </si>
  <si>
    <r>
      <rPr>
        <b val="true"/>
        <sz val="10"/>
        <rFont val="Arial"/>
        <family val="2"/>
        <charset val="238"/>
      </rPr>
      <t xml:space="preserve">W O J E W Ó D Z T W O</t>
    </r>
    <r>
      <rPr>
        <sz val="10"/>
        <rFont val="Arial"/>
        <family val="2"/>
        <charset val="238"/>
      </rPr>
      <t xml:space="preserve"> </t>
    </r>
  </si>
  <si>
    <t xml:space="preserve">V O I V O D S H I P </t>
  </si>
  <si>
    <t xml:space="preserve">PODREGION  BYDGOSKO-
-TORUŃSKI </t>
  </si>
  <si>
    <t xml:space="preserve">SUBREGION</t>
  </si>
  <si>
    <t xml:space="preserve">POWIAT  BYDGOSKI </t>
  </si>
  <si>
    <r>
      <rPr>
        <sz val="10"/>
        <rFont val="Arial"/>
        <family val="2"/>
        <charset val="238"/>
      </rPr>
      <t xml:space="preserve">Gminy miejsko-wiejskie:</t>
    </r>
    <r>
      <rPr>
        <b val="true"/>
        <sz val="10"/>
        <rFont val="Arial"/>
        <family val="2"/>
        <charset val="238"/>
      </rPr>
      <t xml:space="preserve"> </t>
    </r>
  </si>
  <si>
    <t xml:space="preserve">Urban-rural gminas:</t>
  </si>
  <si>
    <t xml:space="preserve">Koronowo  </t>
  </si>
  <si>
    <t xml:space="preserve">Solec Kujawski  </t>
  </si>
  <si>
    <t xml:space="preserve">Gminy wiejskie:</t>
  </si>
  <si>
    <t xml:space="preserve">Rural gminas:</t>
  </si>
  <si>
    <t xml:space="preserve">Białe Błota  </t>
  </si>
  <si>
    <t xml:space="preserve">Dąbrowa Chełmińska </t>
  </si>
  <si>
    <t xml:space="preserve">Dobrcz  </t>
  </si>
  <si>
    <t xml:space="preserve">Nowa Wieś Wielka  </t>
  </si>
  <si>
    <t xml:space="preserve">Osielsko  </t>
  </si>
  <si>
    <t xml:space="preserve">Sicienko  </t>
  </si>
  <si>
    <t xml:space="preserve">POWIAT  TORUŃSKI </t>
  </si>
  <si>
    <t xml:space="preserve">Gmina miejska: </t>
  </si>
  <si>
    <t xml:space="preserve">Urban gmina:</t>
  </si>
  <si>
    <t xml:space="preserve">Chełmża  </t>
  </si>
  <si>
    <t xml:space="preserve">Czernikowo  </t>
  </si>
  <si>
    <t xml:space="preserve">Lubicz  </t>
  </si>
  <si>
    <t xml:space="preserve">Łubianka  </t>
  </si>
  <si>
    <t xml:space="preserve">Łysomice  </t>
  </si>
  <si>
    <t xml:space="preserve">Obrowo  </t>
  </si>
  <si>
    <t xml:space="preserve">Wielka Nieszawka  </t>
  </si>
  <si>
    <t xml:space="preserve">Zławieś Wielka  </t>
  </si>
  <si>
    <t xml:space="preserve">PODREGION  GRUDZIĄDZKI </t>
  </si>
  <si>
    <t xml:space="preserve">POWIAT  BRODNICKI</t>
  </si>
  <si>
    <t xml:space="preserve">Brodnica  </t>
  </si>
  <si>
    <t xml:space="preserve">Gminy miejsko-wiejskie: </t>
  </si>
  <si>
    <t xml:space="preserve">Górzno  </t>
  </si>
  <si>
    <t xml:space="preserve">Jabłonowo Pomorskie  </t>
  </si>
  <si>
    <t xml:space="preserve">Bartniczka  </t>
  </si>
  <si>
    <t xml:space="preserve">Bobrowo  </t>
  </si>
  <si>
    <t xml:space="preserve">Brzozie  </t>
  </si>
  <si>
    <t xml:space="preserve">             -</t>
  </si>
  <si>
    <t xml:space="preserve">Osiek  </t>
  </si>
  <si>
    <t xml:space="preserve">Świedziebnia  </t>
  </si>
  <si>
    <t xml:space="preserve">Zbiczno  </t>
  </si>
  <si>
    <t xml:space="preserve">POWIAT  CHEŁMIŃSKI </t>
  </si>
  <si>
    <t xml:space="preserve">Chełmno  </t>
  </si>
  <si>
    <t xml:space="preserve">Kijewo Królewskie  </t>
  </si>
  <si>
    <t xml:space="preserve">Lisewo  </t>
  </si>
  <si>
    <t xml:space="preserve">Papowo Biskupie  </t>
  </si>
  <si>
    <t xml:space="preserve">Stolno  </t>
  </si>
  <si>
    <t xml:space="preserve">Unisław  </t>
  </si>
  <si>
    <t xml:space="preserve">POWIAT GOLUBSKO-DOBRZYŃSKI </t>
  </si>
  <si>
    <t xml:space="preserve">Golub-Dobrzyń  </t>
  </si>
  <si>
    <t xml:space="preserve">Gmina miejsko-wiejska: </t>
  </si>
  <si>
    <t xml:space="preserve">Urban-rural gmina:</t>
  </si>
  <si>
    <t xml:space="preserve">Kowalewo Pomorskie </t>
  </si>
  <si>
    <t xml:space="preserve">Ciechocin  </t>
  </si>
  <si>
    <t xml:space="preserve">Radomin  </t>
  </si>
  <si>
    <t xml:space="preserve">Zbójno  </t>
  </si>
  <si>
    <t xml:space="preserve">POWIAT  GRUDZIĄDZKI </t>
  </si>
  <si>
    <t xml:space="preserve">Łasin  </t>
  </si>
  <si>
    <t xml:space="preserve">Radzyń Chełmiński  </t>
  </si>
  <si>
    <t xml:space="preserve">Grudziądz  </t>
  </si>
  <si>
    <t xml:space="preserve">Gruta  </t>
  </si>
  <si>
    <t xml:space="preserve">Rogóźno  </t>
  </si>
  <si>
    <t xml:space="preserve">Świecie nad Osą  </t>
  </si>
  <si>
    <t xml:space="preserve">POWIAT  RYPIŃSKI </t>
  </si>
  <si>
    <t xml:space="preserve">Rypin  </t>
  </si>
  <si>
    <t xml:space="preserve">Brzuze  </t>
  </si>
  <si>
    <t xml:space="preserve">Rogowo  </t>
  </si>
  <si>
    <t xml:space="preserve">Skrwilno  </t>
  </si>
  <si>
    <t xml:space="preserve">Wąpielsk  </t>
  </si>
  <si>
    <t xml:space="preserve">POWIAT  WĄBRZESKI </t>
  </si>
  <si>
    <t xml:space="preserve">Wąbrzeźno  </t>
  </si>
  <si>
    <t xml:space="preserve">Dębowa Łąka  </t>
  </si>
  <si>
    <t xml:space="preserve">Książki  </t>
  </si>
  <si>
    <t xml:space="preserve">Płużnica  </t>
  </si>
  <si>
    <t xml:space="preserve">Ryńsk  </t>
  </si>
  <si>
    <t xml:space="preserve">PODREGION  INOWROCŁAWSKI </t>
  </si>
  <si>
    <t xml:space="preserve">POWIAT  INOWROCŁAWSKI </t>
  </si>
  <si>
    <t xml:space="preserve">Inowrocław  </t>
  </si>
  <si>
    <t xml:space="preserve">Gniewkowo  </t>
  </si>
  <si>
    <t xml:space="preserve">Janikowo  </t>
  </si>
  <si>
    <t xml:space="preserve">Kruszwica  </t>
  </si>
  <si>
    <t xml:space="preserve">Pakość  </t>
  </si>
  <si>
    <t xml:space="preserve">Dąbrowa Biskupia  </t>
  </si>
  <si>
    <t xml:space="preserve">Rojewo  </t>
  </si>
  <si>
    <t xml:space="preserve">Złotniki Kujawskie  </t>
  </si>
  <si>
    <t xml:space="preserve">POWIAT  MOGILEŃSKI </t>
  </si>
  <si>
    <t xml:space="preserve">Mogilno  </t>
  </si>
  <si>
    <t xml:space="preserve">Strzelno  </t>
  </si>
  <si>
    <t xml:space="preserve">Dąbrowa  </t>
  </si>
  <si>
    <t xml:space="preserve">Jeziora Wielkie  </t>
  </si>
  <si>
    <t xml:space="preserve">POWIAT  NAKIELSKI </t>
  </si>
  <si>
    <t xml:space="preserve">Kcynia  </t>
  </si>
  <si>
    <t xml:space="preserve">Mrocza  </t>
  </si>
  <si>
    <t xml:space="preserve">Nakło nad Notecią  </t>
  </si>
  <si>
    <t xml:space="preserve">Szubin  </t>
  </si>
  <si>
    <t xml:space="preserve">Gmina wiejska:</t>
  </si>
  <si>
    <t xml:space="preserve">Rural gmina:</t>
  </si>
  <si>
    <t xml:space="preserve">Sadki  </t>
  </si>
  <si>
    <t xml:space="preserve">POWIAT  ŻNIŃSKI </t>
  </si>
  <si>
    <t xml:space="preserve">Barcin  </t>
  </si>
  <si>
    <t xml:space="preserve">Janowiec Wielkopolski  </t>
  </si>
  <si>
    <t xml:space="preserve">Łabiszyn  </t>
  </si>
  <si>
    <t xml:space="preserve">Żnin  </t>
  </si>
  <si>
    <t xml:space="preserve">Gąsawa  </t>
  </si>
  <si>
    <t xml:space="preserve">PODREGION  ŚWIECKI</t>
  </si>
  <si>
    <t xml:space="preserve">POWIAT  SĘPOLEŃSKI</t>
  </si>
  <si>
    <t xml:space="preserve">Kamień Krajeński  </t>
  </si>
  <si>
    <t xml:space="preserve">Sępólno Krajeńskie  </t>
  </si>
  <si>
    <t xml:space="preserve">Więcbork  </t>
  </si>
  <si>
    <t xml:space="preserve">Sośno  </t>
  </si>
  <si>
    <t xml:space="preserve">POWIAT  ŚWIECKI </t>
  </si>
  <si>
    <t xml:space="preserve">Nowe  </t>
  </si>
  <si>
    <t xml:space="preserve">Świecie  </t>
  </si>
  <si>
    <t xml:space="preserve">Bukowiec  </t>
  </si>
  <si>
    <t xml:space="preserve">Dragacz  </t>
  </si>
  <si>
    <t xml:space="preserve">Drzycim  </t>
  </si>
  <si>
    <t xml:space="preserve">Jeżewo  </t>
  </si>
  <si>
    <t xml:space="preserve">Lniano  </t>
  </si>
  <si>
    <t xml:space="preserve">Osie  </t>
  </si>
  <si>
    <t xml:space="preserve">Pruszcz  </t>
  </si>
  <si>
    <t xml:space="preserve">Świekatowo  </t>
  </si>
  <si>
    <t xml:space="preserve">Warlubie  </t>
  </si>
  <si>
    <t xml:space="preserve">POWIAT  TUCHOLSKI </t>
  </si>
  <si>
    <t xml:space="preserve">Tuchola  </t>
  </si>
  <si>
    <t xml:space="preserve">Cekcyn  </t>
  </si>
  <si>
    <t xml:space="preserve">Gostycyn  </t>
  </si>
  <si>
    <t xml:space="preserve">Kęsowo  </t>
  </si>
  <si>
    <t xml:space="preserve">Lubiewo  </t>
  </si>
  <si>
    <t xml:space="preserve">Śliwice  </t>
  </si>
  <si>
    <t xml:space="preserve">PODREGION  WŁOCŁAWSKI</t>
  </si>
  <si>
    <t xml:space="preserve">POWIAT  ALEKSANDROWSKI </t>
  </si>
  <si>
    <t xml:space="preserve">Gminy miejskie: </t>
  </si>
  <si>
    <t xml:space="preserve">Urban gminas:</t>
  </si>
  <si>
    <t xml:space="preserve">Aleksandrów Kujawski  </t>
  </si>
  <si>
    <t xml:space="preserve">Ciechocinek  </t>
  </si>
  <si>
    <t xml:space="preserve">Nieszawa  </t>
  </si>
  <si>
    <t xml:space="preserve">Bądkowo  </t>
  </si>
  <si>
    <t xml:space="preserve">Koneck  </t>
  </si>
  <si>
    <t xml:space="preserve">Raciążek  </t>
  </si>
  <si>
    <t xml:space="preserve">Waganiec  </t>
  </si>
  <si>
    <t xml:space="preserve">Zakrzewo  </t>
  </si>
  <si>
    <t xml:space="preserve">POWIAT  LIPNOWSKI </t>
  </si>
  <si>
    <t xml:space="preserve">Lipno  </t>
  </si>
  <si>
    <t xml:space="preserve">Dobrzyń nad Wisłą  </t>
  </si>
  <si>
    <t xml:space="preserve">Skępe  </t>
  </si>
  <si>
    <t xml:space="preserve">Bobrowniki  </t>
  </si>
  <si>
    <t xml:space="preserve">Chrostkowo  </t>
  </si>
  <si>
    <t xml:space="preserve">Kikół  </t>
  </si>
  <si>
    <t xml:space="preserve">Tłuchowo  </t>
  </si>
  <si>
    <t xml:space="preserve">Wielgie  </t>
  </si>
  <si>
    <t xml:space="preserve">POWIAT RADZIEJOWSKI </t>
  </si>
  <si>
    <t xml:space="preserve">Radziejów  </t>
  </si>
  <si>
    <t xml:space="preserve">Piotrków Kujawski  </t>
  </si>
  <si>
    <t xml:space="preserve">Bytoń  </t>
  </si>
  <si>
    <t xml:space="preserve">Dobre  </t>
  </si>
  <si>
    <t xml:space="preserve">Osięciny  </t>
  </si>
  <si>
    <t xml:space="preserve">Topólka  </t>
  </si>
  <si>
    <t xml:space="preserve">POWIAT  WŁOCŁAWSKI </t>
  </si>
  <si>
    <t xml:space="preserve">Kowal  </t>
  </si>
  <si>
    <t xml:space="preserve">Gminy miejsko-wiejskie:</t>
  </si>
  <si>
    <t xml:space="preserve">Brześć Kujawski  </t>
  </si>
  <si>
    <t xml:space="preserve">Chodecz  </t>
  </si>
  <si>
    <t xml:space="preserve">Izbica Kujawska  </t>
  </si>
  <si>
    <t xml:space="preserve">Lubień Kujawski  </t>
  </si>
  <si>
    <t xml:space="preserve">Lubraniec  </t>
  </si>
  <si>
    <t xml:space="preserve">Baruchowo  </t>
  </si>
  <si>
    <t xml:space="preserve">Boniewo  </t>
  </si>
  <si>
    <t xml:space="preserve">Choceń  </t>
  </si>
  <si>
    <t xml:space="preserve">Fabianki  </t>
  </si>
  <si>
    <t xml:space="preserve">Lubanie  </t>
  </si>
  <si>
    <t xml:space="preserve">Włocławek  </t>
  </si>
  <si>
    <r>
      <rPr>
        <sz val="10"/>
        <rFont val="Arial"/>
        <family val="2"/>
        <charset val="238"/>
      </rPr>
      <t xml:space="preserve">TABL. 2 (79).     </t>
    </r>
    <r>
      <rPr>
        <b val="true"/>
        <sz val="10"/>
        <rFont val="Arial"/>
        <family val="2"/>
        <charset val="238"/>
      </rPr>
      <t xml:space="preserve">WYDATKI  BUDŻETÓW  GMIN  WEDŁUG  RODZAJÓW  W  2017  R.</t>
    </r>
  </si>
  <si>
    <t xml:space="preserve">EXPENDITURE  OF  GMINAS  BUDGETS  BY  TYPE  IN  2017</t>
  </si>
  <si>
    <r>
      <rPr>
        <sz val="10"/>
        <rFont val="Arial"/>
        <family val="2"/>
        <charset val="238"/>
      </rPr>
      <t xml:space="preserve">Ogółem 
</t>
    </r>
    <r>
      <rPr>
        <i val="true"/>
        <sz val="10"/>
        <rFont val="Arial"/>
        <family val="2"/>
        <charset val="238"/>
      </rPr>
      <t xml:space="preserve">Grand total</t>
    </r>
  </si>
  <si>
    <r>
      <rPr>
        <sz val="10"/>
        <rFont val="Arial"/>
        <family val="2"/>
        <charset val="238"/>
      </rPr>
      <t xml:space="preserve">Wydatki bieżące</t>
    </r>
    <r>
      <rPr>
        <i val="true"/>
        <sz val="10"/>
        <rFont val="Arial"/>
        <family val="2"/>
        <charset val="238"/>
      </rPr>
      <t xml:space="preserve">      Current expenditure</t>
    </r>
  </si>
  <si>
    <r>
      <rPr>
        <sz val="10"/>
        <rFont val="Arial"/>
        <family val="2"/>
        <charset val="238"/>
      </rPr>
      <t xml:space="preserve">Wydatki majątkowe 
</t>
    </r>
    <r>
      <rPr>
        <i val="true"/>
        <sz val="10"/>
        <rFont val="Arial"/>
        <family val="2"/>
        <charset val="238"/>
      </rPr>
      <t xml:space="preserve">Property expenditure </t>
    </r>
  </si>
  <si>
    <r>
      <rPr>
        <sz val="10"/>
        <rFont val="Arial"/>
        <family val="2"/>
        <charset val="238"/>
      </rPr>
      <t xml:space="preserve">razem 
</t>
    </r>
    <r>
      <rPr>
        <i val="true"/>
        <sz val="10"/>
        <rFont val="Arial"/>
        <family val="2"/>
        <charset val="238"/>
      </rPr>
      <t xml:space="preserve">total</t>
    </r>
  </si>
  <si>
    <r>
      <rPr>
        <sz val="10"/>
        <rFont val="Arial"/>
        <family val="2"/>
        <charset val="238"/>
      </rPr>
      <t xml:space="preserve">w tym     </t>
    </r>
    <r>
      <rPr>
        <i val="true"/>
        <sz val="10"/>
        <rFont val="Arial"/>
        <family val="2"/>
        <charset val="238"/>
      </rPr>
      <t xml:space="preserve">of which  </t>
    </r>
  </si>
  <si>
    <r>
      <rPr>
        <sz val="10"/>
        <rFont val="Arial"/>
        <family val="2"/>
        <charset val="238"/>
      </rPr>
      <t xml:space="preserve">dotacje  
</t>
    </r>
    <r>
      <rPr>
        <i val="true"/>
        <sz val="10"/>
        <rFont val="Arial"/>
        <family val="2"/>
        <charset val="238"/>
      </rPr>
      <t xml:space="preserve">grants</t>
    </r>
  </si>
  <si>
    <r>
      <rPr>
        <sz val="10"/>
        <rFont val="Arial"/>
        <family val="2"/>
        <charset val="238"/>
      </rPr>
      <t xml:space="preserve">świadczenia  
na rzecz                         osób fizycznych  </t>
    </r>
    <r>
      <rPr>
        <i val="true"/>
        <sz val="10"/>
        <rFont val="Arial"/>
        <family val="2"/>
        <charset val="238"/>
      </rPr>
      <t xml:space="preserve">benefits for natural persons</t>
    </r>
  </si>
  <si>
    <r>
      <rPr>
        <sz val="10"/>
        <rFont val="Arial"/>
        <family val="2"/>
        <charset val="238"/>
      </rPr>
      <t xml:space="preserve">wydatki bieżące jednostek budżetowych 
</t>
    </r>
    <r>
      <rPr>
        <i val="true"/>
        <sz val="10"/>
        <rFont val="Arial"/>
        <family val="2"/>
        <charset val="238"/>
      </rPr>
      <t xml:space="preserve">current expenditure of budgetary entities</t>
    </r>
  </si>
  <si>
    <r>
      <rPr>
        <sz val="10"/>
        <rFont val="Arial"/>
        <family val="2"/>
        <charset val="238"/>
      </rPr>
      <t xml:space="preserve">razem
</t>
    </r>
    <r>
      <rPr>
        <i val="true"/>
        <sz val="10"/>
        <rFont val="Arial"/>
        <family val="2"/>
        <charset val="238"/>
      </rPr>
      <t xml:space="preserve">total</t>
    </r>
  </si>
  <si>
    <r>
      <rPr>
        <sz val="10"/>
        <rFont val="Arial"/>
        <family val="2"/>
        <charset val="238"/>
      </rPr>
      <t xml:space="preserve">w tym    </t>
    </r>
    <r>
      <rPr>
        <i val="true"/>
        <sz val="10"/>
        <rFont val="Arial"/>
        <family val="2"/>
        <charset val="238"/>
      </rPr>
      <t xml:space="preserve">of which  </t>
    </r>
  </si>
  <si>
    <r>
      <rPr>
        <sz val="10"/>
        <rFont val="Arial"/>
        <family val="2"/>
        <charset val="238"/>
      </rPr>
      <t xml:space="preserve">wynagrodzenia
</t>
    </r>
    <r>
      <rPr>
        <i val="true"/>
        <sz val="10"/>
        <rFont val="Arial"/>
        <family val="2"/>
        <charset val="238"/>
      </rPr>
      <t xml:space="preserve">wages and salaries</t>
    </r>
  </si>
  <si>
    <r>
      <rPr>
        <sz val="10"/>
        <rFont val="Arial"/>
        <family val="2"/>
        <charset val="238"/>
      </rPr>
      <t xml:space="preserve">zakup materiałów i usług</t>
    </r>
    <r>
      <rPr>
        <i val="true"/>
        <sz val="10"/>
        <rFont val="Arial"/>
        <family val="2"/>
        <charset val="238"/>
      </rPr>
      <t xml:space="preserve"> 
purchase of materials and services</t>
    </r>
  </si>
  <si>
    <r>
      <rPr>
        <sz val="10"/>
        <rFont val="Arial"/>
        <family val="2"/>
        <charset val="238"/>
      </rPr>
      <t xml:space="preserve">w tys. zł    </t>
    </r>
    <r>
      <rPr>
        <i val="true"/>
        <sz val="10"/>
        <rFont val="Arial"/>
        <family val="2"/>
        <charset val="238"/>
      </rPr>
      <t xml:space="preserve"> in thous. zl</t>
    </r>
  </si>
  <si>
    <r>
      <rPr>
        <b val="true"/>
        <sz val="10"/>
        <rFont val="Arial"/>
        <family val="2"/>
        <charset val="238"/>
      </rPr>
      <t xml:space="preserve">W O J E W Ó D Z T W O</t>
    </r>
    <r>
      <rPr>
        <sz val="10"/>
        <rFont val="Arial"/>
        <family val="2"/>
        <charset val="238"/>
      </rPr>
      <t xml:space="preserve">  </t>
    </r>
  </si>
  <si>
    <t xml:space="preserve">V O I V O D S H I P</t>
  </si>
  <si>
    <t xml:space="preserve">PODREGION  BYDGOSKO-TORUŃSKI </t>
  </si>
  <si>
    <t xml:space="preserve">    Koronowo  </t>
  </si>
  <si>
    <t xml:space="preserve">Dąbrowa Chełmińska  </t>
  </si>
  <si>
    <t xml:space="preserve">PODREGION  GRUDZIĄDZKI</t>
  </si>
  <si>
    <t xml:space="preserve">POWIAT  BRODNICKI </t>
  </si>
  <si>
    <t xml:space="preserve">Kowalewo Pomorskie  </t>
  </si>
  <si>
    <t xml:space="preserve">PODREGION INOWROCŁAWSKI</t>
  </si>
  <si>
    <t xml:space="preserve">PODREGION  WŁOCŁAWSKI </t>
  </si>
  <si>
    <r>
      <rPr>
        <sz val="10"/>
        <rFont val="Arial"/>
        <family val="2"/>
        <charset val="238"/>
      </rPr>
      <t xml:space="preserve">TABL. 3 (80).     </t>
    </r>
    <r>
      <rPr>
        <b val="true"/>
        <sz val="10"/>
        <rFont val="Arial"/>
        <family val="2"/>
        <charset val="238"/>
      </rPr>
      <t xml:space="preserve">WYDATKI  BUDŻETÓW  GMIN  WEDŁUG  DZIAŁÓW  W  2017  R.</t>
    </r>
  </si>
  <si>
    <t xml:space="preserve">EXPENDITURE  OF  GMINAS  BUDGETS  BY  DIVISION  IN  2017</t>
  </si>
  <si>
    <r>
      <rPr>
        <sz val="10"/>
        <rFont val="Arial"/>
        <family val="2"/>
        <charset val="238"/>
      </rPr>
      <t xml:space="preserve">Ogółem
</t>
    </r>
    <r>
      <rPr>
        <i val="true"/>
        <sz val="10"/>
        <rFont val="Arial"/>
        <family val="2"/>
        <charset val="238"/>
      </rPr>
      <t xml:space="preserve">Grand total </t>
    </r>
  </si>
  <si>
    <r>
      <rPr>
        <sz val="10"/>
        <rFont val="Arial"/>
        <family val="2"/>
        <charset val="238"/>
      </rPr>
      <t xml:space="preserve">W tym     </t>
    </r>
    <r>
      <rPr>
        <i val="true"/>
        <sz val="10"/>
        <rFont val="Arial"/>
        <family val="2"/>
        <charset val="238"/>
      </rPr>
      <t xml:space="preserve">Of which</t>
    </r>
  </si>
  <si>
    <r>
      <rPr>
        <sz val="10"/>
        <rFont val="Arial"/>
        <family val="2"/>
        <charset val="238"/>
      </rPr>
      <t xml:space="preserve">rolnictwo  
i łowiectwo
</t>
    </r>
    <r>
      <rPr>
        <i val="true"/>
        <sz val="10"/>
        <rFont val="Arial"/>
        <family val="2"/>
        <charset val="238"/>
      </rPr>
      <t xml:space="preserve">agriculture and hunting </t>
    </r>
  </si>
  <si>
    <r>
      <rPr>
        <sz val="10"/>
        <rFont val="Arial"/>
        <family val="2"/>
        <charset val="238"/>
      </rPr>
      <t xml:space="preserve">transport 
i łączność
</t>
    </r>
    <r>
      <rPr>
        <i val="true"/>
        <sz val="10"/>
        <rFont val="Arial"/>
        <family val="2"/>
        <charset val="238"/>
      </rPr>
      <t xml:space="preserve">transport 
and communication  </t>
    </r>
  </si>
  <si>
    <r>
      <rPr>
        <sz val="10"/>
        <rFont val="Arial"/>
        <family val="2"/>
        <charset val="238"/>
      </rPr>
      <t xml:space="preserve">gospodarka mieszkaniowa 
</t>
    </r>
    <r>
      <rPr>
        <i val="true"/>
        <sz val="10"/>
        <rFont val="Arial"/>
        <family val="2"/>
        <charset val="238"/>
      </rPr>
      <t xml:space="preserve">dwelling economy </t>
    </r>
  </si>
  <si>
    <r>
      <rPr>
        <sz val="10"/>
        <rFont val="Arial"/>
        <family val="2"/>
        <charset val="238"/>
      </rPr>
      <t xml:space="preserve">administracja publiczna
</t>
    </r>
    <r>
      <rPr>
        <i val="true"/>
        <sz val="10"/>
        <rFont val="Arial"/>
        <family val="2"/>
        <charset val="238"/>
      </rPr>
      <t xml:space="preserve">public administration </t>
    </r>
  </si>
  <si>
    <r>
      <rPr>
        <sz val="10"/>
        <rFont val="Arial"/>
        <family val="2"/>
        <charset val="238"/>
      </rPr>
      <t xml:space="preserve">oświata 
i wychowanie
</t>
    </r>
    <r>
      <rPr>
        <i val="true"/>
        <sz val="10"/>
        <rFont val="Arial"/>
        <family val="2"/>
        <charset val="238"/>
      </rPr>
      <t xml:space="preserve">education </t>
    </r>
  </si>
  <si>
    <r>
      <rPr>
        <sz val="10"/>
        <rFont val="Arial"/>
        <family val="2"/>
        <charset val="238"/>
      </rPr>
      <t xml:space="preserve">pomoc społeczna 
i pozostałe zadania
 w zakresie polityki społecznej
</t>
    </r>
    <r>
      <rPr>
        <i val="true"/>
        <sz val="10"/>
        <rFont val="Arial"/>
        <family val="2"/>
        <charset val="238"/>
      </rPr>
      <t xml:space="preserve">social assistance and other tasks in sphere of social policy </t>
    </r>
  </si>
  <si>
    <r>
      <rPr>
        <sz val="10"/>
        <rFont val="Arial"/>
        <family val="2"/>
        <charset val="238"/>
      </rPr>
      <t xml:space="preserve">edukacyjna opieka wychowawcza    </t>
    </r>
    <r>
      <rPr>
        <i val="true"/>
        <sz val="10"/>
        <rFont val="Arial"/>
        <family val="2"/>
        <charset val="238"/>
      </rPr>
      <t xml:space="preserve">                  educational care</t>
    </r>
  </si>
  <si>
    <r>
      <rPr>
        <sz val="10"/>
        <rFont val="Arial"/>
        <family val="2"/>
        <charset val="238"/>
      </rPr>
      <t xml:space="preserve">rodzina
</t>
    </r>
    <r>
      <rPr>
        <i val="true"/>
        <sz val="10"/>
        <rFont val="Arial"/>
        <family val="2"/>
        <charset val="238"/>
      </rPr>
      <t xml:space="preserve">family</t>
    </r>
  </si>
  <si>
    <r>
      <rPr>
        <sz val="10"/>
        <rFont val="Arial"/>
        <family val="2"/>
        <charset val="238"/>
      </rPr>
      <t xml:space="preserve">gospodarka komunalna 
i ochrona środowiska  </t>
    </r>
    <r>
      <rPr>
        <i val="true"/>
        <sz val="10"/>
        <rFont val="Arial"/>
        <family val="2"/>
        <charset val="238"/>
      </rPr>
      <t xml:space="preserve"> municipal  economy and environmental  protection </t>
    </r>
  </si>
  <si>
    <r>
      <rPr>
        <sz val="10"/>
        <rFont val="Arial"/>
        <family val="2"/>
        <charset val="238"/>
      </rPr>
      <t xml:space="preserve">kultura 
i ochrona dziedzictwa narodowego 
</t>
    </r>
    <r>
      <rPr>
        <i val="true"/>
        <sz val="10"/>
        <rFont val="Arial"/>
        <family val="2"/>
        <charset val="238"/>
      </rPr>
      <t xml:space="preserve">culture and protection of national heritage </t>
    </r>
  </si>
  <si>
    <r>
      <rPr>
        <sz val="10"/>
        <rFont val="Arial"/>
        <family val="2"/>
        <charset val="238"/>
      </rPr>
      <t xml:space="preserve">kultura 
 fizyczna 
</t>
    </r>
    <r>
      <rPr>
        <i val="true"/>
        <sz val="10"/>
        <rFont val="Arial"/>
        <family val="2"/>
        <charset val="238"/>
      </rPr>
      <t xml:space="preserve">physical education </t>
    </r>
  </si>
  <si>
    <r>
      <rPr>
        <sz val="10"/>
        <rFont val="Arial"/>
        <family val="2"/>
        <charset val="238"/>
      </rPr>
      <t xml:space="preserve">w tys. zł    </t>
    </r>
    <r>
      <rPr>
        <i val="true"/>
        <sz val="10"/>
        <rFont val="Arial"/>
        <family val="2"/>
        <charset val="238"/>
      </rPr>
      <t xml:space="preserve"> in thousands zl </t>
    </r>
  </si>
  <si>
    <r>
      <rPr>
        <sz val="10"/>
        <rFont val="Arial"/>
        <family val="2"/>
        <charset val="238"/>
      </rPr>
      <t xml:space="preserve">TABL. 4 (81).     </t>
    </r>
    <r>
      <rPr>
        <b val="true"/>
        <sz val="10"/>
        <rFont val="Arial"/>
        <family val="2"/>
        <charset val="238"/>
      </rPr>
      <t xml:space="preserve">DOCHODY  I  WYDATKI  BUDŻETÓW  GMIN  NA  1  MIESZKAŃCA  W  2017  R.</t>
    </r>
  </si>
  <si>
    <t xml:space="preserve">REVENUE  AND  EXPENDITURE  OF  GMINAS  BUDGETS  PER  CAPITA  IN  2017</t>
  </si>
  <si>
    <r>
      <rPr>
        <sz val="10"/>
        <rFont val="Arial"/>
        <family val="2"/>
        <charset val="238"/>
      </rPr>
      <t xml:space="preserve">Dochody
</t>
    </r>
    <r>
      <rPr>
        <i val="true"/>
        <sz val="10"/>
        <rFont val="Arial"/>
        <family val="2"/>
        <charset val="238"/>
      </rPr>
      <t xml:space="preserve">Revenue</t>
    </r>
  </si>
  <si>
    <r>
      <rPr>
        <sz val="10"/>
        <rFont val="Arial"/>
        <family val="2"/>
        <charset val="238"/>
      </rPr>
      <t xml:space="preserve">Wydatki
</t>
    </r>
    <r>
      <rPr>
        <i val="true"/>
        <sz val="10"/>
        <rFont val="Arial"/>
        <family val="2"/>
        <charset val="238"/>
      </rPr>
      <t xml:space="preserve">Expenditure</t>
    </r>
  </si>
  <si>
    <r>
      <rPr>
        <sz val="10"/>
        <rFont val="Arial"/>
        <family val="2"/>
        <charset val="238"/>
      </rPr>
      <t xml:space="preserve">ogółem
</t>
    </r>
    <r>
      <rPr>
        <i val="true"/>
        <sz val="10"/>
        <rFont val="Arial"/>
        <family val="2"/>
        <charset val="238"/>
      </rPr>
      <t xml:space="preserve">total</t>
    </r>
  </si>
  <si>
    <r>
      <rPr>
        <sz val="10"/>
        <rFont val="Arial"/>
        <family val="2"/>
        <charset val="238"/>
      </rPr>
      <t xml:space="preserve">w tym własne
</t>
    </r>
    <r>
      <rPr>
        <i val="true"/>
        <sz val="10"/>
        <rFont val="Arial"/>
        <family val="2"/>
        <charset val="238"/>
      </rPr>
      <t xml:space="preserve">of which own revenue</t>
    </r>
  </si>
  <si>
    <r>
      <rPr>
        <sz val="10"/>
        <rFont val="Arial"/>
        <family val="2"/>
        <charset val="238"/>
      </rPr>
      <t xml:space="preserve">bieżące
 </t>
    </r>
    <r>
      <rPr>
        <i val="true"/>
        <sz val="10"/>
        <rFont val="Arial"/>
        <family val="2"/>
        <charset val="238"/>
      </rPr>
      <t xml:space="preserve">current expenditure</t>
    </r>
  </si>
  <si>
    <r>
      <rPr>
        <sz val="10"/>
        <rFont val="Arial"/>
        <family val="2"/>
        <charset val="238"/>
      </rPr>
      <t xml:space="preserve"> inwestycyjne</t>
    </r>
    <r>
      <rPr>
        <i val="true"/>
        <vertAlign val="superscript"/>
        <sz val="10"/>
        <rFont val="Times New Roman"/>
        <family val="1"/>
        <charset val="238"/>
      </rPr>
      <t xml:space="preserve">a</t>
    </r>
    <r>
      <rPr>
        <sz val="10"/>
        <rFont val="Arial"/>
        <family val="2"/>
        <charset val="238"/>
      </rPr>
      <t xml:space="preserve"> </t>
    </r>
    <r>
      <rPr>
        <i val="true"/>
        <sz val="10"/>
        <rFont val="Arial"/>
        <family val="2"/>
        <charset val="238"/>
      </rPr>
      <t xml:space="preserve">investment expenditure</t>
    </r>
    <r>
      <rPr>
        <i val="true"/>
        <vertAlign val="superscript"/>
        <sz val="10"/>
        <rFont val="Times New Roman"/>
        <family val="1"/>
        <charset val="238"/>
      </rPr>
      <t xml:space="preserve">a</t>
    </r>
  </si>
  <si>
    <r>
      <rPr>
        <sz val="10"/>
        <rFont val="Arial"/>
        <family val="2"/>
        <charset val="238"/>
      </rPr>
      <t xml:space="preserve">w zł     </t>
    </r>
    <r>
      <rPr>
        <i val="true"/>
        <sz val="10"/>
        <rFont val="Arial"/>
        <family val="2"/>
        <charset val="238"/>
      </rPr>
      <t xml:space="preserve">in zl</t>
    </r>
  </si>
  <si>
    <t xml:space="preserve">PODREGION  INOWROCŁAWSKI</t>
  </si>
  <si>
    <r>
      <rPr>
        <i val="true"/>
        <sz val="10"/>
        <rFont val="Times New Roman"/>
        <family val="1"/>
        <charset val="238"/>
      </rPr>
      <t xml:space="preserve">a </t>
    </r>
    <r>
      <rPr>
        <sz val="10"/>
        <rFont val="Arial"/>
        <family val="2"/>
        <charset val="238"/>
      </rPr>
      <t xml:space="preserve">Łącznie z dotacjami na finansowanie zadań inwestycyjnych samorządowych zakładów budżetowych.</t>
    </r>
  </si>
  <si>
    <r>
      <rPr>
        <i val="true"/>
        <sz val="10"/>
        <rFont val="Times New Roman"/>
        <family val="1"/>
        <charset val="238"/>
      </rPr>
      <t xml:space="preserve">a</t>
    </r>
    <r>
      <rPr>
        <i val="true"/>
        <sz val="10"/>
        <rFont val="Arial"/>
        <family val="2"/>
        <charset val="238"/>
      </rPr>
      <t xml:space="preserve"> Including allocations for financing investment tasks of self-government budgetary establishments.</t>
    </r>
  </si>
  <si>
    <r>
      <rPr>
        <sz val="10"/>
        <rFont val="Arial"/>
        <family val="2"/>
        <charset val="238"/>
      </rPr>
      <t xml:space="preserve">TABL. 5 (82).     </t>
    </r>
    <r>
      <rPr>
        <b val="true"/>
        <sz val="10"/>
        <rFont val="Arial"/>
        <family val="2"/>
        <charset val="238"/>
      </rPr>
      <t xml:space="preserve">DOCHODY  BUDŻETÓW  POWIATÓW  I  MIAST  NA  PRAWACH  POWIATU  WEDŁUG  RODZAJÓW  W  2017  R.</t>
    </r>
  </si>
  <si>
    <t xml:space="preserve">REVENUE  OF  POWIATS  BUDGETS  AND  CITIES  WITH  POWIAT  STATUS  BY  TYPE  IN  2017</t>
  </si>
  <si>
    <r>
      <rPr>
        <sz val="10"/>
        <rFont val="Arial"/>
        <family val="2"/>
        <charset val="238"/>
      </rPr>
      <t xml:space="preserve">Ogółem
</t>
    </r>
    <r>
      <rPr>
        <i val="true"/>
        <sz val="10"/>
        <rFont val="Arial"/>
        <family val="2"/>
        <charset val="238"/>
      </rPr>
      <t xml:space="preserve">Grand 
total</t>
    </r>
    <r>
      <rPr>
        <sz val="10"/>
        <rFont val="Arial"/>
        <family val="2"/>
        <charset val="238"/>
      </rPr>
      <t xml:space="preserve"> </t>
    </r>
  </si>
  <si>
    <r>
      <rPr>
        <sz val="10"/>
        <rFont val="Arial"/>
        <family val="2"/>
        <charset val="238"/>
      </rPr>
      <t xml:space="preserve">dochody własne
</t>
    </r>
    <r>
      <rPr>
        <i val="true"/>
        <sz val="10"/>
        <rFont val="Arial"/>
        <family val="2"/>
        <charset val="238"/>
      </rPr>
      <t xml:space="preserve">own revenue</t>
    </r>
  </si>
  <si>
    <r>
      <rPr>
        <sz val="10"/>
        <rFont val="Arial"/>
        <family val="2"/>
        <charset val="238"/>
      </rPr>
      <t xml:space="preserve">dotacje celowe z budżetu państwa
</t>
    </r>
    <r>
      <rPr>
        <i val="true"/>
        <sz val="10"/>
        <rFont val="Arial"/>
        <family val="2"/>
        <charset val="238"/>
      </rPr>
      <t xml:space="preserve">targeted grants from the state budget</t>
    </r>
  </si>
  <si>
    <r>
      <rPr>
        <sz val="10"/>
        <rFont val="Arial"/>
        <family val="2"/>
        <charset val="238"/>
      </rPr>
      <t xml:space="preserve">subwencja ogólna z budżetu państwa 
</t>
    </r>
    <r>
      <rPr>
        <i val="true"/>
        <sz val="10"/>
        <rFont val="Arial"/>
        <family val="2"/>
        <charset val="238"/>
      </rPr>
      <t xml:space="preserve">general subvention from the state budget</t>
    </r>
  </si>
  <si>
    <r>
      <rPr>
        <sz val="10"/>
        <rFont val="Arial"/>
        <family val="2"/>
        <charset val="238"/>
      </rPr>
      <t xml:space="preserve">w tym     </t>
    </r>
    <r>
      <rPr>
        <i val="true"/>
        <sz val="10"/>
        <rFont val="Arial"/>
        <family val="2"/>
        <charset val="238"/>
      </rPr>
      <t xml:space="preserve">of which</t>
    </r>
  </si>
  <si>
    <r>
      <rPr>
        <sz val="10"/>
        <rFont val="Arial"/>
        <family val="2"/>
        <charset val="238"/>
      </rPr>
      <t xml:space="preserve">w tym </t>
    </r>
    <r>
      <rPr>
        <i val="true"/>
        <sz val="10"/>
        <rFont val="Arial"/>
        <family val="2"/>
        <charset val="238"/>
      </rPr>
      <t xml:space="preserve">    of which </t>
    </r>
  </si>
  <si>
    <r>
      <rPr>
        <sz val="10"/>
        <rFont val="Arial"/>
        <family val="2"/>
        <charset val="238"/>
      </rPr>
      <t xml:space="preserve">w tym część oświatowa
</t>
    </r>
    <r>
      <rPr>
        <i val="true"/>
        <sz val="10"/>
        <rFont val="Arial"/>
        <family val="2"/>
        <charset val="238"/>
      </rPr>
      <t xml:space="preserve">of which educational part</t>
    </r>
  </si>
  <si>
    <r>
      <rPr>
        <sz val="10"/>
        <rFont val="Arial"/>
        <family val="2"/>
        <charset val="238"/>
      </rPr>
      <t xml:space="preserve">udział 
w podatku dochodowym od osób prawnych
</t>
    </r>
    <r>
      <rPr>
        <i val="true"/>
        <sz val="10"/>
        <rFont val="Arial"/>
        <family val="2"/>
        <charset val="238"/>
      </rPr>
      <t xml:space="preserve">share in corporate income tax</t>
    </r>
  </si>
  <si>
    <r>
      <rPr>
        <sz val="10"/>
        <rFont val="Arial"/>
        <family val="2"/>
        <charset val="238"/>
      </rPr>
      <t xml:space="preserve">udział 
w podatku dochodowym od osób fizycznych
</t>
    </r>
    <r>
      <rPr>
        <i val="true"/>
        <sz val="10"/>
        <rFont val="Arial"/>
        <family val="2"/>
        <charset val="238"/>
      </rPr>
      <t xml:space="preserve">share in personal income tax</t>
    </r>
  </si>
  <si>
    <r>
      <rPr>
        <sz val="10"/>
        <rFont val="Arial"/>
        <family val="2"/>
        <charset val="238"/>
      </rPr>
      <t xml:space="preserve">dochody 
z majątku
</t>
    </r>
    <r>
      <rPr>
        <i val="true"/>
        <sz val="10"/>
        <rFont val="Arial"/>
        <family val="2"/>
        <charset val="238"/>
      </rPr>
      <t xml:space="preserve">revenue from property</t>
    </r>
  </si>
  <si>
    <r>
      <rPr>
        <sz val="10"/>
        <rFont val="Arial"/>
        <family val="2"/>
        <charset val="238"/>
      </rPr>
      <t xml:space="preserve">na zadania 
z zakresu administracji rządowej
</t>
    </r>
    <r>
      <rPr>
        <i val="true"/>
        <sz val="10"/>
        <rFont val="Arial"/>
        <family val="2"/>
        <charset val="238"/>
      </rPr>
      <t xml:space="preserve">for government administration tasks</t>
    </r>
  </si>
  <si>
    <r>
      <rPr>
        <sz val="10"/>
        <rFont val="Arial"/>
        <family val="2"/>
        <charset val="238"/>
      </rPr>
      <t xml:space="preserve">na zadania własne
</t>
    </r>
    <r>
      <rPr>
        <i val="true"/>
        <sz val="10"/>
        <rFont val="Arial"/>
        <family val="2"/>
        <charset val="238"/>
      </rPr>
      <t xml:space="preserve"> for own tasks</t>
    </r>
  </si>
  <si>
    <r>
      <rPr>
        <b val="true"/>
        <sz val="10"/>
        <rFont val="Arial"/>
        <family val="2"/>
        <charset val="238"/>
      </rPr>
      <t xml:space="preserve">W O J E W Ó D Z T W O </t>
    </r>
    <r>
      <rPr>
        <sz val="10"/>
        <rFont val="Arial"/>
        <family val="2"/>
        <charset val="238"/>
      </rPr>
      <t xml:space="preserve"> </t>
    </r>
  </si>
  <si>
    <t xml:space="preserve">powiaty  </t>
  </si>
  <si>
    <t xml:space="preserve">powiats</t>
  </si>
  <si>
    <t xml:space="preserve">miasta na prawach powiatu </t>
  </si>
  <si>
    <t xml:space="preserve">cities with powiat status</t>
  </si>
  <si>
    <t xml:space="preserve">Podregion bydgosko-toruński</t>
  </si>
  <si>
    <t xml:space="preserve">Subregion </t>
  </si>
  <si>
    <t xml:space="preserve">Powiaty:</t>
  </si>
  <si>
    <t xml:space="preserve">Powiats:</t>
  </si>
  <si>
    <t xml:space="preserve">bydgoski  </t>
  </si>
  <si>
    <t xml:space="preserve">toruński  </t>
  </si>
  <si>
    <t xml:space="preserve">Miasta na prawach powiatu:</t>
  </si>
  <si>
    <t xml:space="preserve">Cities with powiat status:</t>
  </si>
  <si>
    <t xml:space="preserve">Bydgoszcz  </t>
  </si>
  <si>
    <t xml:space="preserve">Toruń  </t>
  </si>
  <si>
    <t xml:space="preserve">Podregion grudziądzki </t>
  </si>
  <si>
    <t xml:space="preserve">brodnicki  </t>
  </si>
  <si>
    <t xml:space="preserve">chełmiński  </t>
  </si>
  <si>
    <t xml:space="preserve">golubsko-dobrzyński  </t>
  </si>
  <si>
    <t xml:space="preserve">grudziądzki  </t>
  </si>
  <si>
    <t xml:space="preserve">rypiński  </t>
  </si>
  <si>
    <t xml:space="preserve">wąbrzeski  </t>
  </si>
  <si>
    <t xml:space="preserve">Miasto na prawach powiatu:</t>
  </si>
  <si>
    <t xml:space="preserve">City with powiat status:</t>
  </si>
  <si>
    <t xml:space="preserve">Podregion inowrocławski </t>
  </si>
  <si>
    <t xml:space="preserve">inowrocławski  </t>
  </si>
  <si>
    <t xml:space="preserve">mogileński  </t>
  </si>
  <si>
    <t xml:space="preserve">nakielski  </t>
  </si>
  <si>
    <t xml:space="preserve">żniński  </t>
  </si>
  <si>
    <t xml:space="preserve">Podregion świecki </t>
  </si>
  <si>
    <t xml:space="preserve">sępoleński  </t>
  </si>
  <si>
    <t xml:space="preserve">świecki  </t>
  </si>
  <si>
    <t xml:space="preserve">tucholski  </t>
  </si>
  <si>
    <t xml:space="preserve">Podregion włocławski </t>
  </si>
  <si>
    <t xml:space="preserve">aleksandrowski  </t>
  </si>
  <si>
    <t xml:space="preserve">lipnowski  </t>
  </si>
  <si>
    <t xml:space="preserve">radziejowski  </t>
  </si>
  <si>
    <t xml:space="preserve">włocławski  </t>
  </si>
  <si>
    <r>
      <rPr>
        <sz val="10"/>
        <rFont val="Arial"/>
        <family val="2"/>
        <charset val="238"/>
      </rPr>
      <t xml:space="preserve">TABL. 6 (83).     </t>
    </r>
    <r>
      <rPr>
        <b val="true"/>
        <sz val="10"/>
        <rFont val="Arial"/>
        <family val="2"/>
        <charset val="238"/>
      </rPr>
      <t xml:space="preserve">DOCHODY  BUDŻETÓW  POWIATÓW  I  MIAST  NA  PRAWACH  POWIATU  WEDŁUG  DZIAŁÓW  W  2017  R.</t>
    </r>
  </si>
  <si>
    <t xml:space="preserve">REVENUE  OF  POWIATS  BUDGETS  AND  CITIES  WITH  POWIAT  STATUS  BY  DIVISION  IN  2017</t>
  </si>
  <si>
    <r>
      <rPr>
        <sz val="10"/>
        <rFont val="Arial"/>
        <family val="2"/>
        <charset val="238"/>
      </rPr>
      <t xml:space="preserve">Ogółem
</t>
    </r>
    <r>
      <rPr>
        <i val="true"/>
        <sz val="10"/>
        <rFont val="Arial"/>
        <family val="2"/>
        <charset val="238"/>
      </rPr>
      <t xml:space="preserve">Total</t>
    </r>
    <r>
      <rPr>
        <sz val="10"/>
        <rFont val="Arial"/>
        <family val="2"/>
        <charset val="238"/>
      </rPr>
      <t xml:space="preserve"> </t>
    </r>
  </si>
  <si>
    <r>
      <rPr>
        <sz val="10"/>
        <rFont val="Arial"/>
        <family val="2"/>
        <charset val="238"/>
      </rPr>
      <t xml:space="preserve">działalność 
usługowa
</t>
    </r>
    <r>
      <rPr>
        <i val="true"/>
        <sz val="10"/>
        <rFont val="Arial"/>
        <family val="2"/>
        <charset val="238"/>
      </rPr>
      <t xml:space="preserve">service activity</t>
    </r>
  </si>
  <si>
    <r>
      <rPr>
        <sz val="10"/>
        <rFont val="Arial"/>
        <family val="2"/>
        <charset val="238"/>
      </rPr>
      <t xml:space="preserve">administracja publiczna
</t>
    </r>
    <r>
      <rPr>
        <i val="true"/>
        <sz val="10"/>
        <rFont val="Arial"/>
        <family val="2"/>
        <charset val="238"/>
      </rPr>
      <t xml:space="preserve">public administration</t>
    </r>
  </si>
  <si>
    <r>
      <rPr>
        <sz val="10"/>
        <rFont val="Arial"/>
        <family val="2"/>
        <charset val="238"/>
      </rPr>
      <t xml:space="preserve">bezpieczeństwo publiczne 
i ochrona przeciwpożarowa
</t>
    </r>
    <r>
      <rPr>
        <i val="true"/>
        <sz val="10"/>
        <rFont val="Arial"/>
        <family val="2"/>
        <charset val="238"/>
      </rPr>
      <t xml:space="preserve">public safety and fire protection</t>
    </r>
  </si>
  <si>
    <r>
      <rPr>
        <sz val="10"/>
        <rFont val="Arial"/>
        <family val="2"/>
        <charset val="238"/>
      </rPr>
      <t xml:space="preserve">oświata 
i wychowanie
e</t>
    </r>
    <r>
      <rPr>
        <i val="true"/>
        <sz val="10"/>
        <rFont val="Arial"/>
        <family val="2"/>
        <charset val="238"/>
      </rPr>
      <t xml:space="preserve">ducation </t>
    </r>
  </si>
  <si>
    <r>
      <rPr>
        <sz val="10"/>
        <rFont val="Arial"/>
        <family val="2"/>
        <charset val="238"/>
      </rPr>
      <t xml:space="preserve">ochrona zdrowia
</t>
    </r>
    <r>
      <rPr>
        <i val="true"/>
        <sz val="10"/>
        <rFont val="Arial"/>
        <family val="2"/>
        <charset val="238"/>
      </rPr>
      <t xml:space="preserve">health care </t>
    </r>
  </si>
  <si>
    <r>
      <rPr>
        <sz val="10"/>
        <rFont val="Arial"/>
        <family val="2"/>
        <charset val="238"/>
      </rPr>
      <t xml:space="preserve">pomoc społeczna 
i pozostałe zadania 
w zakresie polityki społecznej
</t>
    </r>
    <r>
      <rPr>
        <i val="true"/>
        <sz val="10"/>
        <rFont val="Arial"/>
        <family val="2"/>
        <charset val="238"/>
      </rPr>
      <t xml:space="preserve">social 
assistance and other tasks in sphere 
of social policy  
</t>
    </r>
  </si>
  <si>
    <r>
      <rPr>
        <sz val="10"/>
        <rFont val="Arial"/>
        <family val="2"/>
        <charset val="238"/>
      </rPr>
      <t xml:space="preserve">gospodarka komunalna 
i ochrona środowiska
</t>
    </r>
    <r>
      <rPr>
        <i val="true"/>
        <sz val="10"/>
        <rFont val="Arial"/>
        <family val="2"/>
        <charset val="238"/>
      </rPr>
      <t xml:space="preserve">municipal economy and environmented protection </t>
    </r>
  </si>
  <si>
    <t xml:space="preserve">–</t>
  </si>
  <si>
    <r>
      <rPr>
        <sz val="10"/>
        <rFont val="Arial"/>
        <family val="2"/>
        <charset val="238"/>
      </rPr>
      <t xml:space="preserve">TABL. 7 (84).     </t>
    </r>
    <r>
      <rPr>
        <b val="true"/>
        <sz val="10"/>
        <rFont val="Arial"/>
        <family val="2"/>
        <charset val="238"/>
      </rPr>
      <t xml:space="preserve">WYDATKI  BUDŻETÓW  POWIATÓW  I  MIAST  NA  PRAWACH  POWIATU  WEDŁUG  RODZAJÓW  W  2017  R.</t>
    </r>
  </si>
  <si>
    <t xml:space="preserve">EXPENDITURE  OF  POWIATS  BUDGETS  AND  CITIES  WITH  POWIAT  STATUS  BY  TYPE  IN  2017</t>
  </si>
  <si>
    <r>
      <rPr>
        <sz val="10"/>
        <rFont val="Arial"/>
        <family val="2"/>
        <charset val="238"/>
      </rPr>
      <t xml:space="preserve">Ogółem
</t>
    </r>
    <r>
      <rPr>
        <i val="true"/>
        <sz val="10"/>
        <rFont val="Arial"/>
        <family val="2"/>
        <charset val="238"/>
      </rPr>
      <t xml:space="preserve">Grand 
total </t>
    </r>
  </si>
  <si>
    <r>
      <rPr>
        <sz val="10"/>
        <rFont val="Arial"/>
        <family val="2"/>
        <charset val="238"/>
      </rPr>
      <t xml:space="preserve">Wydatki bieżące
</t>
    </r>
    <r>
      <rPr>
        <i val="true"/>
        <sz val="10"/>
        <rFont val="Arial"/>
        <family val="2"/>
        <charset val="238"/>
      </rPr>
      <t xml:space="preserve">Current expenditure </t>
    </r>
  </si>
  <si>
    <r>
      <rPr>
        <sz val="10"/>
        <rFont val="Arial"/>
        <family val="2"/>
        <charset val="238"/>
      </rPr>
      <t xml:space="preserve">Wydatki majątkowe
</t>
    </r>
    <r>
      <rPr>
        <i val="true"/>
        <sz val="10"/>
        <rFont val="Arial"/>
        <family val="2"/>
        <charset val="238"/>
      </rPr>
      <t xml:space="preserve">Property expenditure</t>
    </r>
  </si>
  <si>
    <r>
      <rPr>
        <sz val="10"/>
        <rFont val="Arial"/>
        <family val="2"/>
        <charset val="238"/>
      </rPr>
      <t xml:space="preserve">w tym inwestycyjne </t>
    </r>
    <r>
      <rPr>
        <i val="true"/>
        <vertAlign val="superscript"/>
        <sz val="10"/>
        <rFont val="Times New Roman"/>
        <family val="1"/>
        <charset val="238"/>
      </rPr>
      <t xml:space="preserve">a
</t>
    </r>
    <r>
      <rPr>
        <i val="true"/>
        <sz val="10"/>
        <rFont val="Arial"/>
        <family val="2"/>
        <charset val="238"/>
      </rPr>
      <t xml:space="preserve">of which investments expenditure </t>
    </r>
    <r>
      <rPr>
        <i val="true"/>
        <vertAlign val="superscript"/>
        <sz val="10"/>
        <rFont val="Times New Roman"/>
        <family val="1"/>
        <charset val="238"/>
      </rPr>
      <t xml:space="preserve">a</t>
    </r>
  </si>
  <si>
    <r>
      <rPr>
        <sz val="10"/>
        <rFont val="Arial"/>
        <family val="2"/>
        <charset val="238"/>
      </rPr>
      <t xml:space="preserve">dotacje
</t>
    </r>
    <r>
      <rPr>
        <i val="true"/>
        <sz val="10"/>
        <rFont val="Arial"/>
        <family val="2"/>
        <charset val="238"/>
      </rPr>
      <t xml:space="preserve">grants</t>
    </r>
  </si>
  <si>
    <r>
      <rPr>
        <sz val="10"/>
        <rFont val="Arial"/>
        <family val="2"/>
        <charset val="238"/>
      </rPr>
      <t xml:space="preserve">świadczenia na rzecz osób fizycznych
</t>
    </r>
    <r>
      <rPr>
        <i val="true"/>
        <sz val="10"/>
        <rFont val="Arial"/>
        <family val="2"/>
        <charset val="238"/>
      </rPr>
      <t xml:space="preserve">benefits for natural persons</t>
    </r>
  </si>
  <si>
    <r>
      <rPr>
        <sz val="10"/>
        <rFont val="Arial"/>
        <family val="2"/>
        <charset val="238"/>
      </rPr>
      <t xml:space="preserve">zakup materiałów 
i usług
</t>
    </r>
    <r>
      <rPr>
        <i val="true"/>
        <sz val="10"/>
        <rFont val="Arial"/>
        <family val="2"/>
        <charset val="238"/>
      </rPr>
      <t xml:space="preserve">purchase 
of materials and services</t>
    </r>
  </si>
  <si>
    <r>
      <rPr>
        <sz val="10"/>
        <rFont val="Arial"/>
        <family val="2"/>
        <charset val="238"/>
      </rPr>
      <t xml:space="preserve">w tys. zł     </t>
    </r>
    <r>
      <rPr>
        <i val="true"/>
        <sz val="10"/>
        <rFont val="Arial"/>
        <family val="2"/>
        <charset val="238"/>
      </rPr>
      <t xml:space="preserve">in thous. zl </t>
    </r>
  </si>
  <si>
    <r>
      <rPr>
        <sz val="10"/>
        <rFont val="Arial"/>
        <family val="2"/>
        <charset val="238"/>
      </rPr>
      <t xml:space="preserve">TABL. 8 (85).     </t>
    </r>
    <r>
      <rPr>
        <b val="true"/>
        <sz val="10"/>
        <rFont val="Arial"/>
        <family val="2"/>
        <charset val="238"/>
      </rPr>
      <t xml:space="preserve">WYDATKI  BUDŻETÓW  POWIATÓW  I  MIAST  NA  PRAWACH  POWIATU  WEDŁUG  DZIAŁÓW  W  2017  R.</t>
    </r>
  </si>
  <si>
    <t xml:space="preserve">EXPENDITURE  OF  POWIATS  BUDGETS  AND  CITIES  WITH  POWIAT  STATUS  BY  DIVISION  IN  2017</t>
  </si>
  <si>
    <r>
      <rPr>
        <sz val="10"/>
        <rFont val="Arial"/>
        <family val="2"/>
        <charset val="238"/>
      </rPr>
      <t xml:space="preserve">transport 
i łączność
</t>
    </r>
    <r>
      <rPr>
        <i val="true"/>
        <sz val="10"/>
        <rFont val="Arial"/>
        <family val="2"/>
        <charset val="238"/>
      </rPr>
      <t xml:space="preserve">transport and communication  </t>
    </r>
  </si>
  <si>
    <r>
      <rPr>
        <sz val="10"/>
        <rFont val="Arial"/>
        <family val="2"/>
        <charset val="238"/>
      </rPr>
      <t xml:space="preserve">oświata 
i wychowanie   
</t>
    </r>
    <r>
      <rPr>
        <i val="true"/>
        <sz val="10"/>
        <rFont val="Arial"/>
        <family val="2"/>
        <charset val="238"/>
      </rPr>
      <t xml:space="preserve">education  </t>
    </r>
  </si>
  <si>
    <r>
      <rPr>
        <sz val="10"/>
        <rFont val="Arial"/>
        <family val="2"/>
        <charset val="238"/>
      </rPr>
      <t xml:space="preserve">ochrona zdrowia </t>
    </r>
    <r>
      <rPr>
        <i val="true"/>
        <sz val="10"/>
        <rFont val="Arial"/>
        <family val="2"/>
        <charset val="238"/>
      </rPr>
      <t xml:space="preserve"> 
health care   </t>
    </r>
  </si>
  <si>
    <r>
      <rPr>
        <sz val="10"/>
        <rFont val="Arial"/>
        <family val="2"/>
        <charset val="238"/>
      </rPr>
      <t xml:space="preserve">pomoc społeczna 
i pozostałe zadania 
w zakresie polityki społecznej
</t>
    </r>
    <r>
      <rPr>
        <i val="true"/>
        <sz val="10"/>
        <rFont val="Arial"/>
        <family val="2"/>
        <charset val="238"/>
      </rPr>
      <t xml:space="preserve">social assistance and other tasks in sphere of social policy </t>
    </r>
  </si>
  <si>
    <r>
      <rPr>
        <sz val="10"/>
        <rFont val="Arial"/>
        <family val="2"/>
        <charset val="238"/>
      </rPr>
      <t xml:space="preserve">gospodarka komunalna 
i ochrona środowiska  </t>
    </r>
    <r>
      <rPr>
        <i val="true"/>
        <sz val="10"/>
        <rFont val="Arial"/>
        <family val="2"/>
        <charset val="238"/>
      </rPr>
      <t xml:space="preserve"> 
municipal  economy and environmental  protection </t>
    </r>
  </si>
  <si>
    <r>
      <rPr>
        <sz val="10"/>
        <rFont val="Arial"/>
        <family val="2"/>
        <charset val="238"/>
      </rPr>
      <t xml:space="preserve">kultura i ochrona dziedzictwa narodowego c</t>
    </r>
    <r>
      <rPr>
        <i val="true"/>
        <sz val="10"/>
        <rFont val="Arial"/>
        <family val="2"/>
        <charset val="238"/>
      </rPr>
      <t xml:space="preserve">ulture and protection of national heritage </t>
    </r>
  </si>
  <si>
    <r>
      <rPr>
        <sz val="10"/>
        <rFont val="Arial"/>
        <family val="2"/>
        <charset val="238"/>
      </rPr>
      <t xml:space="preserve">kultura fizyczna 
</t>
    </r>
    <r>
      <rPr>
        <i val="true"/>
        <sz val="10"/>
        <rFont val="Arial"/>
        <family val="2"/>
        <charset val="238"/>
      </rPr>
      <t xml:space="preserve">physical education</t>
    </r>
  </si>
  <si>
    <r>
      <rPr>
        <sz val="10"/>
        <rFont val="Arial"/>
        <family val="2"/>
        <charset val="238"/>
      </rPr>
      <t xml:space="preserve">TABL. 9 (86).     </t>
    </r>
    <r>
      <rPr>
        <b val="true"/>
        <sz val="10"/>
        <rFont val="Arial"/>
        <family val="2"/>
        <charset val="238"/>
      </rPr>
      <t xml:space="preserve">DOCHODY  I  WYDATKI  BUDŻETÓW  POWIATÓW  I  MIAST  NA  PRAWACH  POWIATU  
                         NA  1  MIESZKAŃCA  W  2017  R.</t>
    </r>
  </si>
  <si>
    <t xml:space="preserve">REVENUE  AND  EXPENDITURE  OF  POWIATS  BUDGETS  AND  CITIES  WITH  POWIAT  STATUS  
PER  CAPITA  IN  2017</t>
  </si>
  <si>
    <r>
      <rPr>
        <sz val="10"/>
        <rFont val="Arial"/>
        <family val="2"/>
        <charset val="238"/>
      </rPr>
      <t xml:space="preserve"> inwestycyjne </t>
    </r>
    <r>
      <rPr>
        <i val="true"/>
        <vertAlign val="superscript"/>
        <sz val="10"/>
        <rFont val="Times New Roman"/>
        <family val="1"/>
        <charset val="238"/>
      </rPr>
      <t xml:space="preserve">a</t>
    </r>
    <r>
      <rPr>
        <sz val="10"/>
        <rFont val="Arial"/>
        <family val="2"/>
        <charset val="238"/>
      </rPr>
      <t xml:space="preserve"> 
i</t>
    </r>
    <r>
      <rPr>
        <i val="true"/>
        <sz val="10"/>
        <rFont val="Arial"/>
        <family val="2"/>
        <charset val="238"/>
      </rPr>
      <t xml:space="preserve">nvestment expenditure </t>
    </r>
    <r>
      <rPr>
        <i val="true"/>
        <vertAlign val="superscript"/>
        <sz val="10"/>
        <rFont val="Times New Roman"/>
        <family val="1"/>
        <charset val="238"/>
      </rPr>
      <t xml:space="preserve">a</t>
    </r>
  </si>
</sst>
</file>

<file path=xl/styles.xml><?xml version="1.0" encoding="utf-8"?>
<styleSheet xmlns="http://schemas.openxmlformats.org/spreadsheetml/2006/main">
  <numFmts count="8">
    <numFmt numFmtId="164" formatCode="General"/>
    <numFmt numFmtId="165" formatCode="@\ *."/>
    <numFmt numFmtId="166" formatCode="@"/>
    <numFmt numFmtId="167" formatCode="#0.0,"/>
    <numFmt numFmtId="168" formatCode="#0.00,"/>
    <numFmt numFmtId="169" formatCode="0.0"/>
    <numFmt numFmtId="170" formatCode="0.00"/>
    <numFmt numFmtId="171" formatCode="_-* #,##0.00\ _z_ł_-;\-* #,##0.00\ _z_ł_-;_-* \-??\ _z_ł_-;_-@_-"/>
  </numFmts>
  <fonts count="30">
    <font>
      <sz val="10"/>
      <name val="Arial"/>
      <family val="0"/>
      <charset val="238"/>
    </font>
    <font>
      <sz val="10"/>
      <name val="Arial"/>
      <family val="0"/>
    </font>
    <font>
      <sz val="10"/>
      <name val="Arial"/>
      <family val="0"/>
    </font>
    <font>
      <sz val="10"/>
      <name val="Arial"/>
      <family val="0"/>
    </font>
    <font>
      <i val="true"/>
      <sz val="10"/>
      <name val="Arial"/>
      <family val="2"/>
      <charset val="238"/>
    </font>
    <font>
      <sz val="10"/>
      <name val="Arial"/>
      <family val="2"/>
      <charset val="238"/>
    </font>
    <font>
      <sz val="10"/>
      <color rgb="FF000000"/>
      <name val="Arial CE"/>
      <family val="0"/>
      <charset val="238"/>
    </font>
    <font>
      <sz val="10"/>
      <name val="Arial CE"/>
      <family val="0"/>
      <charset val="238"/>
    </font>
    <font>
      <sz val="10"/>
      <name val="Times New Roman CE"/>
      <family val="0"/>
      <charset val="238"/>
    </font>
    <font>
      <i val="true"/>
      <sz val="10"/>
      <name val="Times New Roman"/>
      <family val="1"/>
      <charset val="238"/>
    </font>
    <font>
      <i val="true"/>
      <sz val="9"/>
      <name val="Arial"/>
      <family val="2"/>
      <charset val="238"/>
    </font>
    <font>
      <sz val="9"/>
      <name val="Arial"/>
      <family val="2"/>
      <charset val="238"/>
    </font>
    <font>
      <sz val="8"/>
      <name val="Arial"/>
      <family val="2"/>
      <charset val="238"/>
    </font>
    <font>
      <i val="true"/>
      <sz val="8"/>
      <name val="Arial"/>
      <family val="2"/>
      <charset val="238"/>
    </font>
    <font>
      <b val="true"/>
      <sz val="10"/>
      <name val="Arial"/>
      <family val="2"/>
      <charset val="238"/>
    </font>
    <font>
      <i val="true"/>
      <sz val="10"/>
      <color rgb="FFFF0000"/>
      <name val="Arial"/>
      <family val="2"/>
      <charset val="238"/>
    </font>
    <font>
      <sz val="10"/>
      <color rgb="FFFF0000"/>
      <name val="Times New Roman CE"/>
      <family val="1"/>
      <charset val="238"/>
    </font>
    <font>
      <sz val="9"/>
      <name val="Times New Roman CE"/>
      <family val="1"/>
      <charset val="238"/>
    </font>
    <font>
      <sz val="10"/>
      <color rgb="FFFF0000"/>
      <name val="Arial"/>
      <family val="2"/>
      <charset val="238"/>
    </font>
    <font>
      <b val="true"/>
      <sz val="10"/>
      <color rgb="FF000000"/>
      <name val="Arial CE"/>
      <family val="0"/>
      <charset val="238"/>
    </font>
    <font>
      <b val="true"/>
      <i val="true"/>
      <sz val="10"/>
      <name val="Arial"/>
      <family val="2"/>
      <charset val="238"/>
    </font>
    <font>
      <b val="true"/>
      <sz val="10"/>
      <color rgb="FF000000"/>
      <name val="Arial"/>
      <family val="2"/>
      <charset val="238"/>
    </font>
    <font>
      <sz val="10"/>
      <color rgb="FF000000"/>
      <name val="Arial"/>
      <family val="2"/>
      <charset val="238"/>
    </font>
    <font>
      <b val="true"/>
      <sz val="9"/>
      <color rgb="FF000000"/>
      <name val="Tahoma"/>
      <family val="0"/>
      <charset val="1"/>
    </font>
    <font>
      <sz val="9"/>
      <color rgb="FF000000"/>
      <name val="Tahoma"/>
      <family val="0"/>
      <charset val="1"/>
    </font>
    <font>
      <b val="true"/>
      <sz val="10"/>
      <color rgb="FFFF0000"/>
      <name val="Arial"/>
      <family val="2"/>
      <charset val="238"/>
    </font>
    <font>
      <b val="true"/>
      <sz val="10"/>
      <name val="Arial CE"/>
      <family val="0"/>
      <charset val="238"/>
    </font>
    <font>
      <i val="true"/>
      <vertAlign val="superscript"/>
      <sz val="10"/>
      <name val="Times New Roman"/>
      <family val="1"/>
      <charset val="238"/>
    </font>
    <font>
      <i val="true"/>
      <strike val="true"/>
      <sz val="10"/>
      <name val="Arial"/>
      <family val="2"/>
      <charset val="238"/>
    </font>
    <font>
      <sz val="8"/>
      <color rgb="FF000000"/>
      <name val="Tahoma"/>
      <family val="2"/>
      <charset val="238"/>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ck"/>
      <bottom/>
      <diagonal/>
    </border>
    <border diagonalUp="false" diagonalDown="false">
      <left style="thin"/>
      <right style="thin"/>
      <top style="thick"/>
      <bottom/>
      <diagonal/>
    </border>
    <border diagonalUp="false" diagonalDown="false">
      <left style="thin"/>
      <right/>
      <top style="thick"/>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style="thin"/>
      <diagonal/>
    </border>
    <border diagonalUp="false" diagonalDown="false">
      <left style="thin"/>
      <right/>
      <top style="medium"/>
      <bottom/>
      <diagonal/>
    </border>
    <border diagonalUp="false" diagonalDown="false">
      <left/>
      <right/>
      <top style="thin"/>
      <bottom style="mediu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mediu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left" vertical="bottom" textRotation="0" wrapText="false" indent="1" shrinkToFit="false"/>
    </xf>
    <xf numFmtId="165" fontId="5" fillId="0" borderId="0" applyFont="true" applyBorder="false" applyAlignment="true" applyProtection="false">
      <alignment horizontal="left" vertical="bottom" textRotation="0" wrapText="false" indent="1" shrinkToFit="false"/>
    </xf>
    <xf numFmtId="164" fontId="4" fillId="0" borderId="0" applyFont="true" applyBorder="false" applyAlignment="true" applyProtection="false">
      <alignment horizontal="left" vertical="bottom" textRotation="0" wrapText="false" indent="2" shrinkToFit="false"/>
    </xf>
    <xf numFmtId="164" fontId="5" fillId="0" borderId="0" applyFont="true" applyBorder="false" applyAlignment="true" applyProtection="false">
      <alignment horizontal="left" vertical="bottom" textRotation="0" wrapText="false" indent="2" shrinkToFit="false"/>
    </xf>
    <xf numFmtId="164" fontId="5" fillId="0" borderId="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right" vertical="bottom" textRotation="0" wrapText="false" indent="1"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1" shrinkToFit="false"/>
      <protection locked="true" hidden="false"/>
    </xf>
    <xf numFmtId="164" fontId="9" fillId="0" borderId="0" applyFont="true" applyBorder="true" applyAlignment="true" applyProtection="true">
      <alignment horizontal="left" vertical="bottom" textRotation="0" wrapText="false" indent="1" shrinkToFit="false"/>
      <protection locked="true" hidden="false"/>
    </xf>
    <xf numFmtId="164" fontId="10" fillId="0" borderId="0" applyFont="true" applyBorder="false" applyAlignment="true" applyProtection="false">
      <alignment horizontal="left" vertical="bottom" textRotation="0" wrapText="false" indent="10" shrinkToFit="false"/>
    </xf>
    <xf numFmtId="164" fontId="11" fillId="0" borderId="0" applyFont="true" applyBorder="true" applyAlignment="true" applyProtection="true">
      <alignment horizontal="left" vertical="bottom" textRotation="0" wrapText="false" indent="10" shrinkToFit="false"/>
      <protection locked="true" hidden="false"/>
    </xf>
    <xf numFmtId="164" fontId="5" fillId="0" borderId="0" applyFont="true" applyBorder="false" applyAlignment="false" applyProtection="false"/>
    <xf numFmtId="164" fontId="4" fillId="0" borderId="0" applyFont="true" applyBorder="true" applyAlignment="true" applyProtection="true">
      <alignment horizontal="left" vertical="bottom" textRotation="0" wrapText="false" indent="1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41" applyFont="true" applyBorder="true" applyAlignment="true" applyProtection="true">
      <alignment horizontal="left" vertical="bottom" textRotation="0" wrapText="false" indent="0" shrinkToFit="false"/>
      <protection locked="true" hidden="false"/>
    </xf>
    <xf numFmtId="164" fontId="4" fillId="2" borderId="1" xfId="42" applyFont="true" applyBorder="true" applyAlignment="true" applyProtection="false">
      <alignment horizontal="left" vertical="bottom" textRotation="0" wrapText="false" indent="10" shrinkToFit="false"/>
      <protection locked="true" hidden="false"/>
    </xf>
    <xf numFmtId="164" fontId="15" fillId="2" borderId="2" xfId="42" applyFont="true" applyBorder="true" applyAlignment="false" applyProtection="false">
      <alignment horizontal="left" vertical="bottom" textRotation="0" wrapText="false" indent="10" shrinkToFit="false"/>
      <protection locked="true" hidden="false"/>
    </xf>
    <xf numFmtId="164" fontId="16" fillId="2" borderId="3" xfId="31" applyFont="true" applyBorder="true" applyAlignment="true" applyProtection="false">
      <alignment horizontal="general" vertical="bottom" textRotation="0" wrapText="true" indent="0" shrinkToFit="false"/>
      <protection locked="true" hidden="false"/>
    </xf>
    <xf numFmtId="164" fontId="5" fillId="2" borderId="4" xfId="31" applyFont="true" applyBorder="true" applyAlignment="true" applyProtection="false">
      <alignment horizontal="center" vertical="center" textRotation="0" wrapText="true" indent="0" shrinkToFit="false"/>
      <protection locked="true" hidden="false"/>
    </xf>
    <xf numFmtId="164" fontId="17" fillId="0" borderId="0" xfId="31" applyFont="true" applyBorder="false" applyAlignment="true" applyProtection="false">
      <alignment horizontal="general" vertical="bottom"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6" xfId="31" applyFont="true" applyBorder="true" applyAlignment="true" applyProtection="false">
      <alignment horizontal="center" vertical="center" textRotation="0" wrapText="true" indent="0" shrinkToFit="false"/>
      <protection locked="true" hidden="false"/>
    </xf>
    <xf numFmtId="164" fontId="5" fillId="2" borderId="7" xfId="31" applyFont="true" applyBorder="true" applyAlignment="true" applyProtection="false">
      <alignment horizontal="center" vertical="center" textRotation="0" wrapText="true" indent="0" shrinkToFit="false"/>
      <protection locked="true" hidden="false"/>
    </xf>
    <xf numFmtId="164" fontId="5" fillId="2" borderId="8" xfId="31" applyFont="true" applyBorder="true" applyAlignment="true" applyProtection="false">
      <alignment horizontal="center" vertical="center" textRotation="0" wrapText="true" indent="0" shrinkToFit="false"/>
      <protection locked="true" hidden="false"/>
    </xf>
    <xf numFmtId="164" fontId="5" fillId="2" borderId="9" xfId="31" applyFont="true" applyBorder="true" applyAlignment="true" applyProtection="false">
      <alignment horizontal="center" vertical="center" textRotation="0" wrapText="true" indent="0" shrinkToFit="false"/>
      <protection locked="true" hidden="false"/>
    </xf>
    <xf numFmtId="164" fontId="5" fillId="2" borderId="10" xfId="31" applyFont="true" applyBorder="true" applyAlignment="true" applyProtection="false">
      <alignment horizontal="center" vertical="center" textRotation="0" wrapText="true" indent="0" shrinkToFit="false"/>
      <protection locked="true" hidden="false"/>
    </xf>
    <xf numFmtId="164" fontId="5" fillId="2" borderId="11" xfId="31" applyFont="true" applyBorder="true" applyAlignment="true" applyProtection="false">
      <alignment horizontal="center" vertical="center" textRotation="0" wrapText="true" indent="0" shrinkToFit="false"/>
      <protection locked="true" hidden="false"/>
    </xf>
    <xf numFmtId="164" fontId="5" fillId="2" borderId="5" xfId="31" applyFont="true" applyBorder="true" applyAlignment="true" applyProtection="false">
      <alignment horizontal="center" vertical="top" textRotation="0" wrapText="true" indent="0" shrinkToFit="false"/>
      <protection locked="true" hidden="false"/>
    </xf>
    <xf numFmtId="164" fontId="18" fillId="2" borderId="12" xfId="0" applyFont="true" applyBorder="true" applyAlignment="false" applyProtection="false">
      <alignment horizontal="general" vertical="bottom" textRotation="0" wrapText="false" indent="0" shrinkToFit="false"/>
      <protection locked="true" hidden="false"/>
    </xf>
    <xf numFmtId="164" fontId="18" fillId="2" borderId="13" xfId="0" applyFont="true" applyBorder="true" applyAlignment="false" applyProtection="false">
      <alignment horizontal="general" vertical="bottom" textRotation="0" wrapText="false" indent="0" shrinkToFit="false"/>
      <protection locked="true" hidden="false"/>
    </xf>
    <xf numFmtId="164" fontId="18" fillId="2" borderId="14"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7" fontId="19" fillId="2" borderId="6" xfId="29" applyFont="true" applyBorder="true" applyAlignment="false" applyProtection="false">
      <alignment horizontal="general" vertical="bottom" textRotation="0" wrapText="false" indent="0" shrinkToFit="false"/>
      <protection locked="true" hidden="false"/>
    </xf>
    <xf numFmtId="167" fontId="19" fillId="2" borderId="15" xfId="29"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7" fontId="21" fillId="2" borderId="6" xfId="0" applyFont="true" applyBorder="true" applyAlignment="true" applyProtection="false">
      <alignment horizontal="right" vertical="center" textRotation="0" wrapText="true" indent="0" shrinkToFit="false"/>
      <protection locked="true" hidden="false"/>
    </xf>
    <xf numFmtId="167" fontId="21" fillId="2" borderId="15" xfId="0" applyFont="true" applyBorder="true" applyAlignment="true" applyProtection="false">
      <alignment horizontal="righ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7" fontId="22" fillId="2" borderId="6" xfId="0" applyFont="true" applyBorder="true" applyAlignment="true" applyProtection="false">
      <alignment horizontal="right" vertical="center" textRotation="0" wrapText="true" indent="0" shrinkToFit="false"/>
      <protection locked="true" hidden="false"/>
    </xf>
    <xf numFmtId="167" fontId="22" fillId="2" borderId="15" xfId="0" applyFont="true" applyBorder="true" applyAlignment="true" applyProtection="false">
      <alignment horizontal="right" vertical="center" textRotation="0" wrapText="tru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justify"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1" shrinkToFit="false"/>
      <protection locked="true" hidden="false"/>
    </xf>
    <xf numFmtId="167" fontId="6" fillId="2" borderId="6" xfId="29" applyFont="true" applyBorder="true" applyAlignment="false" applyProtection="false">
      <alignment horizontal="general" vertical="bottom" textRotation="0" wrapText="false" indent="0" shrinkToFit="false"/>
      <protection locked="true" hidden="false"/>
    </xf>
    <xf numFmtId="167" fontId="6" fillId="2" borderId="15" xfId="29"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7" fontId="14" fillId="2" borderId="6" xfId="0" applyFont="true" applyBorder="true" applyAlignment="true" applyProtection="false">
      <alignment horizontal="right" vertical="center" textRotation="0" wrapText="true" indent="0" shrinkToFit="false"/>
      <protection locked="true" hidden="false"/>
    </xf>
    <xf numFmtId="167" fontId="14" fillId="2" borderId="15" xfId="0" applyFont="true" applyBorder="true" applyAlignment="true" applyProtection="false">
      <alignment horizontal="right" vertical="center" textRotation="0" wrapText="true" indent="0" shrinkToFit="false"/>
      <protection locked="true" hidden="false"/>
    </xf>
    <xf numFmtId="167" fontId="5" fillId="2" borderId="6" xfId="0" applyFont="true" applyBorder="true" applyAlignment="true" applyProtection="false">
      <alignment horizontal="right" vertical="center" textRotation="0" wrapText="true" indent="0" shrinkToFit="false"/>
      <protection locked="true" hidden="false"/>
    </xf>
    <xf numFmtId="167" fontId="5" fillId="2" borderId="15"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4" fillId="2" borderId="16" xfId="42" applyFont="true" applyBorder="true" applyAlignment="true" applyProtection="false">
      <alignment horizontal="left" vertical="bottom" textRotation="0" wrapText="false" indent="10" shrinkToFit="false"/>
      <protection locked="true" hidden="false"/>
    </xf>
    <xf numFmtId="164" fontId="5" fillId="2" borderId="17" xfId="36" applyFont="true" applyBorder="true" applyAlignment="true" applyProtection="false">
      <alignment horizontal="center" vertical="center" textRotation="0" wrapText="true" indent="0" shrinkToFit="false"/>
      <protection locked="true" hidden="false"/>
    </xf>
    <xf numFmtId="164" fontId="5" fillId="2" borderId="10" xfId="34" applyFont="true" applyBorder="true" applyAlignment="true" applyProtection="false">
      <alignment horizontal="center" vertical="center" textRotation="0" wrapText="true" indent="0" shrinkToFit="false"/>
      <protection locked="true" hidden="false"/>
    </xf>
    <xf numFmtId="164" fontId="5" fillId="2" borderId="7" xfId="34" applyFont="true" applyBorder="true" applyAlignment="true" applyProtection="false">
      <alignment horizontal="center" vertical="center" textRotation="0" wrapText="true" indent="0" shrinkToFit="false"/>
      <protection locked="true" hidden="false"/>
    </xf>
    <xf numFmtId="164" fontId="5" fillId="2" borderId="18" xfId="0" applyFont="true" applyBorder="true" applyAlignment="true" applyProtection="false">
      <alignment horizontal="center" vertical="center" textRotation="0" wrapText="true" indent="0" shrinkToFit="false"/>
      <protection locked="true" hidden="false"/>
    </xf>
    <xf numFmtId="164" fontId="5" fillId="2" borderId="19" xfId="34" applyFont="true" applyBorder="true" applyAlignment="true" applyProtection="false">
      <alignment horizontal="center" vertical="center" textRotation="0" wrapText="true" indent="0" shrinkToFit="false"/>
      <protection locked="true" hidden="false"/>
    </xf>
    <xf numFmtId="164" fontId="18" fillId="2" borderId="0" xfId="36" applyFont="true" applyBorder="true" applyAlignment="true" applyProtection="false">
      <alignment horizontal="center" vertical="center" textRotation="0" wrapText="true" indent="0" shrinkToFit="false"/>
      <protection locked="true" hidden="false"/>
    </xf>
    <xf numFmtId="164" fontId="18" fillId="2" borderId="6" xfId="34" applyFont="true" applyBorder="true" applyAlignment="true" applyProtection="false">
      <alignment horizontal="center" vertical="center" textRotation="0" wrapText="true" indent="0" shrinkToFit="false"/>
      <protection locked="true" hidden="false"/>
    </xf>
    <xf numFmtId="164" fontId="18" fillId="2" borderId="0" xfId="34" applyFont="true" applyBorder="true" applyAlignment="true" applyProtection="false">
      <alignment horizontal="center" vertical="center" textRotation="0" wrapText="true" indent="0" shrinkToFit="false"/>
      <protection locked="true" hidden="false"/>
    </xf>
    <xf numFmtId="164" fontId="18" fillId="2" borderId="15" xfId="34"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4" fillId="2"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6" fillId="2" borderId="6" xfId="29" applyFont="false" applyBorder="true" applyAlignment="false" applyProtection="false">
      <alignment horizontal="general" vertical="bottom" textRotation="0" wrapText="false" indent="0" shrinkToFit="false"/>
      <protection locked="true" hidden="false"/>
    </xf>
    <xf numFmtId="167" fontId="6" fillId="2" borderId="15" xfId="29" applyFont="fals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7" fontId="5" fillId="2" borderId="6" xfId="0" applyFont="true" applyBorder="true" applyAlignment="false" applyProtection="false">
      <alignment horizontal="general" vertical="bottom" textRotation="0" wrapText="false" indent="0" shrinkToFit="false"/>
      <protection locked="true" hidden="false"/>
    </xf>
    <xf numFmtId="167" fontId="5" fillId="2" borderId="15"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18" fillId="2" borderId="1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5" fillId="2" borderId="8" xfId="32" applyFont="true" applyBorder="true" applyAlignment="true" applyProtection="false">
      <alignment horizontal="center" vertical="center" textRotation="0" wrapText="true" indent="0" shrinkToFit="false"/>
      <protection locked="true" hidden="false"/>
    </xf>
    <xf numFmtId="164" fontId="5" fillId="2" borderId="21" xfId="32" applyFont="true" applyBorder="true" applyAlignment="true" applyProtection="false">
      <alignment horizontal="center" vertical="center" textRotation="0" wrapText="true" indent="0" shrinkToFit="false"/>
      <protection locked="true" hidden="false"/>
    </xf>
    <xf numFmtId="164" fontId="5" fillId="2" borderId="16" xfId="32" applyFont="true" applyBorder="true" applyAlignment="true" applyProtection="false">
      <alignment horizontal="center" vertical="center" textRotation="0" wrapText="true" indent="0" shrinkToFit="false"/>
      <protection locked="true" hidden="false"/>
    </xf>
    <xf numFmtId="164" fontId="5" fillId="0" borderId="0" xfId="32" applyFont="true" applyBorder="true" applyAlignment="true" applyProtection="false">
      <alignment horizontal="general" vertical="center" textRotation="0" wrapText="true" indent="0" shrinkToFit="false"/>
      <protection locked="true" hidden="false"/>
    </xf>
    <xf numFmtId="164" fontId="5" fillId="2" borderId="19"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4" fontId="18" fillId="2" borderId="6" xfId="0" applyFont="true" applyBorder="true" applyAlignment="false" applyProtection="false">
      <alignment horizontal="general" vertical="bottom" textRotation="0" wrapText="false" indent="0" shrinkToFit="false"/>
      <protection locked="true" hidden="false"/>
    </xf>
    <xf numFmtId="164" fontId="18" fillId="2" borderId="15" xfId="0" applyFont="true" applyBorder="true" applyAlignment="false" applyProtection="false">
      <alignment horizontal="general" vertical="bottom" textRotation="0" wrapText="false" indent="0" shrinkToFit="false"/>
      <protection locked="true" hidden="false"/>
    </xf>
    <xf numFmtId="164" fontId="18" fillId="2" borderId="3"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general" vertical="center" textRotation="0" wrapText="true" indent="0" shrinkToFit="false"/>
      <protection locked="true" hidden="false"/>
    </xf>
    <xf numFmtId="167" fontId="26" fillId="2" borderId="6" xfId="30" applyFont="true" applyBorder="true" applyAlignment="false" applyProtection="false">
      <alignment horizontal="general" vertical="bottom" textRotation="0" wrapText="false" indent="0" shrinkToFit="false"/>
      <protection locked="true" hidden="false"/>
    </xf>
    <xf numFmtId="167" fontId="26" fillId="2" borderId="15" xfId="30" applyFont="true" applyBorder="true" applyAlignment="false" applyProtection="false">
      <alignment horizontal="general" vertical="bottom" textRotation="0" wrapText="false" indent="0" shrinkToFit="false"/>
      <protection locked="true" hidden="false"/>
    </xf>
    <xf numFmtId="169" fontId="26" fillId="2" borderId="6" xfId="3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true" applyProtection="false">
      <alignment horizontal="general" vertical="center" textRotation="0" wrapText="true" indent="0" shrinkToFit="false"/>
      <protection locked="true" hidden="false"/>
    </xf>
    <xf numFmtId="169" fontId="22" fillId="2" borderId="6" xfId="0" applyFont="true" applyBorder="true" applyAlignment="true" applyProtection="false">
      <alignment horizontal="righ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20" fillId="2" borderId="5" xfId="0" applyFont="true" applyBorder="tru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justify"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1" shrinkToFit="false"/>
      <protection locked="true" hidden="false"/>
    </xf>
    <xf numFmtId="167" fontId="7" fillId="2" borderId="6" xfId="30" applyFont="false" applyBorder="true" applyAlignment="false" applyProtection="false">
      <alignment horizontal="general" vertical="bottom" textRotation="0" wrapText="false" indent="0" shrinkToFit="false"/>
      <protection locked="true" hidden="false"/>
    </xf>
    <xf numFmtId="167" fontId="7" fillId="2" borderId="15" xfId="30" applyFont="false" applyBorder="true" applyAlignment="false" applyProtection="false">
      <alignment horizontal="general" vertical="bottom" textRotation="0" wrapText="false" indent="0" shrinkToFit="false"/>
      <protection locked="true" hidden="false"/>
    </xf>
    <xf numFmtId="169" fontId="7" fillId="2" borderId="6" xfId="30" applyFont="fals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9" fontId="14" fillId="2" borderId="6" xfId="0" applyFont="true" applyBorder="true" applyAlignment="true" applyProtection="false">
      <alignment horizontal="right" vertical="center" textRotation="0" wrapText="true" indent="0" shrinkToFit="false"/>
      <protection locked="true" hidden="false"/>
    </xf>
    <xf numFmtId="169" fontId="5" fillId="2" borderId="6" xfId="0" applyFont="true" applyBorder="true" applyAlignment="true" applyProtection="false">
      <alignment horizontal="right"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18" fillId="2" borderId="22" xfId="0" applyFont="true" applyBorder="true" applyAlignment="false" applyProtection="false">
      <alignment horizontal="general" vertical="bottom" textRotation="0" wrapText="false" indent="0" shrinkToFit="false"/>
      <protection locked="true" hidden="false"/>
    </xf>
    <xf numFmtId="170" fontId="19" fillId="2" borderId="6" xfId="29" applyFont="true" applyBorder="true" applyAlignment="false" applyProtection="false">
      <alignment horizontal="general" vertical="bottom" textRotation="0" wrapText="false" indent="0" shrinkToFit="false"/>
      <protection locked="true" hidden="false"/>
    </xf>
    <xf numFmtId="170" fontId="19" fillId="2" borderId="15" xfId="29" applyFont="true" applyBorder="true" applyAlignment="false" applyProtection="false">
      <alignment horizontal="general" vertical="bottom" textRotation="0" wrapText="false" indent="0" shrinkToFit="false"/>
      <protection locked="true" hidden="false"/>
    </xf>
    <xf numFmtId="170" fontId="21" fillId="2" borderId="6" xfId="0" applyFont="true" applyBorder="true" applyAlignment="true" applyProtection="false">
      <alignment horizontal="right" vertical="center" textRotation="0" wrapText="true" indent="0" shrinkToFit="false"/>
      <protection locked="true" hidden="false"/>
    </xf>
    <xf numFmtId="170" fontId="21" fillId="2" borderId="15" xfId="0" applyFont="true" applyBorder="true" applyAlignment="true" applyProtection="false">
      <alignment horizontal="right" vertical="center" textRotation="0" wrapText="true" indent="0" shrinkToFit="false"/>
      <protection locked="true" hidden="false"/>
    </xf>
    <xf numFmtId="170" fontId="22" fillId="2" borderId="6" xfId="0" applyFont="true" applyBorder="true" applyAlignment="true" applyProtection="false">
      <alignment horizontal="right" vertical="center" textRotation="0" wrapText="true" indent="0" shrinkToFit="false"/>
      <protection locked="true" hidden="false"/>
    </xf>
    <xf numFmtId="170" fontId="22" fillId="2" borderId="15" xfId="0" applyFont="true" applyBorder="true" applyAlignment="true" applyProtection="false">
      <alignment horizontal="right" vertical="center" textRotation="0" wrapText="true" indent="0" shrinkToFit="false"/>
      <protection locked="true" hidden="false"/>
    </xf>
    <xf numFmtId="170" fontId="6" fillId="2" borderId="6" xfId="29" applyFont="true" applyBorder="true" applyAlignment="false" applyProtection="false">
      <alignment horizontal="general" vertical="bottom" textRotation="0" wrapText="false" indent="0" shrinkToFit="false"/>
      <protection locked="true" hidden="false"/>
    </xf>
    <xf numFmtId="170" fontId="6" fillId="2" borderId="6" xfId="29" applyFont="false" applyBorder="true" applyAlignment="false" applyProtection="false">
      <alignment horizontal="general" vertical="bottom" textRotation="0" wrapText="false" indent="0" shrinkToFit="false"/>
      <protection locked="true" hidden="false"/>
    </xf>
    <xf numFmtId="170" fontId="6" fillId="2" borderId="15" xfId="29" applyFont="false" applyBorder="true" applyAlignment="false" applyProtection="false">
      <alignment horizontal="general" vertical="bottom" textRotation="0" wrapText="false" indent="0" shrinkToFit="false"/>
      <protection locked="true" hidden="false"/>
    </xf>
    <xf numFmtId="170" fontId="14" fillId="2" borderId="6" xfId="0" applyFont="true" applyBorder="true" applyAlignment="true" applyProtection="false">
      <alignment horizontal="right" vertical="center" textRotation="0" wrapText="true" indent="0" shrinkToFit="false"/>
      <protection locked="true" hidden="false"/>
    </xf>
    <xf numFmtId="170" fontId="14" fillId="2" borderId="15" xfId="0" applyFont="true" applyBorder="true" applyAlignment="true" applyProtection="false">
      <alignment horizontal="right" vertical="center" textRotation="0" wrapText="true" indent="0" shrinkToFit="false"/>
      <protection locked="true" hidden="false"/>
    </xf>
    <xf numFmtId="170" fontId="5" fillId="2" borderId="6" xfId="0" applyFont="true" applyBorder="true" applyAlignment="true" applyProtection="false">
      <alignment horizontal="right" vertical="center" textRotation="0" wrapText="true" indent="0" shrinkToFit="false"/>
      <protection locked="true" hidden="false"/>
    </xf>
    <xf numFmtId="170" fontId="5" fillId="2" borderId="15" xfId="0" applyFont="true" applyBorder="true" applyAlignment="true" applyProtection="false">
      <alignment horizontal="right" vertical="center" textRotation="0" wrapText="true" indent="0" shrinkToFit="false"/>
      <protection locked="true" hidden="false"/>
    </xf>
    <xf numFmtId="164" fontId="9" fillId="0" borderId="0" xfId="37" applyFont="true" applyBorder="false" applyAlignment="true" applyProtection="false">
      <alignment horizontal="left" vertical="bottom" textRotation="0" wrapText="false" indent="1" shrinkToFit="false"/>
      <protection locked="true" hidden="false"/>
    </xf>
    <xf numFmtId="164" fontId="9" fillId="2" borderId="0" xfId="37" applyFont="true" applyBorder="true" applyAlignment="true" applyProtection="false">
      <alignment horizontal="left" vertical="bottom" textRotation="0" wrapText="false" indent="1" shrinkToFit="false"/>
      <protection locked="true" hidden="false"/>
    </xf>
    <xf numFmtId="164" fontId="5" fillId="2" borderId="23" xfId="0" applyFont="true" applyBorder="true" applyAlignment="true" applyProtection="false">
      <alignment horizontal="center" vertical="center" textRotation="0" wrapText="true" indent="0" shrinkToFit="false"/>
      <protection locked="true" hidden="false"/>
    </xf>
    <xf numFmtId="164" fontId="5" fillId="2" borderId="24" xfId="0" applyFont="true" applyBorder="true" applyAlignment="true" applyProtection="false">
      <alignment horizontal="center" vertical="center" textRotation="0" wrapText="true" indent="0" shrinkToFit="false"/>
      <protection locked="true" hidden="false"/>
    </xf>
    <xf numFmtId="164" fontId="5" fillId="2" borderId="24"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25" xfId="0" applyFont="true" applyBorder="true" applyAlignment="true" applyProtection="false">
      <alignment horizontal="center" vertical="center" textRotation="0" wrapText="true" indent="0" shrinkToFit="false"/>
      <protection locked="true" hidden="false"/>
    </xf>
    <xf numFmtId="171" fontId="6" fillId="2" borderId="3" xfId="29" applyFont="false" applyBorder="true" applyAlignment="false" applyProtection="false">
      <alignment horizontal="general" vertical="bottom" textRotation="0" wrapText="false" indent="0" shrinkToFit="false"/>
      <protection locked="true" hidden="false"/>
    </xf>
    <xf numFmtId="171" fontId="6" fillId="2" borderId="22" xfId="29"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1"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2" borderId="23" xfId="0" applyFont="true" applyBorder="true" applyAlignment="true" applyProtection="false">
      <alignment horizontal="center" vertical="center" textRotation="0" wrapText="false" indent="0" shrinkToFit="false"/>
      <protection locked="true" hidden="false"/>
    </xf>
    <xf numFmtId="169" fontId="21" fillId="2" borderId="6" xfId="0" applyFont="true" applyBorder="true" applyAlignment="true" applyProtection="false">
      <alignment horizontal="righ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1"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67" fontId="7" fillId="2" borderId="6" xfId="30" applyFont="true" applyBorder="true" applyAlignment="true" applyProtection="false">
      <alignment horizontal="right" vertical="bottom" textRotation="0" wrapText="false" indent="0" shrinkToFit="false"/>
      <protection locked="true" hidden="false"/>
    </xf>
    <xf numFmtId="164" fontId="5" fillId="2" borderId="26" xfId="0" applyFont="true" applyBorder="true" applyAlignment="true" applyProtection="false">
      <alignment horizontal="center"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5" fillId="0" borderId="0" xfId="15" applyFont="true" applyBorder="true" applyAlignment="true" applyProtection="true">
      <alignment horizontal="general" vertical="bottom" textRotation="0" wrapText="false" indent="0" shrinkToFit="false"/>
      <protection locked="true" hidden="false"/>
    </xf>
    <xf numFmtId="170" fontId="22" fillId="0" borderId="0" xfId="15" applyFont="true" applyBorder="true" applyAlignment="true" applyProtection="true">
      <alignment horizontal="right" vertical="center" textRotation="0" wrapText="true" indent="0" shrinkToFit="false"/>
      <protection locked="true" hidden="false"/>
    </xf>
    <xf numFmtId="170" fontId="6" fillId="0" borderId="0" xfId="15" applyFont="true" applyBorder="true" applyAlignment="true" applyProtection="true">
      <alignment horizontal="general" vertical="bottom" textRotation="0" wrapText="false" indent="0" shrinkToFit="false"/>
      <protection locked="true" hidden="false"/>
    </xf>
    <xf numFmtId="164" fontId="9" fillId="2" borderId="0" xfId="37" applyFont="true" applyBorder="true" applyAlignment="false" applyProtection="false">
      <alignment horizontal="left" vertical="bottom" textRotation="0" wrapText="false" indent="1"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21" xfId="33" applyFont="true" applyBorder="true" applyAlignment="true" applyProtection="false">
      <alignment horizontal="center" vertical="center" textRotation="0" wrapText="true" indent="0" shrinkToFit="false"/>
      <protection locked="true" hidden="false"/>
    </xf>
    <xf numFmtId="164" fontId="5" fillId="2" borderId="7" xfId="32" applyFont="true" applyBorder="true" applyAlignment="true" applyProtection="false">
      <alignment horizontal="center" vertical="center" textRotation="0" wrapText="true" indent="0" shrinkToFit="false"/>
      <protection locked="true" hidden="false"/>
    </xf>
    <xf numFmtId="164" fontId="5" fillId="2" borderId="18" xfId="3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right" vertical="center" textRotation="0" wrapText="true" indent="0" shrinkToFit="false"/>
      <protection locked="true" hidden="false"/>
    </xf>
    <xf numFmtId="167" fontId="21" fillId="2" borderId="5" xfId="0" applyFont="true" applyBorder="true" applyAlignment="true" applyProtection="false">
      <alignment horizontal="right" vertical="center" textRotation="0" wrapText="tru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7" fontId="22" fillId="2" borderId="5" xfId="0" applyFont="true" applyBorder="true" applyAlignment="true" applyProtection="false">
      <alignment horizontal="right" vertical="center" textRotation="0" wrapText="true" indent="0" shrinkToFit="false"/>
      <protection locked="true" hidden="false"/>
    </xf>
    <xf numFmtId="167" fontId="5" fillId="2" borderId="6" xfId="35" applyFont="false" applyBorder="true" applyAlignment="true" applyProtection="false">
      <alignment horizontal="general" vertical="bottom" textRotation="0" wrapText="true" indent="0" shrinkToFit="false"/>
      <protection locked="true" hidden="false"/>
    </xf>
    <xf numFmtId="167" fontId="5" fillId="2" borderId="15" xfId="35" applyFont="fals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right" vertical="center" textRotation="0" wrapText="true" indent="0" shrinkToFit="false"/>
      <protection locked="true" hidden="false"/>
    </xf>
    <xf numFmtId="167" fontId="5" fillId="2" borderId="5" xfId="35" applyFont="false" applyBorder="true" applyAlignment="true" applyProtection="false">
      <alignment horizontal="general" vertical="bottom" textRotation="0" wrapText="true" indent="0" shrinkToFit="false"/>
      <protection locked="true" hidden="false"/>
    </xf>
    <xf numFmtId="166" fontId="5" fillId="2" borderId="0" xfId="41" applyFont="true" applyBorder="true" applyAlignment="true" applyProtection="true">
      <alignment horizontal="left" vertical="bottom" textRotation="0" wrapText="true" indent="0" shrinkToFit="false"/>
      <protection locked="true" hidden="false"/>
    </xf>
    <xf numFmtId="164" fontId="4" fillId="2" borderId="16" xfId="42" applyFont="true" applyBorder="true" applyAlignment="true" applyProtection="false">
      <alignment horizontal="left" vertical="bottom" textRotation="0" wrapText="true" indent="1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70" fontId="5" fillId="0" borderId="7"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70" fontId="18" fillId="2" borderId="6"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70" fontId="21" fillId="0" borderId="15" xfId="0" applyFont="true" applyBorder="true" applyAlignment="true" applyProtection="false">
      <alignment horizontal="right" vertical="center" textRotation="0" wrapText="true" indent="0" shrinkToFit="false"/>
      <protection locked="true" hidden="false"/>
    </xf>
    <xf numFmtId="170" fontId="21" fillId="0" borderId="6" xfId="0" applyFont="true" applyBorder="true" applyAlignment="true" applyProtection="false">
      <alignment horizontal="right" vertical="center" textRotation="0" wrapText="true" indent="0" shrinkToFit="false"/>
      <protection locked="true" hidden="false"/>
    </xf>
    <xf numFmtId="170" fontId="14" fillId="0" borderId="6" xfId="0" applyFont="true" applyBorder="true" applyAlignment="false" applyProtection="false">
      <alignment horizontal="general" vertical="bottom" textRotation="0" wrapText="false" indent="0" shrinkToFit="false"/>
      <protection locked="true" hidden="false"/>
    </xf>
    <xf numFmtId="170" fontId="14" fillId="0" borderId="15" xfId="0" applyFont="true" applyBorder="true" applyAlignment="false" applyProtection="false">
      <alignment horizontal="general" vertical="bottom" textRotation="0" wrapText="false" indent="0" shrinkToFit="false"/>
      <protection locked="true" hidden="false"/>
    </xf>
    <xf numFmtId="170" fontId="5" fillId="2" borderId="6" xfId="0" applyFont="true" applyBorder="true" applyAlignment="false" applyProtection="false">
      <alignment horizontal="general" vertical="bottom" textRotation="0" wrapText="false" indent="0" shrinkToFit="false"/>
      <protection locked="true" hidden="false"/>
    </xf>
    <xf numFmtId="170" fontId="5" fillId="2" borderId="15"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6" fillId="2" borderId="0" xfId="29"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2" borderId="0" xfId="37" applyFont="true" applyBorder="false" applyAlignment="false" applyProtection="false">
      <alignment horizontal="left" vertical="bottom" textRotation="0" wrapText="false" indent="1"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boczek 1 - angielski" xfId="20"/>
    <cellStyle name="boczek 1 - polski" xfId="21"/>
    <cellStyle name="boczek 2 - angielski" xfId="22"/>
    <cellStyle name="boczek 2 - polski" xfId="23"/>
    <cellStyle name="boczek 3 - angielski" xfId="24"/>
    <cellStyle name="boczek 3 - polski" xfId="25"/>
    <cellStyle name="Główka polska" xfId="26"/>
    <cellStyle name="liczby w tablicy bez gwiazdki" xfId="27"/>
    <cellStyle name="liczby w tablicy z gwiazdką" xfId="28"/>
    <cellStyle name="Normalny 2" xfId="29"/>
    <cellStyle name="Normalny 3" xfId="30"/>
    <cellStyle name="Normalny_BU2" xfId="31"/>
    <cellStyle name="Normalny_BU4" xfId="32"/>
    <cellStyle name="Normalny_BU9" xfId="33"/>
    <cellStyle name="Normalny_tabl 9_1" xfId="34"/>
    <cellStyle name="Normalny_Tabl10_02 2" xfId="35"/>
    <cellStyle name="Normalny_TABL12" xfId="36"/>
    <cellStyle name="Notka - angielska" xfId="37"/>
    <cellStyle name="Notka - polska" xfId="38"/>
    <cellStyle name="Stan w dniu - angielski" xfId="39"/>
    <cellStyle name="Stan w dniu - polski" xfId="40"/>
    <cellStyle name="Tytuł tablicy - polski" xfId="41"/>
    <cellStyle name="Tytuł tablicy angielski"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6"/>
  <sheetViews>
    <sheetView showFormulas="false" showGridLines="true" showRowColHeaders="true" showZeros="true" rightToLeft="false" tabSelected="true" showOutlineSymbols="true" defaultGridColor="true" view="normal" topLeftCell="A1" colorId="64" zoomScale="115" zoomScaleNormal="115" zoomScalePageLayoutView="110" workbookViewId="0">
      <selection pane="topLeft" activeCell="A1" activeCellId="0" sqref="A1:R1"/>
    </sheetView>
  </sheetViews>
  <sheetFormatPr defaultColWidth="9.13671875" defaultRowHeight="12.75" zeroHeight="false" outlineLevelRow="0" outlineLevelCol="0"/>
  <cols>
    <col collapsed="false" customWidth="true" hidden="false" outlineLevel="0" max="1" min="1" style="1" width="33.7"/>
    <col collapsed="false" customWidth="true" hidden="false" outlineLevel="0" max="18" min="2" style="1" width="13.14"/>
    <col collapsed="false" customWidth="false" hidden="false" outlineLevel="0" max="257" min="19" style="1" width="9.14"/>
  </cols>
  <sheetData>
    <row r="1" customFormat="false" ht="12.75" hidden="false" customHeight="false" outlineLevel="0" collapsed="false">
      <c r="A1" s="2" t="s">
        <v>0</v>
      </c>
      <c r="B1" s="2"/>
      <c r="C1" s="2"/>
      <c r="D1" s="2"/>
      <c r="E1" s="2"/>
      <c r="F1" s="2"/>
      <c r="G1" s="2"/>
      <c r="H1" s="2"/>
      <c r="I1" s="2"/>
      <c r="J1" s="2"/>
      <c r="K1" s="2"/>
      <c r="L1" s="2"/>
      <c r="M1" s="2"/>
      <c r="N1" s="2"/>
      <c r="O1" s="2"/>
      <c r="P1" s="2"/>
      <c r="Q1" s="2"/>
      <c r="R1" s="2"/>
    </row>
    <row r="2" customFormat="false" ht="15.6" hidden="false" customHeight="true" outlineLevel="0" collapsed="false">
      <c r="A2" s="3" t="s">
        <v>1</v>
      </c>
      <c r="B2" s="3"/>
      <c r="C2" s="3"/>
      <c r="D2" s="3"/>
      <c r="E2" s="3"/>
      <c r="F2" s="3"/>
      <c r="G2" s="3"/>
      <c r="H2" s="3"/>
      <c r="I2" s="3"/>
      <c r="J2" s="3"/>
      <c r="K2" s="3"/>
      <c r="L2" s="3"/>
      <c r="M2" s="3"/>
      <c r="N2" s="3"/>
      <c r="O2" s="3"/>
      <c r="P2" s="3"/>
      <c r="Q2" s="3"/>
      <c r="R2" s="3"/>
    </row>
    <row r="3" customFormat="false" ht="12.75" hidden="false" customHeight="false" outlineLevel="0" collapsed="false">
      <c r="A3" s="4" t="s">
        <v>2</v>
      </c>
      <c r="B3" s="4"/>
      <c r="C3" s="4"/>
      <c r="D3" s="4"/>
      <c r="E3" s="4"/>
      <c r="F3" s="4"/>
      <c r="G3" s="4"/>
      <c r="H3" s="4"/>
      <c r="I3" s="4"/>
      <c r="J3" s="4"/>
      <c r="K3" s="4"/>
      <c r="L3" s="4"/>
      <c r="M3" s="4"/>
      <c r="N3" s="4"/>
      <c r="O3" s="4"/>
      <c r="P3" s="4"/>
      <c r="Q3" s="4"/>
      <c r="R3" s="4"/>
    </row>
    <row r="4" customFormat="false" ht="12.75" hidden="false" customHeight="true" outlineLevel="0" collapsed="false">
      <c r="A4" s="5" t="s">
        <v>3</v>
      </c>
      <c r="B4" s="5"/>
      <c r="C4" s="5"/>
      <c r="D4" s="5"/>
      <c r="E4" s="5"/>
      <c r="F4" s="5"/>
      <c r="G4" s="5"/>
      <c r="H4" s="5"/>
      <c r="I4" s="5"/>
      <c r="J4" s="5"/>
      <c r="K4" s="5"/>
      <c r="L4" s="5"/>
      <c r="M4" s="5"/>
      <c r="N4" s="5"/>
      <c r="O4" s="5"/>
      <c r="P4" s="5"/>
      <c r="Q4" s="5"/>
      <c r="R4" s="5"/>
    </row>
    <row r="5" customFormat="false" ht="12.75" hidden="false" customHeight="false" outlineLevel="0" collapsed="false">
      <c r="A5" s="6"/>
      <c r="B5" s="6"/>
      <c r="C5" s="6"/>
      <c r="D5" s="6"/>
      <c r="E5" s="6"/>
      <c r="F5" s="6"/>
      <c r="G5" s="6"/>
      <c r="H5" s="6"/>
      <c r="I5" s="6"/>
      <c r="J5" s="6"/>
      <c r="K5" s="6"/>
      <c r="L5" s="6"/>
      <c r="M5" s="6"/>
      <c r="N5" s="6"/>
      <c r="O5" s="6"/>
      <c r="P5" s="6"/>
      <c r="Q5" s="6"/>
      <c r="R5" s="6"/>
    </row>
    <row r="6" customFormat="false" ht="19.15" hidden="false" customHeight="true" outlineLevel="0" collapsed="false">
      <c r="A6" s="7" t="s">
        <v>4</v>
      </c>
      <c r="B6" s="7"/>
      <c r="C6" s="7"/>
      <c r="D6" s="7"/>
      <c r="E6" s="7"/>
      <c r="F6" s="7"/>
      <c r="G6" s="7"/>
      <c r="H6" s="7"/>
      <c r="I6" s="7"/>
      <c r="J6" s="7"/>
      <c r="K6" s="7"/>
      <c r="L6" s="7"/>
      <c r="M6" s="7"/>
      <c r="N6" s="7"/>
      <c r="O6" s="7"/>
      <c r="P6" s="7"/>
      <c r="Q6" s="7"/>
      <c r="R6" s="7"/>
    </row>
    <row r="7" customFormat="false" ht="13.5" hidden="false" customHeight="false" outlineLevel="0" collapsed="false">
      <c r="A7" s="8" t="s">
        <v>5</v>
      </c>
      <c r="B7" s="8"/>
      <c r="C7" s="8"/>
      <c r="D7" s="8"/>
      <c r="E7" s="8"/>
      <c r="F7" s="8"/>
      <c r="G7" s="8"/>
      <c r="H7" s="8"/>
      <c r="I7" s="8"/>
      <c r="J7" s="8"/>
      <c r="K7" s="8"/>
      <c r="L7" s="8"/>
      <c r="M7" s="8"/>
      <c r="N7" s="8"/>
      <c r="O7" s="8"/>
      <c r="P7" s="8"/>
      <c r="Q7" s="8"/>
      <c r="R7" s="8"/>
    </row>
    <row r="8" s="12" customFormat="true" ht="15" hidden="false" customHeight="true" outlineLevel="0" collapsed="false">
      <c r="A8" s="9"/>
      <c r="B8" s="10"/>
      <c r="C8" s="11" t="s">
        <v>6</v>
      </c>
      <c r="D8" s="11"/>
      <c r="E8" s="11"/>
      <c r="F8" s="11"/>
      <c r="G8" s="11"/>
      <c r="H8" s="11"/>
      <c r="I8" s="11"/>
      <c r="J8" s="11"/>
      <c r="K8" s="11"/>
      <c r="L8" s="11"/>
      <c r="M8" s="11"/>
      <c r="N8" s="11"/>
      <c r="O8" s="11"/>
      <c r="P8" s="11"/>
      <c r="Q8" s="11"/>
      <c r="R8" s="11"/>
    </row>
    <row r="9" s="12" customFormat="true" ht="56.25" hidden="false" customHeight="true" outlineLevel="0" collapsed="false">
      <c r="A9" s="13" t="s">
        <v>7</v>
      </c>
      <c r="B9" s="14" t="s">
        <v>8</v>
      </c>
      <c r="C9" s="15" t="s">
        <v>9</v>
      </c>
      <c r="D9" s="15"/>
      <c r="E9" s="15"/>
      <c r="F9" s="15"/>
      <c r="G9" s="15"/>
      <c r="H9" s="15"/>
      <c r="I9" s="15"/>
      <c r="J9" s="15"/>
      <c r="K9" s="15"/>
      <c r="L9" s="15"/>
      <c r="M9" s="15"/>
      <c r="N9" s="16" t="s">
        <v>10</v>
      </c>
      <c r="O9" s="16"/>
      <c r="P9" s="16"/>
      <c r="Q9" s="17" t="s">
        <v>11</v>
      </c>
      <c r="R9" s="17"/>
    </row>
    <row r="10" s="12" customFormat="true" ht="17.25" hidden="false" customHeight="true" outlineLevel="0" collapsed="false">
      <c r="A10" s="13"/>
      <c r="B10" s="14"/>
      <c r="C10" s="15" t="s">
        <v>12</v>
      </c>
      <c r="D10" s="15" t="s">
        <v>13</v>
      </c>
      <c r="E10" s="15"/>
      <c r="F10" s="15"/>
      <c r="G10" s="15"/>
      <c r="H10" s="15"/>
      <c r="I10" s="15"/>
      <c r="J10" s="15"/>
      <c r="K10" s="15"/>
      <c r="L10" s="15"/>
      <c r="M10" s="15"/>
      <c r="N10" s="18" t="s">
        <v>12</v>
      </c>
      <c r="O10" s="15" t="s">
        <v>14</v>
      </c>
      <c r="P10" s="15"/>
      <c r="Q10" s="18" t="s">
        <v>15</v>
      </c>
      <c r="R10" s="19" t="s">
        <v>16</v>
      </c>
    </row>
    <row r="11" s="12" customFormat="true" ht="57.75" hidden="false" customHeight="true" outlineLevel="0" collapsed="false">
      <c r="A11" s="13"/>
      <c r="B11" s="14"/>
      <c r="C11" s="15"/>
      <c r="D11" s="15" t="s">
        <v>17</v>
      </c>
      <c r="E11" s="15"/>
      <c r="F11" s="15"/>
      <c r="G11" s="18" t="s">
        <v>18</v>
      </c>
      <c r="H11" s="18" t="s">
        <v>19</v>
      </c>
      <c r="I11" s="18" t="s">
        <v>20</v>
      </c>
      <c r="J11" s="18" t="s">
        <v>21</v>
      </c>
      <c r="K11" s="18" t="s">
        <v>22</v>
      </c>
      <c r="L11" s="18" t="s">
        <v>23</v>
      </c>
      <c r="M11" s="18" t="s">
        <v>24</v>
      </c>
      <c r="N11" s="18"/>
      <c r="O11" s="18" t="s">
        <v>25</v>
      </c>
      <c r="P11" s="18" t="s">
        <v>26</v>
      </c>
      <c r="Q11" s="18"/>
      <c r="R11" s="19"/>
    </row>
    <row r="12" s="12" customFormat="true" ht="42" hidden="false" customHeight="true" outlineLevel="0" collapsed="false">
      <c r="A12" s="13"/>
      <c r="B12" s="14"/>
      <c r="C12" s="15"/>
      <c r="D12" s="18" t="s">
        <v>27</v>
      </c>
      <c r="E12" s="15" t="s">
        <v>28</v>
      </c>
      <c r="F12" s="15"/>
      <c r="G12" s="18"/>
      <c r="H12" s="18"/>
      <c r="I12" s="18"/>
      <c r="J12" s="18"/>
      <c r="K12" s="18"/>
      <c r="L12" s="18"/>
      <c r="M12" s="18"/>
      <c r="N12" s="18"/>
      <c r="O12" s="18"/>
      <c r="P12" s="18"/>
      <c r="Q12" s="18"/>
      <c r="R12" s="19"/>
    </row>
    <row r="13" s="12" customFormat="true" ht="53.25" hidden="false" customHeight="true" outlineLevel="0" collapsed="false">
      <c r="A13" s="13"/>
      <c r="B13" s="14"/>
      <c r="C13" s="15"/>
      <c r="D13" s="18"/>
      <c r="E13" s="20" t="s">
        <v>29</v>
      </c>
      <c r="F13" s="20" t="s">
        <v>30</v>
      </c>
      <c r="G13" s="18"/>
      <c r="H13" s="18"/>
      <c r="I13" s="18"/>
      <c r="J13" s="18"/>
      <c r="K13" s="18"/>
      <c r="L13" s="18"/>
      <c r="M13" s="18"/>
      <c r="N13" s="18"/>
      <c r="O13" s="18"/>
      <c r="P13" s="18"/>
      <c r="Q13" s="18"/>
      <c r="R13" s="19"/>
    </row>
    <row r="14" s="12" customFormat="true" ht="18" hidden="false" customHeight="true" outlineLevel="0" collapsed="false">
      <c r="A14" s="13"/>
      <c r="B14" s="19" t="s">
        <v>31</v>
      </c>
      <c r="C14" s="19"/>
      <c r="D14" s="19"/>
      <c r="E14" s="19"/>
      <c r="F14" s="19"/>
      <c r="G14" s="19"/>
      <c r="H14" s="19"/>
      <c r="I14" s="19"/>
      <c r="J14" s="19"/>
      <c r="K14" s="19"/>
      <c r="L14" s="19"/>
      <c r="M14" s="19"/>
      <c r="N14" s="19"/>
      <c r="O14" s="19"/>
      <c r="P14" s="19"/>
      <c r="Q14" s="19"/>
      <c r="R14" s="19"/>
    </row>
    <row r="15" customFormat="false" ht="8.1" hidden="false" customHeight="true" outlineLevel="0" collapsed="false">
      <c r="A15" s="21"/>
      <c r="B15" s="22"/>
      <c r="C15" s="22"/>
      <c r="D15" s="22"/>
      <c r="E15" s="22"/>
      <c r="F15" s="22"/>
      <c r="G15" s="22"/>
      <c r="H15" s="22"/>
      <c r="I15" s="22"/>
      <c r="J15" s="22"/>
      <c r="K15" s="22"/>
      <c r="L15" s="22"/>
      <c r="M15" s="22"/>
      <c r="N15" s="22"/>
      <c r="O15" s="22"/>
      <c r="P15" s="22"/>
      <c r="Q15" s="22"/>
      <c r="R15" s="23"/>
    </row>
    <row r="16" customFormat="false" ht="15" hidden="false" customHeight="true" outlineLevel="0" collapsed="false">
      <c r="A16" s="24" t="s">
        <v>32</v>
      </c>
      <c r="B16" s="25" t="n">
        <v>5871195903.65</v>
      </c>
      <c r="C16" s="25" t="n">
        <v>2309639640.77</v>
      </c>
      <c r="D16" s="25" t="n">
        <v>862230563.45</v>
      </c>
      <c r="E16" s="25" t="n">
        <v>34926411.45</v>
      </c>
      <c r="F16" s="25" t="n">
        <v>827304152</v>
      </c>
      <c r="G16" s="25" t="n">
        <v>640981836.34</v>
      </c>
      <c r="H16" s="25" t="n">
        <v>110254363.63</v>
      </c>
      <c r="I16" s="25" t="n">
        <v>32639079.46</v>
      </c>
      <c r="J16" s="25" t="n">
        <v>46544185.33</v>
      </c>
      <c r="K16" s="25" t="n">
        <v>7954993</v>
      </c>
      <c r="L16" s="25" t="n">
        <v>140048247.71</v>
      </c>
      <c r="M16" s="25" t="n">
        <v>84124101.4</v>
      </c>
      <c r="N16" s="25" t="n">
        <v>2023103079.57</v>
      </c>
      <c r="O16" s="25" t="n">
        <v>1691966192.25</v>
      </c>
      <c r="P16" s="25" t="n">
        <v>279849444.45</v>
      </c>
      <c r="Q16" s="25" t="n">
        <v>1495359851.21</v>
      </c>
      <c r="R16" s="26" t="n">
        <v>1061950702.21</v>
      </c>
      <c r="S16" s="27"/>
    </row>
    <row r="17" customFormat="false" ht="15" hidden="false" customHeight="true" outlineLevel="0" collapsed="false">
      <c r="A17" s="28" t="s">
        <v>33</v>
      </c>
      <c r="B17" s="29"/>
      <c r="C17" s="29"/>
      <c r="D17" s="29"/>
      <c r="E17" s="29"/>
      <c r="F17" s="29"/>
      <c r="G17" s="29"/>
      <c r="H17" s="29"/>
      <c r="I17" s="29"/>
      <c r="J17" s="29"/>
      <c r="K17" s="29"/>
      <c r="L17" s="29"/>
      <c r="M17" s="29"/>
      <c r="N17" s="29"/>
      <c r="O17" s="29"/>
      <c r="P17" s="29"/>
      <c r="Q17" s="29"/>
      <c r="R17" s="30"/>
      <c r="S17" s="27"/>
    </row>
    <row r="18" customFormat="false" ht="25.5" hidden="false" customHeight="true" outlineLevel="0" collapsed="false">
      <c r="A18" s="31" t="s">
        <v>34</v>
      </c>
      <c r="B18" s="32"/>
      <c r="C18" s="32"/>
      <c r="D18" s="32"/>
      <c r="E18" s="32"/>
      <c r="F18" s="32"/>
      <c r="G18" s="32"/>
      <c r="H18" s="32"/>
      <c r="I18" s="32"/>
      <c r="J18" s="32"/>
      <c r="K18" s="32"/>
      <c r="L18" s="32"/>
      <c r="M18" s="32"/>
      <c r="N18" s="32"/>
      <c r="O18" s="32"/>
      <c r="P18" s="32"/>
      <c r="Q18" s="32"/>
      <c r="R18" s="33"/>
      <c r="S18" s="27"/>
    </row>
    <row r="19" customFormat="false" ht="15" hidden="false" customHeight="true" outlineLevel="0" collapsed="false">
      <c r="A19" s="34" t="s">
        <v>35</v>
      </c>
      <c r="B19" s="32"/>
      <c r="C19" s="32"/>
      <c r="D19" s="32"/>
      <c r="E19" s="32"/>
      <c r="F19" s="32"/>
      <c r="G19" s="32"/>
      <c r="H19" s="32"/>
      <c r="I19" s="32"/>
      <c r="J19" s="32"/>
      <c r="K19" s="32"/>
      <c r="L19" s="32"/>
      <c r="M19" s="32"/>
      <c r="N19" s="32"/>
      <c r="O19" s="32"/>
      <c r="P19" s="32"/>
      <c r="Q19" s="32"/>
      <c r="R19" s="33"/>
      <c r="S19" s="27"/>
    </row>
    <row r="20" customFormat="false" ht="15" hidden="false" customHeight="true" outlineLevel="0" collapsed="false">
      <c r="A20" s="35" t="s">
        <v>36</v>
      </c>
      <c r="B20" s="32"/>
      <c r="C20" s="32"/>
      <c r="D20" s="32"/>
      <c r="E20" s="32"/>
      <c r="F20" s="32"/>
      <c r="G20" s="32"/>
      <c r="H20" s="32"/>
      <c r="I20" s="32"/>
      <c r="J20" s="32"/>
      <c r="K20" s="32"/>
      <c r="L20" s="32"/>
      <c r="M20" s="32"/>
      <c r="N20" s="32"/>
      <c r="O20" s="32"/>
      <c r="P20" s="32"/>
      <c r="Q20" s="32"/>
      <c r="R20" s="33"/>
      <c r="S20" s="27"/>
    </row>
    <row r="21" customFormat="false" ht="15" hidden="false" customHeight="true" outlineLevel="0" collapsed="false">
      <c r="A21" s="35" t="s">
        <v>37</v>
      </c>
      <c r="B21" s="32"/>
      <c r="C21" s="32"/>
      <c r="D21" s="32"/>
      <c r="E21" s="32"/>
      <c r="F21" s="32"/>
      <c r="G21" s="32"/>
      <c r="H21" s="32"/>
      <c r="I21" s="32"/>
      <c r="J21" s="32"/>
      <c r="K21" s="32"/>
      <c r="L21" s="32"/>
      <c r="M21" s="32"/>
      <c r="N21" s="32"/>
      <c r="O21" s="32"/>
      <c r="P21" s="32"/>
      <c r="Q21" s="32"/>
      <c r="R21" s="33"/>
      <c r="S21" s="27"/>
    </row>
    <row r="22" customFormat="false" ht="15" hidden="false" customHeight="true" outlineLevel="0" collapsed="false">
      <c r="A22" s="36" t="s">
        <v>38</v>
      </c>
      <c r="B22" s="32"/>
      <c r="C22" s="32"/>
      <c r="D22" s="32"/>
      <c r="E22" s="32"/>
      <c r="F22" s="32"/>
      <c r="G22" s="32"/>
      <c r="H22" s="32"/>
      <c r="I22" s="32"/>
      <c r="J22" s="32"/>
      <c r="K22" s="32"/>
      <c r="L22" s="32"/>
      <c r="M22" s="32"/>
      <c r="N22" s="32"/>
      <c r="O22" s="32"/>
      <c r="P22" s="32"/>
      <c r="Q22" s="32"/>
      <c r="R22" s="33"/>
      <c r="S22" s="27"/>
    </row>
    <row r="23" customFormat="false" ht="15" hidden="false" customHeight="true" outlineLevel="0" collapsed="false">
      <c r="A23" s="37" t="s">
        <v>39</v>
      </c>
      <c r="B23" s="38" t="n">
        <v>108570853.42</v>
      </c>
      <c r="C23" s="38" t="n">
        <v>44118558.28</v>
      </c>
      <c r="D23" s="38" t="n">
        <v>14966782.17</v>
      </c>
      <c r="E23" s="38" t="n">
        <v>339904.17</v>
      </c>
      <c r="F23" s="38" t="n">
        <v>14626878</v>
      </c>
      <c r="G23" s="38" t="n">
        <v>11308827.17</v>
      </c>
      <c r="H23" s="38" t="n">
        <v>2832004.24</v>
      </c>
      <c r="I23" s="38" t="n">
        <v>241813.27</v>
      </c>
      <c r="J23" s="38" t="n">
        <v>830981.41</v>
      </c>
      <c r="K23" s="38" t="n">
        <v>96832.94</v>
      </c>
      <c r="L23" s="38" t="n">
        <v>3692708.2</v>
      </c>
      <c r="M23" s="38" t="n">
        <v>565082.75</v>
      </c>
      <c r="N23" s="38" t="n">
        <v>37755856.14</v>
      </c>
      <c r="O23" s="38" t="n">
        <v>33666361.78</v>
      </c>
      <c r="P23" s="38" t="n">
        <v>3735512.26</v>
      </c>
      <c r="Q23" s="38" t="n">
        <v>26696439</v>
      </c>
      <c r="R23" s="39" t="n">
        <v>17434052</v>
      </c>
      <c r="S23" s="27"/>
    </row>
    <row r="24" customFormat="false" ht="15" hidden="false" customHeight="true" outlineLevel="0" collapsed="false">
      <c r="A24" s="37" t="s">
        <v>40</v>
      </c>
      <c r="B24" s="38" t="n">
        <v>77239310.97</v>
      </c>
      <c r="C24" s="38" t="n">
        <v>46808808.55</v>
      </c>
      <c r="D24" s="38" t="n">
        <v>17848834.97</v>
      </c>
      <c r="E24" s="38" t="n">
        <v>1469696.97</v>
      </c>
      <c r="F24" s="38" t="n">
        <v>16379138</v>
      </c>
      <c r="G24" s="38" t="n">
        <v>11445753.51</v>
      </c>
      <c r="H24" s="38" t="n">
        <v>114711.22</v>
      </c>
      <c r="I24" s="38" t="n">
        <v>713147.54</v>
      </c>
      <c r="J24" s="38" t="n">
        <v>615611.35</v>
      </c>
      <c r="K24" s="38" t="n">
        <v>56568.21</v>
      </c>
      <c r="L24" s="38" t="n">
        <v>9021233.31</v>
      </c>
      <c r="M24" s="38" t="n">
        <v>1308646.49</v>
      </c>
      <c r="N24" s="38" t="n">
        <v>17449213.42</v>
      </c>
      <c r="O24" s="38" t="n">
        <v>15806755.86</v>
      </c>
      <c r="P24" s="38" t="n">
        <v>1577904.13</v>
      </c>
      <c r="Q24" s="38" t="n">
        <v>12981289</v>
      </c>
      <c r="R24" s="39" t="n">
        <v>11738017</v>
      </c>
      <c r="S24" s="27"/>
    </row>
    <row r="25" customFormat="false" ht="15" hidden="false" customHeight="true" outlineLevel="0" collapsed="false">
      <c r="A25" s="35" t="s">
        <v>41</v>
      </c>
      <c r="B25" s="32"/>
      <c r="C25" s="32"/>
      <c r="D25" s="32"/>
      <c r="E25" s="32"/>
      <c r="F25" s="32"/>
      <c r="G25" s="32"/>
      <c r="H25" s="32"/>
      <c r="I25" s="32"/>
      <c r="J25" s="32"/>
      <c r="K25" s="32"/>
      <c r="L25" s="32"/>
      <c r="M25" s="32"/>
      <c r="N25" s="32"/>
      <c r="O25" s="32"/>
      <c r="P25" s="32"/>
      <c r="Q25" s="32"/>
      <c r="R25" s="33"/>
      <c r="S25" s="27"/>
    </row>
    <row r="26" customFormat="false" ht="15" hidden="false" customHeight="true" outlineLevel="0" collapsed="false">
      <c r="A26" s="40" t="s">
        <v>42</v>
      </c>
      <c r="B26" s="32"/>
      <c r="C26" s="32"/>
      <c r="D26" s="32"/>
      <c r="E26" s="32"/>
      <c r="F26" s="32"/>
      <c r="G26" s="32"/>
      <c r="H26" s="32"/>
      <c r="I26" s="32"/>
      <c r="J26" s="32"/>
      <c r="K26" s="32"/>
      <c r="L26" s="32"/>
      <c r="M26" s="32"/>
      <c r="N26" s="32"/>
      <c r="O26" s="32"/>
      <c r="P26" s="32"/>
      <c r="Q26" s="32"/>
      <c r="R26" s="33"/>
      <c r="S26" s="27"/>
    </row>
    <row r="27" customFormat="false" ht="15" hidden="false" customHeight="true" outlineLevel="0" collapsed="false">
      <c r="A27" s="37" t="s">
        <v>43</v>
      </c>
      <c r="B27" s="38" t="n">
        <v>98913074.87</v>
      </c>
      <c r="C27" s="38" t="n">
        <v>55270759.21</v>
      </c>
      <c r="D27" s="38" t="n">
        <v>28980095.16</v>
      </c>
      <c r="E27" s="38" t="n">
        <v>1447955.16</v>
      </c>
      <c r="F27" s="38" t="n">
        <v>27532140</v>
      </c>
      <c r="G27" s="38" t="n">
        <v>16219562.28</v>
      </c>
      <c r="H27" s="38" t="n">
        <v>137009.42</v>
      </c>
      <c r="I27" s="38" t="n">
        <v>621963.93</v>
      </c>
      <c r="J27" s="38" t="n">
        <v>2348931.79</v>
      </c>
      <c r="K27" s="38" t="n">
        <v>92671.5</v>
      </c>
      <c r="L27" s="38" t="n">
        <v>1348346.53</v>
      </c>
      <c r="M27" s="38" t="n">
        <v>117565.41</v>
      </c>
      <c r="N27" s="38" t="n">
        <v>24339101.6</v>
      </c>
      <c r="O27" s="38" t="n">
        <v>21109730.55</v>
      </c>
      <c r="P27" s="38" t="n">
        <v>2422602.03</v>
      </c>
      <c r="Q27" s="38" t="n">
        <v>19271793</v>
      </c>
      <c r="R27" s="39" t="n">
        <v>19171391</v>
      </c>
      <c r="S27" s="27"/>
    </row>
    <row r="28" customFormat="false" ht="15" hidden="false" customHeight="true" outlineLevel="0" collapsed="false">
      <c r="A28" s="37" t="s">
        <v>44</v>
      </c>
      <c r="B28" s="38" t="n">
        <v>35786188.45</v>
      </c>
      <c r="C28" s="38" t="n">
        <v>14274778.51</v>
      </c>
      <c r="D28" s="38" t="n">
        <v>5601856.81</v>
      </c>
      <c r="E28" s="38" t="n">
        <v>153945.81</v>
      </c>
      <c r="F28" s="38" t="n">
        <v>5447911</v>
      </c>
      <c r="G28" s="38" t="n">
        <v>2553380.05</v>
      </c>
      <c r="H28" s="38" t="n">
        <v>467268.26</v>
      </c>
      <c r="I28" s="38" t="n">
        <v>87652.9</v>
      </c>
      <c r="J28" s="38" t="n">
        <v>260126.78</v>
      </c>
      <c r="K28" s="38" t="n">
        <v>35615.41</v>
      </c>
      <c r="L28" s="38" t="n">
        <v>530660.91</v>
      </c>
      <c r="M28" s="38" t="n">
        <v>2360077.68</v>
      </c>
      <c r="N28" s="38" t="n">
        <v>11233775.53</v>
      </c>
      <c r="O28" s="38" t="n">
        <v>9736453.43</v>
      </c>
      <c r="P28" s="38" t="n">
        <v>888773.5</v>
      </c>
      <c r="Q28" s="38" t="n">
        <v>9787722</v>
      </c>
      <c r="R28" s="39" t="n">
        <v>7857738</v>
      </c>
      <c r="S28" s="27"/>
    </row>
    <row r="29" customFormat="false" ht="15" hidden="false" customHeight="true" outlineLevel="0" collapsed="false">
      <c r="A29" s="37" t="s">
        <v>45</v>
      </c>
      <c r="B29" s="38" t="n">
        <v>47615808.39</v>
      </c>
      <c r="C29" s="38" t="n">
        <v>17973993.99</v>
      </c>
      <c r="D29" s="38" t="n">
        <v>8582302.47</v>
      </c>
      <c r="E29" s="38" t="n">
        <v>130904.47</v>
      </c>
      <c r="F29" s="38" t="n">
        <v>8451398</v>
      </c>
      <c r="G29" s="38" t="n">
        <v>4019707.18</v>
      </c>
      <c r="H29" s="38" t="n">
        <v>1158704.58</v>
      </c>
      <c r="I29" s="38" t="n">
        <v>200871.65</v>
      </c>
      <c r="J29" s="38" t="n">
        <v>484677.84</v>
      </c>
      <c r="K29" s="38" t="n">
        <v>49934</v>
      </c>
      <c r="L29" s="38" t="n">
        <v>568761.64</v>
      </c>
      <c r="M29" s="38" t="n">
        <v>383344.39</v>
      </c>
      <c r="N29" s="38" t="n">
        <v>15957525.41</v>
      </c>
      <c r="O29" s="38" t="n">
        <v>14230324.99</v>
      </c>
      <c r="P29" s="38" t="n">
        <v>1265792.42</v>
      </c>
      <c r="Q29" s="38" t="n">
        <v>13672060</v>
      </c>
      <c r="R29" s="39" t="n">
        <v>10072717</v>
      </c>
      <c r="S29" s="27"/>
    </row>
    <row r="30" customFormat="false" ht="15" hidden="false" customHeight="true" outlineLevel="0" collapsed="false">
      <c r="A30" s="37" t="s">
        <v>46</v>
      </c>
      <c r="B30" s="38" t="n">
        <v>52429416.17</v>
      </c>
      <c r="C30" s="38" t="n">
        <v>27166646.14</v>
      </c>
      <c r="D30" s="38" t="n">
        <v>10943095.47</v>
      </c>
      <c r="E30" s="38" t="n">
        <v>888741.47</v>
      </c>
      <c r="F30" s="38" t="n">
        <v>10054354</v>
      </c>
      <c r="G30" s="38" t="n">
        <v>9010694.45</v>
      </c>
      <c r="H30" s="38" t="n">
        <v>93062.93</v>
      </c>
      <c r="I30" s="38" t="n">
        <v>410089.92</v>
      </c>
      <c r="J30" s="38" t="n">
        <v>400006</v>
      </c>
      <c r="K30" s="38" t="n">
        <v>32410.4</v>
      </c>
      <c r="L30" s="38" t="n">
        <v>282463.18</v>
      </c>
      <c r="M30" s="38" t="n">
        <v>286300.72</v>
      </c>
      <c r="N30" s="38" t="n">
        <v>11985299.48</v>
      </c>
      <c r="O30" s="38" t="n">
        <v>10616140.81</v>
      </c>
      <c r="P30" s="38" t="n">
        <v>1217127.22</v>
      </c>
      <c r="Q30" s="38" t="n">
        <v>10309692</v>
      </c>
      <c r="R30" s="39" t="n">
        <v>9080561</v>
      </c>
      <c r="S30" s="27"/>
    </row>
    <row r="31" customFormat="false" ht="15" hidden="false" customHeight="true" outlineLevel="0" collapsed="false">
      <c r="A31" s="37" t="s">
        <v>47</v>
      </c>
      <c r="B31" s="38" t="n">
        <v>87578603.89</v>
      </c>
      <c r="C31" s="38" t="n">
        <v>57926061.81</v>
      </c>
      <c r="D31" s="38" t="n">
        <v>32956245.68</v>
      </c>
      <c r="E31" s="38" t="n">
        <v>608551.68</v>
      </c>
      <c r="F31" s="38" t="n">
        <v>32347694</v>
      </c>
      <c r="G31" s="38" t="n">
        <v>8672245.82</v>
      </c>
      <c r="H31" s="38" t="n">
        <v>212532.23</v>
      </c>
      <c r="I31" s="38" t="n">
        <v>169893.2</v>
      </c>
      <c r="J31" s="38" t="n">
        <v>2109867.74</v>
      </c>
      <c r="K31" s="38" t="n">
        <v>61022.24</v>
      </c>
      <c r="L31" s="38" t="n">
        <v>2271744.28</v>
      </c>
      <c r="M31" s="38" t="n">
        <v>1112229.7</v>
      </c>
      <c r="N31" s="38" t="n">
        <v>16170988.08</v>
      </c>
      <c r="O31" s="38" t="n">
        <v>12320591.38</v>
      </c>
      <c r="P31" s="38" t="n">
        <v>2961431.83</v>
      </c>
      <c r="Q31" s="38" t="n">
        <v>13481554</v>
      </c>
      <c r="R31" s="39" t="n">
        <v>13352669</v>
      </c>
      <c r="S31" s="27"/>
    </row>
    <row r="32" customFormat="false" ht="15" hidden="false" customHeight="true" outlineLevel="0" collapsed="false">
      <c r="A32" s="37" t="s">
        <v>48</v>
      </c>
      <c r="B32" s="38" t="n">
        <v>45207147.35</v>
      </c>
      <c r="C32" s="38" t="n">
        <v>18499104.84</v>
      </c>
      <c r="D32" s="38" t="n">
        <v>8101183.22</v>
      </c>
      <c r="E32" s="38" t="n">
        <v>12450.22</v>
      </c>
      <c r="F32" s="38" t="n">
        <v>8088733</v>
      </c>
      <c r="G32" s="38" t="n">
        <v>5662636.85</v>
      </c>
      <c r="H32" s="38" t="n">
        <v>1367001.91</v>
      </c>
      <c r="I32" s="38" t="n">
        <v>242196.7</v>
      </c>
      <c r="J32" s="38" t="n">
        <v>474204</v>
      </c>
      <c r="K32" s="38" t="n">
        <v>55292</v>
      </c>
      <c r="L32" s="38" t="n">
        <v>247584.59</v>
      </c>
      <c r="M32" s="38" t="n">
        <v>130368.76</v>
      </c>
      <c r="N32" s="38" t="n">
        <v>15691652.22</v>
      </c>
      <c r="O32" s="38" t="n">
        <v>13533218.07</v>
      </c>
      <c r="P32" s="38" t="n">
        <v>1192759.62</v>
      </c>
      <c r="Q32" s="38" t="n">
        <v>10246400</v>
      </c>
      <c r="R32" s="39" t="n">
        <v>8763369</v>
      </c>
      <c r="S32" s="27"/>
    </row>
    <row r="33" customFormat="false" ht="15" hidden="false" customHeight="true" outlineLevel="0" collapsed="false">
      <c r="A33" s="35" t="s">
        <v>49</v>
      </c>
      <c r="B33" s="32"/>
      <c r="C33" s="32"/>
      <c r="D33" s="32"/>
      <c r="E33" s="32"/>
      <c r="F33" s="32"/>
      <c r="G33" s="32"/>
      <c r="H33" s="32"/>
      <c r="I33" s="32"/>
      <c r="J33" s="32"/>
      <c r="K33" s="32"/>
      <c r="L33" s="32"/>
      <c r="M33" s="32"/>
      <c r="N33" s="32"/>
      <c r="O33" s="32"/>
      <c r="P33" s="32"/>
      <c r="Q33" s="32"/>
      <c r="R33" s="33"/>
      <c r="S33" s="27"/>
    </row>
    <row r="34" customFormat="false" ht="15" hidden="false" customHeight="true" outlineLevel="0" collapsed="false">
      <c r="A34" s="35" t="s">
        <v>50</v>
      </c>
      <c r="B34" s="32"/>
      <c r="C34" s="32"/>
      <c r="D34" s="32"/>
      <c r="E34" s="32"/>
      <c r="F34" s="32"/>
      <c r="G34" s="32"/>
      <c r="H34" s="32"/>
      <c r="I34" s="32"/>
      <c r="J34" s="32"/>
      <c r="K34" s="32"/>
      <c r="L34" s="32"/>
      <c r="M34" s="32"/>
      <c r="N34" s="32"/>
      <c r="O34" s="32"/>
      <c r="P34" s="32"/>
      <c r="Q34" s="32"/>
      <c r="R34" s="33"/>
      <c r="S34" s="27"/>
    </row>
    <row r="35" customFormat="false" ht="15" hidden="false" customHeight="true" outlineLevel="0" collapsed="false">
      <c r="A35" s="36" t="s">
        <v>51</v>
      </c>
      <c r="B35" s="32"/>
      <c r="C35" s="32"/>
      <c r="D35" s="32"/>
      <c r="E35" s="32"/>
      <c r="F35" s="32"/>
      <c r="G35" s="32"/>
      <c r="H35" s="32"/>
      <c r="I35" s="32"/>
      <c r="J35" s="32"/>
      <c r="K35" s="32"/>
      <c r="L35" s="32"/>
      <c r="M35" s="32"/>
      <c r="N35" s="32"/>
      <c r="O35" s="32"/>
      <c r="P35" s="32"/>
      <c r="Q35" s="32"/>
      <c r="R35" s="33"/>
      <c r="S35" s="27"/>
    </row>
    <row r="36" customFormat="false" ht="15" hidden="false" customHeight="true" outlineLevel="0" collapsed="false">
      <c r="A36" s="37" t="s">
        <v>52</v>
      </c>
      <c r="B36" s="38" t="n">
        <v>59371458.96</v>
      </c>
      <c r="C36" s="38" t="n">
        <v>24492559.63</v>
      </c>
      <c r="D36" s="38" t="n">
        <v>7839844.13</v>
      </c>
      <c r="E36" s="38" t="n">
        <v>213723.13</v>
      </c>
      <c r="F36" s="38" t="n">
        <v>7626121</v>
      </c>
      <c r="G36" s="38" t="n">
        <v>7496773.03</v>
      </c>
      <c r="H36" s="38" t="n">
        <v>44472.26</v>
      </c>
      <c r="I36" s="38" t="n">
        <v>114018.4</v>
      </c>
      <c r="J36" s="38" t="n">
        <v>302260.93</v>
      </c>
      <c r="K36" s="38" t="n">
        <v>60185.7</v>
      </c>
      <c r="L36" s="38" t="n">
        <v>4773337.81</v>
      </c>
      <c r="M36" s="38" t="n">
        <v>116056.97</v>
      </c>
      <c r="N36" s="38" t="n">
        <v>20821459.79</v>
      </c>
      <c r="O36" s="38" t="n">
        <v>16999673.62</v>
      </c>
      <c r="P36" s="38" t="n">
        <v>3486021.17</v>
      </c>
      <c r="Q36" s="38" t="n">
        <v>13999835</v>
      </c>
      <c r="R36" s="39" t="n">
        <v>7577383</v>
      </c>
      <c r="S36" s="27"/>
    </row>
    <row r="37" customFormat="false" ht="15" hidden="false" customHeight="true" outlineLevel="0" collapsed="false">
      <c r="A37" s="35" t="s">
        <v>41</v>
      </c>
      <c r="B37" s="32"/>
      <c r="C37" s="32"/>
      <c r="D37" s="32"/>
      <c r="E37" s="32"/>
      <c r="F37" s="32"/>
      <c r="G37" s="32"/>
      <c r="H37" s="32"/>
      <c r="I37" s="32"/>
      <c r="J37" s="32"/>
      <c r="K37" s="32"/>
      <c r="L37" s="32"/>
      <c r="M37" s="32"/>
      <c r="N37" s="32"/>
      <c r="O37" s="32"/>
      <c r="P37" s="32"/>
      <c r="Q37" s="32"/>
      <c r="R37" s="33"/>
      <c r="S37" s="27"/>
    </row>
    <row r="38" customFormat="false" ht="15" hidden="false" customHeight="true" outlineLevel="0" collapsed="false">
      <c r="A38" s="40" t="s">
        <v>42</v>
      </c>
      <c r="B38" s="32"/>
      <c r="C38" s="32"/>
      <c r="D38" s="32"/>
      <c r="E38" s="32"/>
      <c r="F38" s="32"/>
      <c r="G38" s="32"/>
      <c r="H38" s="32"/>
      <c r="I38" s="32"/>
      <c r="J38" s="32"/>
      <c r="K38" s="32"/>
      <c r="L38" s="32"/>
      <c r="M38" s="32"/>
      <c r="N38" s="32"/>
      <c r="O38" s="32"/>
      <c r="P38" s="32"/>
      <c r="Q38" s="32"/>
      <c r="R38" s="33"/>
      <c r="S38" s="27"/>
    </row>
    <row r="39" customFormat="false" ht="15" hidden="false" customHeight="true" outlineLevel="0" collapsed="false">
      <c r="A39" s="37" t="s">
        <v>52</v>
      </c>
      <c r="B39" s="38" t="n">
        <v>40710714</v>
      </c>
      <c r="C39" s="38" t="n">
        <v>14090054.27</v>
      </c>
      <c r="D39" s="38" t="n">
        <v>3898566.17</v>
      </c>
      <c r="E39" s="38" t="n">
        <v>7127.17</v>
      </c>
      <c r="F39" s="38" t="n">
        <v>3891439</v>
      </c>
      <c r="G39" s="38" t="n">
        <v>5002894.36</v>
      </c>
      <c r="H39" s="38" t="n">
        <v>2362445.28</v>
      </c>
      <c r="I39" s="38" t="n">
        <v>253806.56</v>
      </c>
      <c r="J39" s="38" t="n">
        <v>180646.1</v>
      </c>
      <c r="K39" s="38" t="n">
        <v>17560.5</v>
      </c>
      <c r="L39" s="38" t="n">
        <v>454021.13</v>
      </c>
      <c r="M39" s="38" t="n">
        <v>124315.8</v>
      </c>
      <c r="N39" s="38" t="n">
        <v>14762033.73</v>
      </c>
      <c r="O39" s="38" t="n">
        <v>12860926.57</v>
      </c>
      <c r="P39" s="38" t="n">
        <v>1069033.26</v>
      </c>
      <c r="Q39" s="38" t="n">
        <v>11478487</v>
      </c>
      <c r="R39" s="39" t="n">
        <v>8069189</v>
      </c>
      <c r="S39" s="27"/>
    </row>
    <row r="40" customFormat="false" ht="15" hidden="false" customHeight="true" outlineLevel="0" collapsed="false">
      <c r="A40" s="37" t="s">
        <v>53</v>
      </c>
      <c r="B40" s="38" t="n">
        <v>42973548.58</v>
      </c>
      <c r="C40" s="38" t="n">
        <v>9366437.63</v>
      </c>
      <c r="D40" s="38" t="n">
        <v>3462034.42</v>
      </c>
      <c r="E40" s="38" t="n">
        <v>10576.42</v>
      </c>
      <c r="F40" s="38" t="n">
        <v>3451458</v>
      </c>
      <c r="G40" s="38" t="n">
        <v>2358088.91</v>
      </c>
      <c r="H40" s="38" t="n">
        <v>680335.17</v>
      </c>
      <c r="I40" s="38" t="n">
        <v>69953.6</v>
      </c>
      <c r="J40" s="38" t="n">
        <v>228363.19</v>
      </c>
      <c r="K40" s="38" t="n">
        <v>30222.5</v>
      </c>
      <c r="L40" s="38" t="n">
        <v>233805.88</v>
      </c>
      <c r="M40" s="38" t="n">
        <v>138824.1</v>
      </c>
      <c r="N40" s="38" t="n">
        <v>14961223.95</v>
      </c>
      <c r="O40" s="38" t="n">
        <v>12384193.24</v>
      </c>
      <c r="P40" s="38" t="n">
        <v>2255858.92</v>
      </c>
      <c r="Q40" s="38" t="n">
        <v>18645887</v>
      </c>
      <c r="R40" s="39" t="n">
        <v>11637388</v>
      </c>
      <c r="S40" s="27"/>
    </row>
    <row r="41" customFormat="false" ht="15" hidden="false" customHeight="true" outlineLevel="0" collapsed="false">
      <c r="A41" s="37" t="s">
        <v>54</v>
      </c>
      <c r="B41" s="38" t="n">
        <v>82247636.53</v>
      </c>
      <c r="C41" s="38" t="n">
        <v>39252273.17</v>
      </c>
      <c r="D41" s="38" t="n">
        <v>19316177.49</v>
      </c>
      <c r="E41" s="38" t="n">
        <v>766513.49</v>
      </c>
      <c r="F41" s="38" t="n">
        <v>18549664</v>
      </c>
      <c r="G41" s="38" t="n">
        <v>11285140.85</v>
      </c>
      <c r="H41" s="38" t="n">
        <v>651608.43</v>
      </c>
      <c r="I41" s="38" t="n">
        <v>1161353.2</v>
      </c>
      <c r="J41" s="38" t="n">
        <v>1008840.8</v>
      </c>
      <c r="K41" s="38" t="n">
        <v>73179.5</v>
      </c>
      <c r="L41" s="38" t="n">
        <v>799977.77</v>
      </c>
      <c r="M41" s="38" t="n">
        <v>132216.76</v>
      </c>
      <c r="N41" s="38" t="n">
        <v>24021505.59</v>
      </c>
      <c r="O41" s="38" t="n">
        <v>21827542.21</v>
      </c>
      <c r="P41" s="38" t="n">
        <v>2072113.16</v>
      </c>
      <c r="Q41" s="38" t="n">
        <v>18435250</v>
      </c>
      <c r="R41" s="39" t="n">
        <v>18375805</v>
      </c>
      <c r="S41" s="27"/>
    </row>
    <row r="42" customFormat="false" ht="15" hidden="false" customHeight="true" outlineLevel="0" collapsed="false">
      <c r="A42" s="37" t="s">
        <v>55</v>
      </c>
      <c r="B42" s="38" t="n">
        <v>31988139.22</v>
      </c>
      <c r="C42" s="38" t="n">
        <v>11746991.79</v>
      </c>
      <c r="D42" s="38" t="n">
        <v>3875363.85</v>
      </c>
      <c r="E42" s="38" t="n">
        <v>46532.85</v>
      </c>
      <c r="F42" s="38" t="n">
        <v>3828831</v>
      </c>
      <c r="G42" s="38" t="n">
        <v>3059708.19</v>
      </c>
      <c r="H42" s="38" t="n">
        <v>945226.67</v>
      </c>
      <c r="I42" s="38" t="n">
        <v>140502.64</v>
      </c>
      <c r="J42" s="38" t="n">
        <v>233803.06</v>
      </c>
      <c r="K42" s="38" t="n">
        <v>32500</v>
      </c>
      <c r="L42" s="38" t="n">
        <v>245153.25</v>
      </c>
      <c r="M42" s="38" t="n">
        <v>1403585.11</v>
      </c>
      <c r="N42" s="38" t="n">
        <v>10762450.43</v>
      </c>
      <c r="O42" s="38" t="n">
        <v>9238506.59</v>
      </c>
      <c r="P42" s="38" t="n">
        <v>1091143.1</v>
      </c>
      <c r="Q42" s="38" t="n">
        <v>9478697</v>
      </c>
      <c r="R42" s="39" t="n">
        <v>6962901</v>
      </c>
      <c r="S42" s="27"/>
    </row>
    <row r="43" customFormat="false" ht="15" hidden="false" customHeight="true" outlineLevel="0" collapsed="false">
      <c r="A43" s="37" t="s">
        <v>56</v>
      </c>
      <c r="B43" s="38" t="n">
        <v>50198295.51</v>
      </c>
      <c r="C43" s="38" t="n">
        <v>28668176.02</v>
      </c>
      <c r="D43" s="38" t="n">
        <v>10191125.89</v>
      </c>
      <c r="E43" s="38" t="n">
        <v>311307.89</v>
      </c>
      <c r="F43" s="38" t="n">
        <v>9879818</v>
      </c>
      <c r="G43" s="38" t="n">
        <v>13888692.83</v>
      </c>
      <c r="H43" s="38" t="n">
        <v>1233099.99</v>
      </c>
      <c r="I43" s="38" t="n">
        <v>294497.21</v>
      </c>
      <c r="J43" s="38" t="n">
        <v>701195.42</v>
      </c>
      <c r="K43" s="38" t="n">
        <v>39223</v>
      </c>
      <c r="L43" s="38" t="n">
        <v>243417.57</v>
      </c>
      <c r="M43" s="38" t="n">
        <v>7104.5</v>
      </c>
      <c r="N43" s="38" t="n">
        <v>13072409.07</v>
      </c>
      <c r="O43" s="38" t="n">
        <v>11773959.58</v>
      </c>
      <c r="P43" s="38" t="n">
        <v>863069.49</v>
      </c>
      <c r="Q43" s="38" t="n">
        <v>8110818</v>
      </c>
      <c r="R43" s="39" t="n">
        <v>8047492</v>
      </c>
      <c r="S43" s="27"/>
    </row>
    <row r="44" customFormat="false" ht="15" hidden="false" customHeight="true" outlineLevel="0" collapsed="false">
      <c r="A44" s="37" t="s">
        <v>57</v>
      </c>
      <c r="B44" s="38" t="n">
        <v>70904164.56</v>
      </c>
      <c r="C44" s="38" t="n">
        <v>25701183.65</v>
      </c>
      <c r="D44" s="38" t="n">
        <v>12194731.52</v>
      </c>
      <c r="E44" s="38" t="n">
        <v>458184.52</v>
      </c>
      <c r="F44" s="38" t="n">
        <v>11736547</v>
      </c>
      <c r="G44" s="38" t="n">
        <v>4594395.06</v>
      </c>
      <c r="H44" s="38" t="n">
        <v>626870.1</v>
      </c>
      <c r="I44" s="38" t="n">
        <v>180038.28</v>
      </c>
      <c r="J44" s="38" t="n">
        <v>739130.02</v>
      </c>
      <c r="K44" s="38" t="n">
        <v>56956</v>
      </c>
      <c r="L44" s="38" t="n">
        <v>115478.62</v>
      </c>
      <c r="M44" s="38" t="n">
        <v>3396914.99</v>
      </c>
      <c r="N44" s="38" t="n">
        <v>24444063.91</v>
      </c>
      <c r="O44" s="38" t="n">
        <v>21067287.7</v>
      </c>
      <c r="P44" s="38" t="n">
        <v>2985696.89</v>
      </c>
      <c r="Q44" s="38" t="n">
        <v>20515344</v>
      </c>
      <c r="R44" s="39" t="n">
        <v>15251577</v>
      </c>
      <c r="S44" s="27"/>
    </row>
    <row r="45" customFormat="false" ht="15" hidden="false" customHeight="true" outlineLevel="0" collapsed="false">
      <c r="A45" s="37" t="s">
        <v>58</v>
      </c>
      <c r="B45" s="38" t="n">
        <v>31122661.55</v>
      </c>
      <c r="C45" s="38" t="n">
        <v>20847626.91</v>
      </c>
      <c r="D45" s="38" t="n">
        <v>5612188.46</v>
      </c>
      <c r="E45" s="38" t="n">
        <v>56583.46</v>
      </c>
      <c r="F45" s="38" t="n">
        <v>5555605</v>
      </c>
      <c r="G45" s="38" t="n">
        <v>4933733.72</v>
      </c>
      <c r="H45" s="38" t="n">
        <v>106917.37</v>
      </c>
      <c r="I45" s="38" t="n">
        <v>393726.48</v>
      </c>
      <c r="J45" s="38" t="n">
        <v>211070.86</v>
      </c>
      <c r="K45" s="38" t="n">
        <v>27607</v>
      </c>
      <c r="L45" s="38" t="n">
        <v>147445.24</v>
      </c>
      <c r="M45" s="38" t="n">
        <v>783633.12</v>
      </c>
      <c r="N45" s="38" t="n">
        <v>5270875.64</v>
      </c>
      <c r="O45" s="38" t="n">
        <v>4837100.04</v>
      </c>
      <c r="P45" s="38" t="n">
        <v>430775.6</v>
      </c>
      <c r="Q45" s="38" t="n">
        <v>5004159</v>
      </c>
      <c r="R45" s="39" t="n">
        <v>3907057</v>
      </c>
      <c r="S45" s="27"/>
    </row>
    <row r="46" customFormat="false" ht="15" hidden="false" customHeight="true" outlineLevel="0" collapsed="false">
      <c r="A46" s="37" t="s">
        <v>59</v>
      </c>
      <c r="B46" s="38" t="n">
        <v>57226134.54</v>
      </c>
      <c r="C46" s="38" t="n">
        <v>22477223.62</v>
      </c>
      <c r="D46" s="38" t="n">
        <v>12104096.3</v>
      </c>
      <c r="E46" s="38" t="n">
        <v>172429.3</v>
      </c>
      <c r="F46" s="38" t="n">
        <v>11931667</v>
      </c>
      <c r="G46" s="38" t="n">
        <v>4258053.75</v>
      </c>
      <c r="H46" s="38" t="n">
        <v>993815.86</v>
      </c>
      <c r="I46" s="38" t="n">
        <v>193592.6</v>
      </c>
      <c r="J46" s="38" t="n">
        <v>850592.48</v>
      </c>
      <c r="K46" s="38" t="n">
        <v>39245</v>
      </c>
      <c r="L46" s="38" t="n">
        <v>402160.49</v>
      </c>
      <c r="M46" s="38" t="n">
        <v>5882.31</v>
      </c>
      <c r="N46" s="38" t="n">
        <v>18944655.93</v>
      </c>
      <c r="O46" s="38" t="n">
        <v>16680697.74</v>
      </c>
      <c r="P46" s="38" t="n">
        <v>1523561.31</v>
      </c>
      <c r="Q46" s="38" t="n">
        <v>15772944</v>
      </c>
      <c r="R46" s="39" t="n">
        <v>12386134</v>
      </c>
      <c r="S46" s="27"/>
    </row>
    <row r="47" customFormat="false" ht="15" hidden="false" customHeight="true" outlineLevel="0" collapsed="false">
      <c r="A47" s="24" t="s">
        <v>60</v>
      </c>
      <c r="B47" s="41"/>
      <c r="C47" s="41"/>
      <c r="D47" s="41"/>
      <c r="E47" s="41"/>
      <c r="F47" s="41"/>
      <c r="G47" s="41"/>
      <c r="H47" s="41"/>
      <c r="I47" s="41"/>
      <c r="J47" s="41"/>
      <c r="K47" s="41"/>
      <c r="L47" s="41"/>
      <c r="M47" s="41"/>
      <c r="N47" s="41"/>
      <c r="O47" s="41"/>
      <c r="P47" s="41"/>
      <c r="Q47" s="41"/>
      <c r="R47" s="42"/>
      <c r="S47" s="27"/>
    </row>
    <row r="48" customFormat="false" ht="15" hidden="false" customHeight="true" outlineLevel="0" collapsed="false">
      <c r="A48" s="28" t="s">
        <v>35</v>
      </c>
      <c r="B48" s="43"/>
      <c r="C48" s="43"/>
      <c r="D48" s="43"/>
      <c r="E48" s="43"/>
      <c r="F48" s="43"/>
      <c r="G48" s="43"/>
      <c r="H48" s="43"/>
      <c r="I48" s="43"/>
      <c r="J48" s="43"/>
      <c r="K48" s="43"/>
      <c r="L48" s="43"/>
      <c r="M48" s="43"/>
      <c r="N48" s="43"/>
      <c r="O48" s="43"/>
      <c r="P48" s="43"/>
      <c r="Q48" s="43"/>
      <c r="R48" s="44"/>
      <c r="S48" s="27"/>
    </row>
    <row r="49" customFormat="false" ht="15" hidden="false" customHeight="true" outlineLevel="0" collapsed="false">
      <c r="A49" s="35" t="s">
        <v>61</v>
      </c>
      <c r="B49" s="43"/>
      <c r="C49" s="43"/>
      <c r="D49" s="43"/>
      <c r="E49" s="43"/>
      <c r="F49" s="43"/>
      <c r="G49" s="43"/>
      <c r="H49" s="43"/>
      <c r="I49" s="43"/>
      <c r="J49" s="43"/>
      <c r="K49" s="43"/>
      <c r="L49" s="43"/>
      <c r="M49" s="43"/>
      <c r="N49" s="43"/>
      <c r="O49" s="43"/>
      <c r="P49" s="43"/>
      <c r="Q49" s="43"/>
      <c r="R49" s="44"/>
      <c r="S49" s="27"/>
    </row>
    <row r="50" customFormat="false" ht="15" hidden="false" customHeight="true" outlineLevel="0" collapsed="false">
      <c r="A50" s="35" t="s">
        <v>50</v>
      </c>
      <c r="B50" s="41"/>
      <c r="C50" s="41"/>
      <c r="D50" s="41"/>
      <c r="E50" s="41"/>
      <c r="F50" s="41"/>
      <c r="G50" s="41"/>
      <c r="H50" s="41"/>
      <c r="I50" s="43"/>
      <c r="J50" s="43"/>
      <c r="K50" s="43"/>
      <c r="L50" s="43"/>
      <c r="M50" s="43"/>
      <c r="N50" s="43"/>
      <c r="O50" s="43"/>
      <c r="P50" s="43"/>
      <c r="Q50" s="43"/>
      <c r="R50" s="44"/>
      <c r="S50" s="27"/>
    </row>
    <row r="51" customFormat="false" ht="15" hidden="false" customHeight="true" outlineLevel="0" collapsed="false">
      <c r="A51" s="36" t="s">
        <v>51</v>
      </c>
      <c r="B51" s="43"/>
      <c r="C51" s="43"/>
      <c r="D51" s="43"/>
      <c r="E51" s="43"/>
      <c r="F51" s="43"/>
      <c r="G51" s="43"/>
      <c r="H51" s="43"/>
      <c r="I51" s="43"/>
      <c r="J51" s="43"/>
      <c r="K51" s="43"/>
      <c r="L51" s="43"/>
      <c r="M51" s="43"/>
      <c r="N51" s="43"/>
      <c r="O51" s="43"/>
      <c r="P51" s="43"/>
      <c r="Q51" s="43"/>
      <c r="R51" s="44"/>
      <c r="S51" s="27"/>
    </row>
    <row r="52" customFormat="false" ht="15" hidden="false" customHeight="true" outlineLevel="0" collapsed="false">
      <c r="A52" s="37" t="s">
        <v>62</v>
      </c>
      <c r="B52" s="38" t="n">
        <v>115381845.3</v>
      </c>
      <c r="C52" s="38" t="n">
        <v>57215525.8</v>
      </c>
      <c r="D52" s="38" t="n">
        <v>25557592.51</v>
      </c>
      <c r="E52" s="38" t="n">
        <v>1717360.51</v>
      </c>
      <c r="F52" s="38" t="n">
        <v>23840232</v>
      </c>
      <c r="G52" s="38" t="n">
        <v>17954583.76</v>
      </c>
      <c r="H52" s="38" t="n">
        <v>38310.39</v>
      </c>
      <c r="I52" s="38" t="n">
        <v>799457.94</v>
      </c>
      <c r="J52" s="38" t="n">
        <v>1129582.91</v>
      </c>
      <c r="K52" s="38" t="n">
        <v>338199.37</v>
      </c>
      <c r="L52" s="38" t="n">
        <v>2111274.54</v>
      </c>
      <c r="M52" s="38" t="n">
        <v>1333111.25</v>
      </c>
      <c r="N52" s="38" t="n">
        <v>35103263.35</v>
      </c>
      <c r="O52" s="38" t="n">
        <v>30229929.34</v>
      </c>
      <c r="P52" s="38" t="n">
        <v>4766509.01</v>
      </c>
      <c r="Q52" s="38" t="n">
        <v>23051449</v>
      </c>
      <c r="R52" s="39" t="n">
        <v>22988528</v>
      </c>
      <c r="S52" s="27"/>
    </row>
    <row r="53" customFormat="false" ht="15" hidden="false" customHeight="true" outlineLevel="0" collapsed="false">
      <c r="A53" s="35" t="s">
        <v>63</v>
      </c>
      <c r="B53" s="32"/>
      <c r="C53" s="32"/>
      <c r="D53" s="32"/>
      <c r="E53" s="32"/>
      <c r="F53" s="32"/>
      <c r="G53" s="32"/>
      <c r="H53" s="32"/>
      <c r="I53" s="32"/>
      <c r="J53" s="32"/>
      <c r="K53" s="32"/>
      <c r="L53" s="32"/>
      <c r="M53" s="32"/>
      <c r="N53" s="32"/>
      <c r="O53" s="32"/>
      <c r="P53" s="32"/>
      <c r="Q53" s="32"/>
      <c r="R53" s="33"/>
      <c r="S53" s="27"/>
    </row>
    <row r="54" customFormat="false" ht="15" hidden="false" customHeight="true" outlineLevel="0" collapsed="false">
      <c r="A54" s="36" t="s">
        <v>38</v>
      </c>
      <c r="B54" s="32"/>
      <c r="C54" s="32"/>
      <c r="D54" s="32"/>
      <c r="E54" s="32"/>
      <c r="F54" s="32"/>
      <c r="G54" s="32"/>
      <c r="H54" s="32"/>
      <c r="I54" s="32"/>
      <c r="J54" s="32"/>
      <c r="K54" s="32"/>
      <c r="L54" s="32"/>
      <c r="M54" s="32"/>
      <c r="N54" s="32"/>
      <c r="O54" s="32"/>
      <c r="P54" s="32"/>
      <c r="Q54" s="32"/>
      <c r="R54" s="33"/>
      <c r="S54" s="27"/>
    </row>
    <row r="55" customFormat="false" ht="15" hidden="false" customHeight="true" outlineLevel="0" collapsed="false">
      <c r="A55" s="37" t="s">
        <v>64</v>
      </c>
      <c r="B55" s="38" t="n">
        <v>17270923.68</v>
      </c>
      <c r="C55" s="38" t="n">
        <v>5026894.98</v>
      </c>
      <c r="D55" s="38" t="n">
        <v>2244875.71</v>
      </c>
      <c r="E55" s="38" t="n">
        <v>112446.71</v>
      </c>
      <c r="F55" s="38" t="n">
        <v>2132429</v>
      </c>
      <c r="G55" s="38" t="n">
        <v>1226425.32</v>
      </c>
      <c r="H55" s="38" t="n">
        <v>304256.71</v>
      </c>
      <c r="I55" s="38" t="n">
        <v>131643.53</v>
      </c>
      <c r="J55" s="38" t="n">
        <v>94270</v>
      </c>
      <c r="K55" s="38" t="n">
        <v>11699</v>
      </c>
      <c r="L55" s="38" t="n">
        <v>53881.05</v>
      </c>
      <c r="M55" s="38" t="n">
        <v>4938.48</v>
      </c>
      <c r="N55" s="38" t="n">
        <v>5642752.01</v>
      </c>
      <c r="O55" s="38" t="n">
        <v>5020780.43</v>
      </c>
      <c r="P55" s="38" t="n">
        <v>620971.58</v>
      </c>
      <c r="Q55" s="38" t="n">
        <v>6570160</v>
      </c>
      <c r="R55" s="39" t="n">
        <v>4909295</v>
      </c>
      <c r="S55" s="27"/>
    </row>
    <row r="56" customFormat="false" ht="15" hidden="false" customHeight="true" outlineLevel="0" collapsed="false">
      <c r="A56" s="37" t="s">
        <v>65</v>
      </c>
      <c r="B56" s="38" t="n">
        <v>39966628.67</v>
      </c>
      <c r="C56" s="38" t="n">
        <v>12383901.06</v>
      </c>
      <c r="D56" s="38" t="n">
        <v>5233631.72</v>
      </c>
      <c r="E56" s="38" t="n">
        <v>201445.72</v>
      </c>
      <c r="F56" s="38" t="n">
        <v>5032186</v>
      </c>
      <c r="G56" s="38" t="n">
        <v>2762642.21</v>
      </c>
      <c r="H56" s="38" t="n">
        <v>1378253.67</v>
      </c>
      <c r="I56" s="38" t="n">
        <v>426331.74</v>
      </c>
      <c r="J56" s="38" t="n">
        <v>171959.54</v>
      </c>
      <c r="K56" s="38" t="n">
        <v>30157.5</v>
      </c>
      <c r="L56" s="38" t="n">
        <v>308357.58</v>
      </c>
      <c r="M56" s="38" t="n">
        <v>12973.57</v>
      </c>
      <c r="N56" s="38" t="n">
        <v>16013316.61</v>
      </c>
      <c r="O56" s="38" t="n">
        <v>12630784.61</v>
      </c>
      <c r="P56" s="38" t="n">
        <v>3366532</v>
      </c>
      <c r="Q56" s="38" t="n">
        <v>11569411</v>
      </c>
      <c r="R56" s="39" t="n">
        <v>7938633</v>
      </c>
      <c r="S56" s="27"/>
    </row>
    <row r="57" customFormat="false" ht="15" hidden="false" customHeight="true" outlineLevel="0" collapsed="false">
      <c r="A57" s="35" t="s">
        <v>41</v>
      </c>
      <c r="B57" s="32"/>
      <c r="C57" s="32"/>
      <c r="D57" s="32"/>
      <c r="E57" s="32"/>
      <c r="F57" s="32"/>
      <c r="G57" s="32"/>
      <c r="H57" s="32"/>
      <c r="I57" s="32"/>
      <c r="J57" s="32"/>
      <c r="K57" s="32"/>
      <c r="L57" s="32"/>
      <c r="M57" s="32"/>
      <c r="N57" s="32"/>
      <c r="O57" s="32"/>
      <c r="P57" s="32"/>
      <c r="Q57" s="32"/>
      <c r="R57" s="33"/>
      <c r="S57" s="27"/>
    </row>
    <row r="58" customFormat="false" ht="15" hidden="false" customHeight="true" outlineLevel="0" collapsed="false">
      <c r="A58" s="40" t="s">
        <v>42</v>
      </c>
      <c r="B58" s="32"/>
      <c r="C58" s="32"/>
      <c r="D58" s="32"/>
      <c r="E58" s="32"/>
      <c r="F58" s="32"/>
      <c r="G58" s="32"/>
      <c r="H58" s="32"/>
      <c r="I58" s="32"/>
      <c r="J58" s="32"/>
      <c r="K58" s="32"/>
      <c r="L58" s="32"/>
      <c r="M58" s="32"/>
      <c r="N58" s="32"/>
      <c r="O58" s="32"/>
      <c r="P58" s="32"/>
      <c r="Q58" s="32"/>
      <c r="R58" s="33"/>
      <c r="S58" s="27"/>
    </row>
    <row r="59" customFormat="false" ht="15" hidden="false" customHeight="true" outlineLevel="0" collapsed="false">
      <c r="A59" s="37" t="s">
        <v>66</v>
      </c>
      <c r="B59" s="38" t="n">
        <v>21239386.75</v>
      </c>
      <c r="C59" s="38" t="n">
        <v>7573132.65</v>
      </c>
      <c r="D59" s="38" t="n">
        <v>2423985.96</v>
      </c>
      <c r="E59" s="38" t="n">
        <v>166244.96</v>
      </c>
      <c r="F59" s="38" t="n">
        <v>2257741</v>
      </c>
      <c r="G59" s="38" t="n">
        <v>2130792.63</v>
      </c>
      <c r="H59" s="38" t="n">
        <v>485543.74</v>
      </c>
      <c r="I59" s="38" t="n">
        <v>120262</v>
      </c>
      <c r="J59" s="38" t="n">
        <v>58549.6</v>
      </c>
      <c r="K59" s="38" t="n">
        <v>13404</v>
      </c>
      <c r="L59" s="38" t="n">
        <v>60607.72</v>
      </c>
      <c r="M59" s="38" t="n">
        <v>1199460.32</v>
      </c>
      <c r="N59" s="38" t="n">
        <v>7086969.1</v>
      </c>
      <c r="O59" s="38" t="n">
        <v>6489598.45</v>
      </c>
      <c r="P59" s="38" t="n">
        <v>567370.65</v>
      </c>
      <c r="Q59" s="38" t="n">
        <v>6579285</v>
      </c>
      <c r="R59" s="39" t="n">
        <v>4030068</v>
      </c>
      <c r="S59" s="27"/>
    </row>
    <row r="60" customFormat="false" ht="15" hidden="false" customHeight="true" outlineLevel="0" collapsed="false">
      <c r="A60" s="37" t="s">
        <v>67</v>
      </c>
      <c r="B60" s="38" t="n">
        <v>28576592.87</v>
      </c>
      <c r="C60" s="38" t="n">
        <v>7416490.11</v>
      </c>
      <c r="D60" s="38" t="n">
        <v>2053917.53</v>
      </c>
      <c r="E60" s="38" t="n">
        <v>18832.53</v>
      </c>
      <c r="F60" s="38" t="n">
        <v>2035085</v>
      </c>
      <c r="G60" s="38" t="n">
        <v>1671424.28</v>
      </c>
      <c r="H60" s="38" t="n">
        <v>1295305.34</v>
      </c>
      <c r="I60" s="38" t="n">
        <v>58972.3</v>
      </c>
      <c r="J60" s="38" t="n">
        <v>149829</v>
      </c>
      <c r="K60" s="38" t="n">
        <v>23309</v>
      </c>
      <c r="L60" s="38" t="n">
        <v>882223.13</v>
      </c>
      <c r="M60" s="38" t="n">
        <v>24522</v>
      </c>
      <c r="N60" s="38" t="n">
        <v>10394158.55</v>
      </c>
      <c r="O60" s="38" t="n">
        <v>8626032.28</v>
      </c>
      <c r="P60" s="38" t="n">
        <v>1415247.43</v>
      </c>
      <c r="Q60" s="38" t="n">
        <v>9968737</v>
      </c>
      <c r="R60" s="39" t="n">
        <v>5581068</v>
      </c>
      <c r="S60" s="27"/>
    </row>
    <row r="61" customFormat="false" ht="15" hidden="false" customHeight="true" outlineLevel="0" collapsed="false">
      <c r="A61" s="37" t="s">
        <v>62</v>
      </c>
      <c r="B61" s="38" t="n">
        <v>34823222.79</v>
      </c>
      <c r="C61" s="38" t="n">
        <v>14428771.46</v>
      </c>
      <c r="D61" s="38" t="n">
        <v>5684697.47</v>
      </c>
      <c r="E61" s="38" t="n">
        <v>18593.47</v>
      </c>
      <c r="F61" s="38" t="n">
        <v>5666104</v>
      </c>
      <c r="G61" s="38" t="n">
        <v>3235939.98</v>
      </c>
      <c r="H61" s="38" t="n">
        <v>905114.19</v>
      </c>
      <c r="I61" s="38" t="n">
        <v>272780.4</v>
      </c>
      <c r="J61" s="38" t="n">
        <v>310168.46</v>
      </c>
      <c r="K61" s="38" t="n">
        <v>12232</v>
      </c>
      <c r="L61" s="38" t="n">
        <v>408178.61</v>
      </c>
      <c r="M61" s="38" t="n">
        <v>2065301.8</v>
      </c>
      <c r="N61" s="38" t="n">
        <v>12307796.53</v>
      </c>
      <c r="O61" s="38" t="n">
        <v>10968142.29</v>
      </c>
      <c r="P61" s="38" t="n">
        <v>1237043.91</v>
      </c>
      <c r="Q61" s="38" t="n">
        <v>7812839</v>
      </c>
      <c r="R61" s="39" t="n">
        <v>5223847</v>
      </c>
      <c r="S61" s="27"/>
    </row>
    <row r="62" customFormat="false" ht="15" hidden="false" customHeight="true" outlineLevel="0" collapsed="false">
      <c r="A62" s="37" t="s">
        <v>68</v>
      </c>
      <c r="B62" s="38" t="n">
        <v>19761275.92</v>
      </c>
      <c r="C62" s="38" t="n">
        <v>6523223.31</v>
      </c>
      <c r="D62" s="38" t="n">
        <v>1845248.73</v>
      </c>
      <c r="E62" s="38" t="n">
        <v>-7931.27</v>
      </c>
      <c r="F62" s="38" t="n">
        <v>1853180</v>
      </c>
      <c r="G62" s="38" t="n">
        <v>1157817.14</v>
      </c>
      <c r="H62" s="38" t="n">
        <v>383000.52</v>
      </c>
      <c r="I62" s="38" t="n">
        <v>122808.1</v>
      </c>
      <c r="J62" s="38" t="n">
        <v>58927</v>
      </c>
      <c r="K62" s="38" t="n">
        <v>15476.4</v>
      </c>
      <c r="L62" s="38" t="n">
        <v>65928.33</v>
      </c>
      <c r="M62" s="38" t="s">
        <v>69</v>
      </c>
      <c r="N62" s="38" t="n">
        <v>6693070.61</v>
      </c>
      <c r="O62" s="38" t="n">
        <v>6100071.25</v>
      </c>
      <c r="P62" s="38" t="n">
        <v>580702.44</v>
      </c>
      <c r="Q62" s="38" t="n">
        <v>6544982</v>
      </c>
      <c r="R62" s="39" t="n">
        <v>4084337</v>
      </c>
      <c r="S62" s="27"/>
    </row>
    <row r="63" customFormat="false" ht="15" hidden="false" customHeight="true" outlineLevel="0" collapsed="false">
      <c r="A63" s="37" t="s">
        <v>70</v>
      </c>
      <c r="B63" s="38" t="n">
        <v>18221590.41</v>
      </c>
      <c r="C63" s="38" t="n">
        <v>4747699.28</v>
      </c>
      <c r="D63" s="38" t="n">
        <v>1705408.65</v>
      </c>
      <c r="E63" s="38" t="n">
        <v>198358.65</v>
      </c>
      <c r="F63" s="38" t="n">
        <v>1507050</v>
      </c>
      <c r="G63" s="38" t="n">
        <v>1372396.03</v>
      </c>
      <c r="H63" s="38" t="n">
        <v>679565.09</v>
      </c>
      <c r="I63" s="38" t="n">
        <v>50579.57</v>
      </c>
      <c r="J63" s="38" t="n">
        <v>66201</v>
      </c>
      <c r="K63" s="38" t="n">
        <v>13418</v>
      </c>
      <c r="L63" s="38" t="n">
        <v>41182.74</v>
      </c>
      <c r="M63" s="38" t="n">
        <v>54000.94</v>
      </c>
      <c r="N63" s="38" t="n">
        <v>7128729.13</v>
      </c>
      <c r="O63" s="38" t="n">
        <v>5477864.13</v>
      </c>
      <c r="P63" s="38" t="n">
        <v>1602865</v>
      </c>
      <c r="Q63" s="38" t="n">
        <v>6026618</v>
      </c>
      <c r="R63" s="39" t="n">
        <v>3701490</v>
      </c>
      <c r="S63" s="27"/>
    </row>
    <row r="64" customFormat="false" ht="15" hidden="false" customHeight="true" outlineLevel="0" collapsed="false">
      <c r="A64" s="37" t="s">
        <v>71</v>
      </c>
      <c r="B64" s="38" t="n">
        <v>22993502.6</v>
      </c>
      <c r="C64" s="38" t="n">
        <v>4197093.88</v>
      </c>
      <c r="D64" s="38" t="n">
        <v>1632548.22</v>
      </c>
      <c r="E64" s="38" t="n">
        <v>7963.22</v>
      </c>
      <c r="F64" s="38" t="n">
        <v>1624585</v>
      </c>
      <c r="G64" s="38" t="n">
        <v>539315.5</v>
      </c>
      <c r="H64" s="38" t="n">
        <v>568302.47</v>
      </c>
      <c r="I64" s="38" t="n">
        <v>68594</v>
      </c>
      <c r="J64" s="38" t="n">
        <v>72586</v>
      </c>
      <c r="K64" s="38" t="n">
        <v>8552</v>
      </c>
      <c r="L64" s="38" t="n">
        <v>60623.12</v>
      </c>
      <c r="M64" s="38" t="n">
        <v>579382.84</v>
      </c>
      <c r="N64" s="38" t="n">
        <v>9270051.72</v>
      </c>
      <c r="O64" s="38" t="n">
        <v>8216133.41</v>
      </c>
      <c r="P64" s="38" t="n">
        <v>847983.31</v>
      </c>
      <c r="Q64" s="38" t="n">
        <v>9357136</v>
      </c>
      <c r="R64" s="39" t="n">
        <v>4875360</v>
      </c>
      <c r="S64" s="27"/>
    </row>
    <row r="65" customFormat="false" ht="15" hidden="false" customHeight="true" outlineLevel="0" collapsed="false">
      <c r="A65" s="37" t="s">
        <v>72</v>
      </c>
      <c r="B65" s="38" t="n">
        <v>21703930.48</v>
      </c>
      <c r="C65" s="38" t="n">
        <v>7352270.26</v>
      </c>
      <c r="D65" s="38" t="n">
        <v>3575960.58</v>
      </c>
      <c r="E65" s="38" t="n">
        <v>29025.58</v>
      </c>
      <c r="F65" s="38" t="n">
        <v>3546935</v>
      </c>
      <c r="G65" s="38" t="n">
        <v>1513585.58</v>
      </c>
      <c r="H65" s="38" t="n">
        <v>421502.83</v>
      </c>
      <c r="I65" s="38" t="n">
        <v>97672.3</v>
      </c>
      <c r="J65" s="38" t="n">
        <v>152111.03</v>
      </c>
      <c r="K65" s="38" t="n">
        <v>19750</v>
      </c>
      <c r="L65" s="38" t="n">
        <v>245776.76</v>
      </c>
      <c r="M65" s="38" t="n">
        <v>13417.98</v>
      </c>
      <c r="N65" s="38" t="n">
        <v>7863926.22</v>
      </c>
      <c r="O65" s="38" t="n">
        <v>6783765.58</v>
      </c>
      <c r="P65" s="38" t="n">
        <v>1043974.44</v>
      </c>
      <c r="Q65" s="38" t="n">
        <v>6453534</v>
      </c>
      <c r="R65" s="39" t="n">
        <v>4219630</v>
      </c>
      <c r="S65" s="27"/>
    </row>
    <row r="66" customFormat="false" ht="15" hidden="false" customHeight="true" outlineLevel="0" collapsed="false">
      <c r="A66" s="35" t="s">
        <v>73</v>
      </c>
      <c r="B66" s="32"/>
      <c r="C66" s="32"/>
      <c r="D66" s="32"/>
      <c r="E66" s="32"/>
      <c r="F66" s="32"/>
      <c r="G66" s="32"/>
      <c r="H66" s="32"/>
      <c r="I66" s="32"/>
      <c r="J66" s="32"/>
      <c r="K66" s="32"/>
      <c r="L66" s="32"/>
      <c r="M66" s="32"/>
      <c r="N66" s="32"/>
      <c r="O66" s="32"/>
      <c r="P66" s="32"/>
      <c r="Q66" s="32"/>
      <c r="R66" s="33"/>
      <c r="S66" s="27"/>
    </row>
    <row r="67" customFormat="false" ht="15" hidden="false" customHeight="true" outlineLevel="0" collapsed="false">
      <c r="A67" s="35" t="s">
        <v>50</v>
      </c>
      <c r="B67" s="32"/>
      <c r="C67" s="32"/>
      <c r="D67" s="32"/>
      <c r="E67" s="32"/>
      <c r="F67" s="32"/>
      <c r="G67" s="32"/>
      <c r="H67" s="32"/>
      <c r="I67" s="32"/>
      <c r="J67" s="32"/>
      <c r="K67" s="32"/>
      <c r="L67" s="32"/>
      <c r="M67" s="32"/>
      <c r="N67" s="32"/>
      <c r="O67" s="32"/>
      <c r="P67" s="32"/>
      <c r="Q67" s="32"/>
      <c r="R67" s="33"/>
      <c r="S67" s="27"/>
    </row>
    <row r="68" customFormat="false" ht="15" hidden="false" customHeight="true" outlineLevel="0" collapsed="false">
      <c r="A68" s="36" t="s">
        <v>51</v>
      </c>
      <c r="B68" s="32"/>
      <c r="C68" s="32"/>
      <c r="D68" s="32"/>
      <c r="E68" s="32"/>
      <c r="F68" s="32"/>
      <c r="G68" s="32"/>
      <c r="H68" s="32"/>
      <c r="I68" s="32"/>
      <c r="J68" s="32"/>
      <c r="K68" s="32"/>
      <c r="L68" s="32"/>
      <c r="M68" s="32"/>
      <c r="N68" s="32"/>
      <c r="O68" s="32"/>
      <c r="P68" s="32"/>
      <c r="Q68" s="32"/>
      <c r="R68" s="33"/>
      <c r="S68" s="27"/>
    </row>
    <row r="69" customFormat="false" ht="15" hidden="false" customHeight="true" outlineLevel="0" collapsed="false">
      <c r="A69" s="37" t="s">
        <v>74</v>
      </c>
      <c r="B69" s="38" t="n">
        <v>72122379.48</v>
      </c>
      <c r="C69" s="38" t="n">
        <v>31719965.42</v>
      </c>
      <c r="D69" s="38" t="n">
        <v>15738395.77</v>
      </c>
      <c r="E69" s="38" t="n">
        <v>270183.77</v>
      </c>
      <c r="F69" s="38" t="n">
        <v>15468212</v>
      </c>
      <c r="G69" s="38" t="n">
        <v>7700181.27</v>
      </c>
      <c r="H69" s="38" t="n">
        <v>39392.94</v>
      </c>
      <c r="I69" s="38" t="n">
        <v>297998.87</v>
      </c>
      <c r="J69" s="38" t="n">
        <v>613609</v>
      </c>
      <c r="K69" s="38" t="n">
        <v>229227.8</v>
      </c>
      <c r="L69" s="38" t="n">
        <v>1404844.03</v>
      </c>
      <c r="M69" s="38" t="n">
        <v>95102.67</v>
      </c>
      <c r="N69" s="38" t="n">
        <v>24110964.88</v>
      </c>
      <c r="O69" s="38" t="n">
        <v>19866506.24</v>
      </c>
      <c r="P69" s="38" t="n">
        <v>3664489.51</v>
      </c>
      <c r="Q69" s="38" t="n">
        <v>16233693</v>
      </c>
      <c r="R69" s="39" t="n">
        <v>10668952</v>
      </c>
      <c r="S69" s="27"/>
    </row>
    <row r="70" customFormat="false" ht="15" hidden="false" customHeight="true" outlineLevel="0" collapsed="false">
      <c r="A70" s="35" t="s">
        <v>41</v>
      </c>
      <c r="B70" s="32"/>
      <c r="C70" s="32"/>
      <c r="D70" s="32"/>
      <c r="E70" s="32"/>
      <c r="F70" s="32"/>
      <c r="G70" s="32"/>
      <c r="H70" s="32"/>
      <c r="I70" s="32"/>
      <c r="J70" s="32"/>
      <c r="K70" s="32"/>
      <c r="L70" s="32"/>
      <c r="M70" s="32"/>
      <c r="N70" s="32"/>
      <c r="O70" s="32"/>
      <c r="P70" s="32"/>
      <c r="Q70" s="32"/>
      <c r="R70" s="33"/>
      <c r="S70" s="27"/>
    </row>
    <row r="71" customFormat="false" ht="15" hidden="false" customHeight="true" outlineLevel="0" collapsed="false">
      <c r="A71" s="40" t="s">
        <v>42</v>
      </c>
      <c r="B71" s="32"/>
      <c r="C71" s="32"/>
      <c r="D71" s="32"/>
      <c r="E71" s="32"/>
      <c r="F71" s="32"/>
      <c r="G71" s="32"/>
      <c r="H71" s="32"/>
      <c r="I71" s="32"/>
      <c r="J71" s="32"/>
      <c r="K71" s="32"/>
      <c r="L71" s="32"/>
      <c r="M71" s="32"/>
      <c r="N71" s="32"/>
      <c r="O71" s="32"/>
      <c r="P71" s="32"/>
      <c r="Q71" s="32"/>
      <c r="R71" s="33"/>
      <c r="S71" s="27"/>
    </row>
    <row r="72" customFormat="false" ht="15" hidden="false" customHeight="true" outlineLevel="0" collapsed="false">
      <c r="A72" s="37" t="s">
        <v>74</v>
      </c>
      <c r="B72" s="38" t="n">
        <v>24462105.86</v>
      </c>
      <c r="C72" s="38" t="n">
        <v>5925489.21</v>
      </c>
      <c r="D72" s="38" t="n">
        <v>2106826.42</v>
      </c>
      <c r="E72" s="38" t="n">
        <v>105260.42</v>
      </c>
      <c r="F72" s="38" t="n">
        <v>2001566</v>
      </c>
      <c r="G72" s="38" t="n">
        <v>1530866.63</v>
      </c>
      <c r="H72" s="38" t="n">
        <v>813863.64</v>
      </c>
      <c r="I72" s="38" t="n">
        <v>92981.26</v>
      </c>
      <c r="J72" s="38" t="n">
        <v>116858</v>
      </c>
      <c r="K72" s="38" t="n">
        <v>9810</v>
      </c>
      <c r="L72" s="38" t="n">
        <v>172413.29</v>
      </c>
      <c r="M72" s="38" t="n">
        <v>465814.26</v>
      </c>
      <c r="N72" s="38" t="n">
        <v>9568923.57</v>
      </c>
      <c r="O72" s="38" t="n">
        <v>8254090.77</v>
      </c>
      <c r="P72" s="38" t="n">
        <v>880436.03</v>
      </c>
      <c r="Q72" s="38" t="n">
        <v>8819330</v>
      </c>
      <c r="R72" s="39" t="n">
        <v>4933014</v>
      </c>
      <c r="S72" s="27"/>
    </row>
    <row r="73" customFormat="false" ht="15" hidden="false" customHeight="true" outlineLevel="0" collapsed="false">
      <c r="A73" s="37" t="s">
        <v>75</v>
      </c>
      <c r="B73" s="38" t="n">
        <v>19633686.6</v>
      </c>
      <c r="C73" s="38" t="n">
        <v>6096187.92</v>
      </c>
      <c r="D73" s="38" t="n">
        <v>2250450.64</v>
      </c>
      <c r="E73" s="38" t="n">
        <v>193298.64</v>
      </c>
      <c r="F73" s="38" t="n">
        <v>2057152</v>
      </c>
      <c r="G73" s="38" t="n">
        <v>1178972.47</v>
      </c>
      <c r="H73" s="38" t="n">
        <v>925232.52</v>
      </c>
      <c r="I73" s="38" t="n">
        <v>33776</v>
      </c>
      <c r="J73" s="38" t="n">
        <v>74870.4</v>
      </c>
      <c r="K73" s="38" t="n">
        <v>14436.5</v>
      </c>
      <c r="L73" s="38" t="n">
        <v>195349.42</v>
      </c>
      <c r="M73" s="38" t="n">
        <v>644451.37</v>
      </c>
      <c r="N73" s="38" t="n">
        <v>7082175.68</v>
      </c>
      <c r="O73" s="38" t="n">
        <v>5814237.9</v>
      </c>
      <c r="P73" s="38" t="n">
        <v>723609.78</v>
      </c>
      <c r="Q73" s="38" t="n">
        <v>6175591</v>
      </c>
      <c r="R73" s="39" t="n">
        <v>4469604</v>
      </c>
      <c r="S73" s="27"/>
    </row>
    <row r="74" customFormat="false" ht="15" hidden="false" customHeight="true" outlineLevel="0" collapsed="false">
      <c r="A74" s="37" t="s">
        <v>76</v>
      </c>
      <c r="B74" s="38" t="n">
        <v>25520397.49</v>
      </c>
      <c r="C74" s="38" t="n">
        <v>8627452.34</v>
      </c>
      <c r="D74" s="38" t="n">
        <v>2379767.52</v>
      </c>
      <c r="E74" s="38" t="n">
        <v>2367.52</v>
      </c>
      <c r="F74" s="38" t="n">
        <v>2377400</v>
      </c>
      <c r="G74" s="38" t="n">
        <v>1908992</v>
      </c>
      <c r="H74" s="38" t="n">
        <v>1162348.1</v>
      </c>
      <c r="I74" s="38" t="n">
        <v>97471.7</v>
      </c>
      <c r="J74" s="38" t="n">
        <v>106204.8</v>
      </c>
      <c r="K74" s="38" t="n">
        <v>17193.75</v>
      </c>
      <c r="L74" s="38" t="n">
        <v>393941.29</v>
      </c>
      <c r="M74" s="38" t="n">
        <v>927378.02</v>
      </c>
      <c r="N74" s="38" t="n">
        <v>9972920.62</v>
      </c>
      <c r="O74" s="38" t="n">
        <v>6960756.41</v>
      </c>
      <c r="P74" s="38" t="n">
        <v>1368541.34</v>
      </c>
      <c r="Q74" s="38" t="n">
        <v>6589714</v>
      </c>
      <c r="R74" s="39" t="n">
        <v>4422519</v>
      </c>
      <c r="S74" s="27"/>
    </row>
    <row r="75" customFormat="false" ht="15" hidden="false" customHeight="true" outlineLevel="0" collapsed="false">
      <c r="A75" s="37" t="s">
        <v>77</v>
      </c>
      <c r="B75" s="38" t="n">
        <v>18855436.68</v>
      </c>
      <c r="C75" s="38" t="n">
        <v>4887268.64</v>
      </c>
      <c r="D75" s="38" t="n">
        <v>1534482.73</v>
      </c>
      <c r="E75" s="38" t="n">
        <v>342.73</v>
      </c>
      <c r="F75" s="38" t="n">
        <v>1534140</v>
      </c>
      <c r="G75" s="38" t="n">
        <v>938793.27</v>
      </c>
      <c r="H75" s="38" t="n">
        <v>1117277.61</v>
      </c>
      <c r="I75" s="38" t="n">
        <v>40302.65</v>
      </c>
      <c r="J75" s="38" t="n">
        <v>59321</v>
      </c>
      <c r="K75" s="38" t="n">
        <v>8213</v>
      </c>
      <c r="L75" s="38" t="n">
        <v>236100.25</v>
      </c>
      <c r="M75" s="38" t="n">
        <v>103857.03</v>
      </c>
      <c r="N75" s="38" t="n">
        <v>7716493.04</v>
      </c>
      <c r="O75" s="38" t="n">
        <v>6423006.19</v>
      </c>
      <c r="P75" s="38" t="n">
        <v>1012678.31</v>
      </c>
      <c r="Q75" s="38" t="n">
        <v>6058923</v>
      </c>
      <c r="R75" s="39" t="n">
        <v>3518174</v>
      </c>
      <c r="S75" s="27"/>
    </row>
    <row r="76" customFormat="false" ht="15" hidden="false" customHeight="true" outlineLevel="0" collapsed="false">
      <c r="A76" s="37" t="s">
        <v>78</v>
      </c>
      <c r="B76" s="38" t="n">
        <v>22897188.57</v>
      </c>
      <c r="C76" s="38" t="n">
        <v>9113240.36</v>
      </c>
      <c r="D76" s="38" t="n">
        <v>2735288.08</v>
      </c>
      <c r="E76" s="38" t="n">
        <v>49500.08</v>
      </c>
      <c r="F76" s="38" t="n">
        <v>2685788</v>
      </c>
      <c r="G76" s="38" t="n">
        <v>2415438.61</v>
      </c>
      <c r="H76" s="38" t="n">
        <v>1169733.2</v>
      </c>
      <c r="I76" s="38" t="n">
        <v>185841.8</v>
      </c>
      <c r="J76" s="38" t="n">
        <v>128534.1</v>
      </c>
      <c r="K76" s="38" t="n">
        <v>20837.77</v>
      </c>
      <c r="L76" s="38" t="n">
        <v>813668.06</v>
      </c>
      <c r="M76" s="38" t="n">
        <v>936282.14</v>
      </c>
      <c r="N76" s="38" t="n">
        <v>8384318.66</v>
      </c>
      <c r="O76" s="38" t="n">
        <v>7157603.69</v>
      </c>
      <c r="P76" s="38" t="n">
        <v>780379.38</v>
      </c>
      <c r="Q76" s="38" t="n">
        <v>5139131</v>
      </c>
      <c r="R76" s="39" t="n">
        <v>3703264</v>
      </c>
      <c r="S76" s="27"/>
    </row>
    <row r="77" customFormat="false" ht="15" hidden="false" customHeight="true" outlineLevel="0" collapsed="false">
      <c r="A77" s="37" t="s">
        <v>79</v>
      </c>
      <c r="B77" s="38" t="n">
        <v>30131076.32</v>
      </c>
      <c r="C77" s="38" t="n">
        <v>8856134.97</v>
      </c>
      <c r="D77" s="38" t="n">
        <v>3537385.11</v>
      </c>
      <c r="E77" s="38" t="n">
        <v>32843.11</v>
      </c>
      <c r="F77" s="38" t="n">
        <v>3504542</v>
      </c>
      <c r="G77" s="38" t="n">
        <v>1982926.28</v>
      </c>
      <c r="H77" s="38" t="n">
        <v>775151.51</v>
      </c>
      <c r="I77" s="38" t="n">
        <v>155032.74</v>
      </c>
      <c r="J77" s="38" t="n">
        <v>206334</v>
      </c>
      <c r="K77" s="38" t="n">
        <v>26940</v>
      </c>
      <c r="L77" s="38" t="n">
        <v>300642.23</v>
      </c>
      <c r="M77" s="38" t="n">
        <v>1057804.6</v>
      </c>
      <c r="N77" s="38" t="n">
        <v>10922810.92</v>
      </c>
      <c r="O77" s="38" t="n">
        <v>9352447.84</v>
      </c>
      <c r="P77" s="38" t="n">
        <v>1280863.08</v>
      </c>
      <c r="Q77" s="38" t="n">
        <v>10006758</v>
      </c>
      <c r="R77" s="39" t="n">
        <v>7219242</v>
      </c>
      <c r="S77" s="27"/>
    </row>
    <row r="78" customFormat="false" ht="15" hidden="false" customHeight="true" outlineLevel="0" collapsed="false">
      <c r="A78" s="45" t="s">
        <v>80</v>
      </c>
      <c r="B78" s="32"/>
      <c r="C78" s="32"/>
      <c r="D78" s="32"/>
      <c r="E78" s="32"/>
      <c r="F78" s="32"/>
      <c r="G78" s="32"/>
      <c r="H78" s="32"/>
      <c r="I78" s="32"/>
      <c r="J78" s="32"/>
      <c r="K78" s="32"/>
      <c r="L78" s="32"/>
      <c r="M78" s="32"/>
      <c r="N78" s="32"/>
      <c r="O78" s="32"/>
      <c r="P78" s="32"/>
      <c r="Q78" s="32"/>
      <c r="R78" s="33"/>
      <c r="S78" s="27"/>
    </row>
    <row r="79" customFormat="false" ht="15" hidden="false" customHeight="true" outlineLevel="0" collapsed="false">
      <c r="A79" s="35" t="s">
        <v>50</v>
      </c>
      <c r="B79" s="32"/>
      <c r="C79" s="32"/>
      <c r="D79" s="32"/>
      <c r="E79" s="32"/>
      <c r="F79" s="32"/>
      <c r="G79" s="32"/>
      <c r="H79" s="32"/>
      <c r="I79" s="32"/>
      <c r="J79" s="32"/>
      <c r="K79" s="32"/>
      <c r="L79" s="32"/>
      <c r="M79" s="32"/>
      <c r="N79" s="32"/>
      <c r="O79" s="32"/>
      <c r="P79" s="32"/>
      <c r="Q79" s="32"/>
      <c r="R79" s="33"/>
      <c r="S79" s="27"/>
    </row>
    <row r="80" customFormat="false" ht="15" hidden="false" customHeight="true" outlineLevel="0" collapsed="false">
      <c r="A80" s="36" t="s">
        <v>51</v>
      </c>
      <c r="B80" s="32"/>
      <c r="C80" s="32"/>
      <c r="D80" s="32"/>
      <c r="E80" s="32"/>
      <c r="F80" s="32"/>
      <c r="G80" s="32"/>
      <c r="H80" s="32"/>
      <c r="I80" s="32"/>
      <c r="J80" s="32"/>
      <c r="K80" s="32"/>
      <c r="L80" s="32"/>
      <c r="M80" s="32"/>
      <c r="N80" s="32"/>
      <c r="O80" s="32"/>
      <c r="P80" s="32"/>
      <c r="Q80" s="32"/>
      <c r="R80" s="33"/>
      <c r="S80" s="27"/>
    </row>
    <row r="81" customFormat="false" ht="15" hidden="false" customHeight="true" outlineLevel="0" collapsed="false">
      <c r="A81" s="37" t="s">
        <v>81</v>
      </c>
      <c r="B81" s="38" t="n">
        <v>49587573.53</v>
      </c>
      <c r="C81" s="38" t="n">
        <v>22589140.33</v>
      </c>
      <c r="D81" s="38" t="n">
        <v>10214769.93</v>
      </c>
      <c r="E81" s="38" t="n">
        <v>673358.93</v>
      </c>
      <c r="F81" s="38" t="n">
        <v>9541411</v>
      </c>
      <c r="G81" s="38" t="n">
        <v>6184838.61</v>
      </c>
      <c r="H81" s="38" t="n">
        <v>25429.5</v>
      </c>
      <c r="I81" s="38" t="n">
        <v>361900.26</v>
      </c>
      <c r="J81" s="38" t="n">
        <v>343742</v>
      </c>
      <c r="K81" s="38" t="n">
        <v>226439.54</v>
      </c>
      <c r="L81" s="38" t="n">
        <v>985812.05</v>
      </c>
      <c r="M81" s="38" t="n">
        <v>324090.43</v>
      </c>
      <c r="N81" s="38" t="n">
        <v>17179850.58</v>
      </c>
      <c r="O81" s="38" t="n">
        <v>14213222.68</v>
      </c>
      <c r="P81" s="38" t="n">
        <v>2694654.9</v>
      </c>
      <c r="Q81" s="38" t="n">
        <v>9674887</v>
      </c>
      <c r="R81" s="39" t="n">
        <v>8122682</v>
      </c>
      <c r="S81" s="27"/>
    </row>
    <row r="82" customFormat="false" ht="15" hidden="false" customHeight="true" outlineLevel="0" collapsed="false">
      <c r="A82" s="35" t="s">
        <v>82</v>
      </c>
      <c r="B82" s="32"/>
      <c r="C82" s="32"/>
      <c r="D82" s="32"/>
      <c r="E82" s="32"/>
      <c r="F82" s="32"/>
      <c r="G82" s="32"/>
      <c r="H82" s="32"/>
      <c r="I82" s="32"/>
      <c r="J82" s="32"/>
      <c r="K82" s="32"/>
      <c r="L82" s="32"/>
      <c r="M82" s="32"/>
      <c r="N82" s="32"/>
      <c r="O82" s="32"/>
      <c r="P82" s="32"/>
      <c r="Q82" s="32"/>
      <c r="R82" s="33"/>
      <c r="S82" s="27"/>
    </row>
    <row r="83" customFormat="false" ht="15" hidden="false" customHeight="true" outlineLevel="0" collapsed="false">
      <c r="A83" s="36" t="s">
        <v>83</v>
      </c>
      <c r="B83" s="32"/>
      <c r="C83" s="32"/>
      <c r="D83" s="32"/>
      <c r="E83" s="32"/>
      <c r="F83" s="32"/>
      <c r="G83" s="32"/>
      <c r="H83" s="32"/>
      <c r="I83" s="32"/>
      <c r="J83" s="32"/>
      <c r="K83" s="32"/>
      <c r="L83" s="32"/>
      <c r="M83" s="32"/>
      <c r="N83" s="32"/>
      <c r="O83" s="32"/>
      <c r="P83" s="32"/>
      <c r="Q83" s="32"/>
      <c r="R83" s="33"/>
      <c r="S83" s="27"/>
    </row>
    <row r="84" customFormat="false" ht="15" hidden="false" customHeight="true" outlineLevel="0" collapsed="false">
      <c r="A84" s="37" t="s">
        <v>84</v>
      </c>
      <c r="B84" s="38" t="n">
        <v>54866493.71</v>
      </c>
      <c r="C84" s="38" t="n">
        <v>24453313.39</v>
      </c>
      <c r="D84" s="38" t="n">
        <v>5917885.2</v>
      </c>
      <c r="E84" s="38" t="n">
        <v>153922.2</v>
      </c>
      <c r="F84" s="38" t="n">
        <v>5763963</v>
      </c>
      <c r="G84" s="38" t="n">
        <v>5995366.03</v>
      </c>
      <c r="H84" s="38" t="n">
        <v>1533401.27</v>
      </c>
      <c r="I84" s="38" t="n">
        <v>235625.77</v>
      </c>
      <c r="J84" s="38" t="n">
        <v>318874.66</v>
      </c>
      <c r="K84" s="38" t="n">
        <v>41722</v>
      </c>
      <c r="L84" s="38" t="n">
        <v>7063266.68</v>
      </c>
      <c r="M84" s="38" t="n">
        <v>386320.15</v>
      </c>
      <c r="N84" s="38" t="n">
        <v>15715188.2</v>
      </c>
      <c r="O84" s="38" t="n">
        <v>13821091.94</v>
      </c>
      <c r="P84" s="38" t="n">
        <v>1739583.79</v>
      </c>
      <c r="Q84" s="38" t="n">
        <v>14188167</v>
      </c>
      <c r="R84" s="39" t="n">
        <v>9996355</v>
      </c>
      <c r="S84" s="27"/>
    </row>
    <row r="85" customFormat="false" ht="15" hidden="false" customHeight="true" outlineLevel="0" collapsed="false">
      <c r="A85" s="35" t="s">
        <v>41</v>
      </c>
      <c r="B85" s="32"/>
      <c r="C85" s="32"/>
      <c r="D85" s="32"/>
      <c r="E85" s="32"/>
      <c r="F85" s="32"/>
      <c r="G85" s="32"/>
      <c r="H85" s="32"/>
      <c r="I85" s="32"/>
      <c r="J85" s="32"/>
      <c r="K85" s="32"/>
      <c r="L85" s="32"/>
      <c r="M85" s="32"/>
      <c r="N85" s="32"/>
      <c r="O85" s="32"/>
      <c r="P85" s="32"/>
      <c r="Q85" s="32"/>
      <c r="R85" s="33"/>
      <c r="S85" s="27"/>
    </row>
    <row r="86" customFormat="false" ht="15" hidden="false" customHeight="true" outlineLevel="0" collapsed="false">
      <c r="A86" s="40" t="s">
        <v>42</v>
      </c>
      <c r="B86" s="32"/>
      <c r="C86" s="32"/>
      <c r="D86" s="32"/>
      <c r="E86" s="32"/>
      <c r="F86" s="32"/>
      <c r="G86" s="32"/>
      <c r="H86" s="32"/>
      <c r="I86" s="32"/>
      <c r="J86" s="32"/>
      <c r="K86" s="32"/>
      <c r="L86" s="32"/>
      <c r="M86" s="32"/>
      <c r="N86" s="32"/>
      <c r="O86" s="32"/>
      <c r="P86" s="32"/>
      <c r="Q86" s="32"/>
      <c r="R86" s="33"/>
      <c r="S86" s="27"/>
    </row>
    <row r="87" customFormat="false" ht="15" hidden="false" customHeight="true" outlineLevel="0" collapsed="false">
      <c r="A87" s="37" t="s">
        <v>85</v>
      </c>
      <c r="B87" s="38" t="n">
        <v>18369137.82</v>
      </c>
      <c r="C87" s="38" t="n">
        <v>6680852.79</v>
      </c>
      <c r="D87" s="38" t="n">
        <v>1617843.21</v>
      </c>
      <c r="E87" s="38" t="n">
        <v>60386.21</v>
      </c>
      <c r="F87" s="38" t="n">
        <v>1557457</v>
      </c>
      <c r="G87" s="38" t="n">
        <v>1348202.4</v>
      </c>
      <c r="H87" s="38" t="n">
        <v>674488.08</v>
      </c>
      <c r="I87" s="38" t="n">
        <v>37911</v>
      </c>
      <c r="J87" s="38" t="n">
        <v>105663.73</v>
      </c>
      <c r="K87" s="38" t="n">
        <v>13210</v>
      </c>
      <c r="L87" s="38" t="n">
        <v>106431.51</v>
      </c>
      <c r="M87" s="38" t="n">
        <v>738249.41</v>
      </c>
      <c r="N87" s="38" t="n">
        <v>6621652.03</v>
      </c>
      <c r="O87" s="38" t="n">
        <v>5791852.48</v>
      </c>
      <c r="P87" s="38" t="n">
        <v>743299.55</v>
      </c>
      <c r="Q87" s="38" t="n">
        <v>5066633</v>
      </c>
      <c r="R87" s="39" t="n">
        <v>2910142</v>
      </c>
      <c r="S87" s="27"/>
    </row>
    <row r="88" customFormat="false" ht="15" hidden="false" customHeight="true" outlineLevel="0" collapsed="false">
      <c r="A88" s="37" t="s">
        <v>81</v>
      </c>
      <c r="B88" s="38" t="n">
        <v>37540720.03</v>
      </c>
      <c r="C88" s="38" t="n">
        <v>11500719.89</v>
      </c>
      <c r="D88" s="38" t="n">
        <v>4873031.95</v>
      </c>
      <c r="E88" s="38" t="n">
        <v>22581.95</v>
      </c>
      <c r="F88" s="38" t="n">
        <v>4850450</v>
      </c>
      <c r="G88" s="38" t="n">
        <v>2146932.86</v>
      </c>
      <c r="H88" s="38" t="n">
        <v>1196709.06</v>
      </c>
      <c r="I88" s="38" t="n">
        <v>380135.99</v>
      </c>
      <c r="J88" s="38" t="n">
        <v>174265</v>
      </c>
      <c r="K88" s="38" t="n">
        <v>26273</v>
      </c>
      <c r="L88" s="38" t="n">
        <v>466675.09</v>
      </c>
      <c r="M88" s="38" t="n">
        <v>243465.79</v>
      </c>
      <c r="N88" s="38" t="n">
        <v>14500563.88</v>
      </c>
      <c r="O88" s="38" t="n">
        <v>12707316.78</v>
      </c>
      <c r="P88" s="38" t="n">
        <v>1557643.05</v>
      </c>
      <c r="Q88" s="38" t="n">
        <v>11237416</v>
      </c>
      <c r="R88" s="39" t="n">
        <v>6505077</v>
      </c>
      <c r="S88" s="27"/>
    </row>
    <row r="89" customFormat="false" ht="15" hidden="false" customHeight="true" outlineLevel="0" collapsed="false">
      <c r="A89" s="37" t="s">
        <v>86</v>
      </c>
      <c r="B89" s="38" t="n">
        <v>16086808</v>
      </c>
      <c r="C89" s="38" t="n">
        <v>4694270.61</v>
      </c>
      <c r="D89" s="38" t="n">
        <v>1504918.24</v>
      </c>
      <c r="E89" s="38" t="n">
        <v>120539.24</v>
      </c>
      <c r="F89" s="38" t="n">
        <v>1384379</v>
      </c>
      <c r="G89" s="38" t="n">
        <v>940132.61</v>
      </c>
      <c r="H89" s="38" t="n">
        <v>728164.9</v>
      </c>
      <c r="I89" s="38" t="n">
        <v>132175.1</v>
      </c>
      <c r="J89" s="38" t="n">
        <v>43872</v>
      </c>
      <c r="K89" s="38" t="n">
        <v>14242</v>
      </c>
      <c r="L89" s="38" t="n">
        <v>62988.26</v>
      </c>
      <c r="M89" s="38" t="n">
        <v>274765.3</v>
      </c>
      <c r="N89" s="38" t="n">
        <v>5846534.39</v>
      </c>
      <c r="O89" s="38" t="n">
        <v>5193897.98</v>
      </c>
      <c r="P89" s="38" t="n">
        <v>645897.88</v>
      </c>
      <c r="Q89" s="38" t="n">
        <v>5546003</v>
      </c>
      <c r="R89" s="39" t="n">
        <v>3201727</v>
      </c>
      <c r="S89" s="27"/>
    </row>
    <row r="90" customFormat="false" ht="15" hidden="false" customHeight="true" outlineLevel="0" collapsed="false">
      <c r="A90" s="37" t="s">
        <v>87</v>
      </c>
      <c r="B90" s="38" t="n">
        <v>21639883.86</v>
      </c>
      <c r="C90" s="38" t="n">
        <v>4899436.94</v>
      </c>
      <c r="D90" s="38" t="n">
        <v>1469256.87</v>
      </c>
      <c r="E90" s="38" t="n">
        <v>15055.87</v>
      </c>
      <c r="F90" s="38" t="n">
        <v>1454201</v>
      </c>
      <c r="G90" s="38" t="n">
        <v>881487.97</v>
      </c>
      <c r="H90" s="38" t="n">
        <v>708915.76</v>
      </c>
      <c r="I90" s="38" t="n">
        <v>83156.95</v>
      </c>
      <c r="J90" s="38" t="n">
        <v>65966.31</v>
      </c>
      <c r="K90" s="38" t="n">
        <v>19252.05</v>
      </c>
      <c r="L90" s="38" t="n">
        <v>186712.19</v>
      </c>
      <c r="M90" s="38" t="n">
        <v>550574.87</v>
      </c>
      <c r="N90" s="38" t="n">
        <v>8477292.28</v>
      </c>
      <c r="O90" s="38" t="n">
        <v>7140972.58</v>
      </c>
      <c r="P90" s="38" t="n">
        <v>887105.89</v>
      </c>
      <c r="Q90" s="38" t="n">
        <v>7555997</v>
      </c>
      <c r="R90" s="39" t="n">
        <v>4317343</v>
      </c>
      <c r="S90" s="27"/>
    </row>
    <row r="91" customFormat="false" ht="15" hidden="false" customHeight="true" outlineLevel="0" collapsed="false">
      <c r="A91" s="35" t="s">
        <v>88</v>
      </c>
      <c r="B91" s="41"/>
      <c r="C91" s="41"/>
      <c r="D91" s="41"/>
      <c r="E91" s="41"/>
      <c r="F91" s="41"/>
      <c r="G91" s="41"/>
      <c r="H91" s="41"/>
      <c r="I91" s="41"/>
      <c r="J91" s="41"/>
      <c r="K91" s="41"/>
      <c r="L91" s="41"/>
      <c r="M91" s="41"/>
      <c r="N91" s="41"/>
      <c r="O91" s="41"/>
      <c r="P91" s="41"/>
      <c r="Q91" s="41"/>
      <c r="R91" s="42"/>
      <c r="S91" s="27"/>
    </row>
    <row r="92" customFormat="false" ht="15" hidden="false" customHeight="true" outlineLevel="0" collapsed="false">
      <c r="A92" s="35" t="s">
        <v>63</v>
      </c>
      <c r="B92" s="43"/>
      <c r="C92" s="43"/>
      <c r="D92" s="43"/>
      <c r="E92" s="43"/>
      <c r="F92" s="43"/>
      <c r="G92" s="43"/>
      <c r="H92" s="43"/>
      <c r="I92" s="43"/>
      <c r="J92" s="43"/>
      <c r="K92" s="43"/>
      <c r="L92" s="43"/>
      <c r="M92" s="43"/>
      <c r="N92" s="43"/>
      <c r="O92" s="43"/>
      <c r="P92" s="43"/>
      <c r="Q92" s="43"/>
      <c r="R92" s="44"/>
      <c r="S92" s="27"/>
    </row>
    <row r="93" customFormat="false" ht="15" hidden="false" customHeight="true" outlineLevel="0" collapsed="false">
      <c r="A93" s="36" t="s">
        <v>38</v>
      </c>
      <c r="B93" s="43"/>
      <c r="C93" s="43"/>
      <c r="D93" s="43"/>
      <c r="E93" s="43"/>
      <c r="F93" s="43"/>
      <c r="G93" s="43"/>
      <c r="H93" s="43"/>
      <c r="I93" s="43"/>
      <c r="J93" s="43"/>
      <c r="K93" s="43"/>
      <c r="L93" s="43"/>
      <c r="M93" s="43"/>
      <c r="N93" s="43"/>
      <c r="O93" s="43"/>
      <c r="P93" s="43"/>
      <c r="Q93" s="43"/>
      <c r="R93" s="44"/>
      <c r="S93" s="27"/>
    </row>
    <row r="94" customFormat="false" ht="15" hidden="false" customHeight="true" outlineLevel="0" collapsed="false">
      <c r="A94" s="37" t="s">
        <v>89</v>
      </c>
      <c r="B94" s="38" t="n">
        <v>36770761.98</v>
      </c>
      <c r="C94" s="38" t="n">
        <v>11918003.72</v>
      </c>
      <c r="D94" s="38" t="n">
        <v>3804591.13</v>
      </c>
      <c r="E94" s="38" t="n">
        <v>432865.13</v>
      </c>
      <c r="F94" s="38" t="n">
        <v>3371726</v>
      </c>
      <c r="G94" s="38" t="n">
        <v>3125960.13</v>
      </c>
      <c r="H94" s="38" t="n">
        <v>1475729.45</v>
      </c>
      <c r="I94" s="38" t="n">
        <v>613063.97</v>
      </c>
      <c r="J94" s="38" t="n">
        <v>271261</v>
      </c>
      <c r="K94" s="38" t="n">
        <v>27731</v>
      </c>
      <c r="L94" s="38" t="n">
        <v>365536.26</v>
      </c>
      <c r="M94" s="38" t="n">
        <v>167192.62</v>
      </c>
      <c r="N94" s="38" t="n">
        <v>13864584.8</v>
      </c>
      <c r="O94" s="38" t="n">
        <v>11334650.24</v>
      </c>
      <c r="P94" s="38" t="n">
        <v>1561434.56</v>
      </c>
      <c r="Q94" s="38" t="n">
        <v>10661557</v>
      </c>
      <c r="R94" s="39" t="n">
        <v>7846972</v>
      </c>
      <c r="S94" s="27"/>
    </row>
    <row r="95" customFormat="false" ht="15" hidden="false" customHeight="true" outlineLevel="0" collapsed="false">
      <c r="A95" s="37" t="s">
        <v>90</v>
      </c>
      <c r="B95" s="38" t="n">
        <v>31691358.67</v>
      </c>
      <c r="C95" s="38" t="n">
        <v>16111609.24</v>
      </c>
      <c r="D95" s="38" t="n">
        <v>1736587.61</v>
      </c>
      <c r="E95" s="38" t="n">
        <v>22503.61</v>
      </c>
      <c r="F95" s="38" t="n">
        <v>1714084</v>
      </c>
      <c r="G95" s="38" t="n">
        <v>9545135.51</v>
      </c>
      <c r="H95" s="38" t="n">
        <v>1232748.77</v>
      </c>
      <c r="I95" s="38" t="n">
        <v>19581</v>
      </c>
      <c r="J95" s="38" t="n">
        <v>90410.94</v>
      </c>
      <c r="K95" s="38" t="n">
        <v>18077.22</v>
      </c>
      <c r="L95" s="38" t="n">
        <v>249966.24</v>
      </c>
      <c r="M95" s="38" t="n">
        <v>380620.5</v>
      </c>
      <c r="N95" s="38" t="n">
        <v>9118000.82</v>
      </c>
      <c r="O95" s="38" t="n">
        <v>7500656.24</v>
      </c>
      <c r="P95" s="38" t="n">
        <v>1586344.58</v>
      </c>
      <c r="Q95" s="38" t="n">
        <v>6435159</v>
      </c>
      <c r="R95" s="39" t="n">
        <v>5604678</v>
      </c>
      <c r="S95" s="27"/>
    </row>
    <row r="96" customFormat="false" ht="15" hidden="false" customHeight="true" outlineLevel="0" collapsed="false">
      <c r="A96" s="35" t="s">
        <v>41</v>
      </c>
      <c r="B96" s="32"/>
      <c r="C96" s="32"/>
      <c r="D96" s="32"/>
      <c r="E96" s="32"/>
      <c r="F96" s="32"/>
      <c r="G96" s="32"/>
      <c r="H96" s="32"/>
      <c r="I96" s="32"/>
      <c r="J96" s="32"/>
      <c r="K96" s="32"/>
      <c r="L96" s="32"/>
      <c r="M96" s="32"/>
      <c r="N96" s="32"/>
      <c r="O96" s="32"/>
      <c r="P96" s="32"/>
      <c r="Q96" s="32"/>
      <c r="R96" s="33"/>
      <c r="S96" s="27"/>
    </row>
    <row r="97" customFormat="false" ht="15" hidden="false" customHeight="true" outlineLevel="0" collapsed="false">
      <c r="A97" s="40" t="s">
        <v>42</v>
      </c>
      <c r="B97" s="32"/>
      <c r="C97" s="32"/>
      <c r="D97" s="32"/>
      <c r="E97" s="32"/>
      <c r="F97" s="32"/>
      <c r="G97" s="32"/>
      <c r="H97" s="32"/>
      <c r="I97" s="32"/>
      <c r="J97" s="32"/>
      <c r="K97" s="32"/>
      <c r="L97" s="32"/>
      <c r="M97" s="32"/>
      <c r="N97" s="32"/>
      <c r="O97" s="32"/>
      <c r="P97" s="32"/>
      <c r="Q97" s="32"/>
      <c r="R97" s="33"/>
      <c r="S97" s="27"/>
    </row>
    <row r="98" customFormat="false" ht="15" hidden="false" customHeight="true" outlineLevel="0" collapsed="false">
      <c r="A98" s="37" t="s">
        <v>91</v>
      </c>
      <c r="B98" s="38" t="n">
        <v>60638021.4</v>
      </c>
      <c r="C98" s="38" t="n">
        <v>29309765.33</v>
      </c>
      <c r="D98" s="38" t="n">
        <v>10653402.58</v>
      </c>
      <c r="E98" s="38" t="n">
        <v>480376.58</v>
      </c>
      <c r="F98" s="38" t="n">
        <v>10173026</v>
      </c>
      <c r="G98" s="38" t="n">
        <v>8596392.03</v>
      </c>
      <c r="H98" s="38" t="n">
        <v>1001773.37</v>
      </c>
      <c r="I98" s="38" t="n">
        <v>233297.32</v>
      </c>
      <c r="J98" s="38" t="n">
        <v>1001058.46</v>
      </c>
      <c r="K98" s="38" t="n">
        <v>51184.5</v>
      </c>
      <c r="L98" s="38" t="n">
        <v>659374.13</v>
      </c>
      <c r="M98" s="38" t="n">
        <v>2523367.07</v>
      </c>
      <c r="N98" s="38" t="n">
        <v>21081519.81</v>
      </c>
      <c r="O98" s="38" t="n">
        <v>14127093.29</v>
      </c>
      <c r="P98" s="38" t="n">
        <v>4802426.52</v>
      </c>
      <c r="Q98" s="38" t="n">
        <v>10104354.21</v>
      </c>
      <c r="R98" s="39" t="n">
        <v>8789939.21</v>
      </c>
      <c r="S98" s="27"/>
    </row>
    <row r="99" customFormat="false" ht="15" hidden="false" customHeight="true" outlineLevel="0" collapsed="false">
      <c r="A99" s="37" t="s">
        <v>92</v>
      </c>
      <c r="B99" s="38" t="n">
        <v>29223586.8</v>
      </c>
      <c r="C99" s="38" t="n">
        <v>9220372.93</v>
      </c>
      <c r="D99" s="38" t="n">
        <v>2504311.46</v>
      </c>
      <c r="E99" s="38" t="n">
        <v>31168.46</v>
      </c>
      <c r="F99" s="38" t="n">
        <v>2473143</v>
      </c>
      <c r="G99" s="38" t="n">
        <v>2241985.41</v>
      </c>
      <c r="H99" s="38" t="n">
        <v>1338177.93</v>
      </c>
      <c r="I99" s="38" t="n">
        <v>65923</v>
      </c>
      <c r="J99" s="38" t="n">
        <v>203787</v>
      </c>
      <c r="K99" s="38" t="n">
        <v>17319</v>
      </c>
      <c r="L99" s="38" t="n">
        <v>192489.07</v>
      </c>
      <c r="M99" s="38" t="n">
        <v>1398952.94</v>
      </c>
      <c r="N99" s="38" t="n">
        <v>10807354.64</v>
      </c>
      <c r="O99" s="38" t="n">
        <v>9197699.04</v>
      </c>
      <c r="P99" s="38" t="n">
        <v>1533465.6</v>
      </c>
      <c r="Q99" s="38" t="n">
        <v>9035145</v>
      </c>
      <c r="R99" s="39" t="n">
        <v>5296878</v>
      </c>
      <c r="S99" s="27"/>
    </row>
    <row r="100" customFormat="false" ht="15" hidden="false" customHeight="true" outlineLevel="0" collapsed="false">
      <c r="A100" s="37" t="s">
        <v>93</v>
      </c>
      <c r="B100" s="38" t="n">
        <v>19195511.76</v>
      </c>
      <c r="C100" s="38" t="n">
        <v>5208232.41</v>
      </c>
      <c r="D100" s="38" t="n">
        <v>1558892.82</v>
      </c>
      <c r="E100" s="38" t="n">
        <v>14989.82</v>
      </c>
      <c r="F100" s="38" t="n">
        <v>1543903</v>
      </c>
      <c r="G100" s="38" t="n">
        <v>1396895.25</v>
      </c>
      <c r="H100" s="38" t="n">
        <v>924119.43</v>
      </c>
      <c r="I100" s="38" t="n">
        <v>80077.52</v>
      </c>
      <c r="J100" s="38" t="n">
        <v>86626.58</v>
      </c>
      <c r="K100" s="38" t="n">
        <v>11451</v>
      </c>
      <c r="L100" s="38" t="n">
        <v>475861.01</v>
      </c>
      <c r="M100" s="38" t="s">
        <v>69</v>
      </c>
      <c r="N100" s="38" t="n">
        <v>8151512.43</v>
      </c>
      <c r="O100" s="38" t="n">
        <v>6284318.81</v>
      </c>
      <c r="P100" s="38" t="n">
        <v>1489044.62</v>
      </c>
      <c r="Q100" s="38" t="n">
        <v>5412285</v>
      </c>
      <c r="R100" s="39" t="n">
        <v>3001079</v>
      </c>
      <c r="S100" s="27"/>
    </row>
    <row r="101" customFormat="false" ht="15" hidden="false" customHeight="true" outlineLevel="0" collapsed="false">
      <c r="A101" s="37" t="s">
        <v>94</v>
      </c>
      <c r="B101" s="38" t="n">
        <v>26406045.25</v>
      </c>
      <c r="C101" s="38" t="n">
        <v>10452272.85</v>
      </c>
      <c r="D101" s="38" t="n">
        <v>1384174.74</v>
      </c>
      <c r="E101" s="38" t="n">
        <v>864.74</v>
      </c>
      <c r="F101" s="38" t="n">
        <v>1383310</v>
      </c>
      <c r="G101" s="38" t="n">
        <v>6029116.17</v>
      </c>
      <c r="H101" s="38" t="n">
        <v>1172359.67</v>
      </c>
      <c r="I101" s="38" t="n">
        <v>80779</v>
      </c>
      <c r="J101" s="38" t="n">
        <v>62238</v>
      </c>
      <c r="K101" s="38" t="n">
        <v>12890</v>
      </c>
      <c r="L101" s="38" t="n">
        <v>148989.68</v>
      </c>
      <c r="M101" s="38" t="n">
        <v>22976.46</v>
      </c>
      <c r="N101" s="38" t="n">
        <v>9788157.4</v>
      </c>
      <c r="O101" s="38" t="n">
        <v>7380944.84</v>
      </c>
      <c r="P101" s="38" t="n">
        <v>1947597.48</v>
      </c>
      <c r="Q101" s="38" t="n">
        <v>6165615</v>
      </c>
      <c r="R101" s="39" t="n">
        <v>4418452</v>
      </c>
      <c r="S101" s="27"/>
    </row>
    <row r="102" customFormat="false" ht="15" hidden="false" customHeight="true" outlineLevel="0" collapsed="false">
      <c r="A102" s="35" t="s">
        <v>95</v>
      </c>
      <c r="B102" s="41"/>
      <c r="C102" s="41"/>
      <c r="D102" s="41"/>
      <c r="E102" s="41"/>
      <c r="F102" s="41"/>
      <c r="G102" s="41"/>
      <c r="H102" s="41"/>
      <c r="I102" s="41"/>
      <c r="J102" s="41"/>
      <c r="K102" s="41"/>
      <c r="L102" s="41"/>
      <c r="M102" s="41"/>
      <c r="N102" s="41"/>
      <c r="O102" s="41"/>
      <c r="P102" s="41"/>
      <c r="Q102" s="41"/>
      <c r="R102" s="42"/>
      <c r="S102" s="27"/>
    </row>
    <row r="103" customFormat="false" ht="15" hidden="false" customHeight="true" outlineLevel="0" collapsed="false">
      <c r="A103" s="35" t="s">
        <v>50</v>
      </c>
      <c r="B103" s="43"/>
      <c r="C103" s="43"/>
      <c r="D103" s="43"/>
      <c r="E103" s="43"/>
      <c r="F103" s="43"/>
      <c r="G103" s="43"/>
      <c r="H103" s="43"/>
      <c r="I103" s="43"/>
      <c r="J103" s="43"/>
      <c r="K103" s="43"/>
      <c r="L103" s="43"/>
      <c r="M103" s="43"/>
      <c r="N103" s="43"/>
      <c r="O103" s="43"/>
      <c r="P103" s="43"/>
      <c r="Q103" s="43"/>
      <c r="R103" s="44"/>
      <c r="S103" s="27"/>
    </row>
    <row r="104" customFormat="false" ht="15" hidden="false" customHeight="true" outlineLevel="0" collapsed="false">
      <c r="A104" s="36" t="s">
        <v>51</v>
      </c>
      <c r="B104" s="43"/>
      <c r="C104" s="43"/>
      <c r="D104" s="43"/>
      <c r="E104" s="43"/>
      <c r="F104" s="43"/>
      <c r="G104" s="43"/>
      <c r="H104" s="43"/>
      <c r="I104" s="43"/>
      <c r="J104" s="43"/>
      <c r="K104" s="43"/>
      <c r="L104" s="43"/>
      <c r="M104" s="43"/>
      <c r="N104" s="43"/>
      <c r="O104" s="43"/>
      <c r="P104" s="43"/>
      <c r="Q104" s="43"/>
      <c r="R104" s="44"/>
      <c r="S104" s="27"/>
    </row>
    <row r="105" customFormat="false" ht="15" hidden="false" customHeight="true" outlineLevel="0" collapsed="false">
      <c r="A105" s="37" t="s">
        <v>96</v>
      </c>
      <c r="B105" s="38" t="n">
        <v>69497592.64</v>
      </c>
      <c r="C105" s="38" t="n">
        <v>33617012.78</v>
      </c>
      <c r="D105" s="38" t="n">
        <v>13932244.36</v>
      </c>
      <c r="E105" s="38" t="n">
        <v>847780.36</v>
      </c>
      <c r="F105" s="38" t="n">
        <v>13084464</v>
      </c>
      <c r="G105" s="38" t="n">
        <v>9075090.44</v>
      </c>
      <c r="H105" s="38" t="n">
        <v>76015.59</v>
      </c>
      <c r="I105" s="38" t="n">
        <v>646258.04</v>
      </c>
      <c r="J105" s="38" t="n">
        <v>827525.55</v>
      </c>
      <c r="K105" s="38" t="n">
        <v>235400.99</v>
      </c>
      <c r="L105" s="38" t="n">
        <v>2850102.43</v>
      </c>
      <c r="M105" s="38" t="n">
        <v>854978.94</v>
      </c>
      <c r="N105" s="38" t="n">
        <v>23444014.86</v>
      </c>
      <c r="O105" s="38" t="n">
        <v>19748420.64</v>
      </c>
      <c r="P105" s="38" t="n">
        <v>3586301.39</v>
      </c>
      <c r="Q105" s="38" t="n">
        <v>12436565</v>
      </c>
      <c r="R105" s="39" t="n">
        <v>10898722</v>
      </c>
      <c r="S105" s="27"/>
    </row>
    <row r="106" customFormat="false" ht="15" hidden="false" customHeight="true" outlineLevel="0" collapsed="false">
      <c r="A106" s="35" t="s">
        <v>41</v>
      </c>
      <c r="B106" s="32"/>
      <c r="C106" s="32"/>
      <c r="D106" s="32"/>
      <c r="E106" s="32"/>
      <c r="F106" s="32"/>
      <c r="G106" s="32"/>
      <c r="H106" s="32"/>
      <c r="I106" s="32"/>
      <c r="J106" s="32"/>
      <c r="K106" s="32"/>
      <c r="L106" s="32"/>
      <c r="M106" s="32"/>
      <c r="N106" s="32"/>
      <c r="O106" s="32"/>
      <c r="P106" s="32"/>
      <c r="Q106" s="32"/>
      <c r="R106" s="33"/>
      <c r="S106" s="27"/>
    </row>
    <row r="107" customFormat="false" ht="15" hidden="false" customHeight="true" outlineLevel="0" collapsed="false">
      <c r="A107" s="40" t="s">
        <v>42</v>
      </c>
      <c r="B107" s="32"/>
      <c r="C107" s="32"/>
      <c r="D107" s="32"/>
      <c r="E107" s="32"/>
      <c r="F107" s="32"/>
      <c r="G107" s="32"/>
      <c r="H107" s="32"/>
      <c r="I107" s="32"/>
      <c r="J107" s="32"/>
      <c r="K107" s="32"/>
      <c r="L107" s="32"/>
      <c r="M107" s="32"/>
      <c r="N107" s="32"/>
      <c r="O107" s="32"/>
      <c r="P107" s="32"/>
      <c r="Q107" s="32"/>
      <c r="R107" s="33"/>
      <c r="S107" s="27"/>
    </row>
    <row r="108" customFormat="false" ht="15" hidden="false" customHeight="true" outlineLevel="0" collapsed="false">
      <c r="A108" s="37" t="s">
        <v>97</v>
      </c>
      <c r="B108" s="38" t="n">
        <v>21513578.48</v>
      </c>
      <c r="C108" s="38" t="n">
        <v>4825394.68</v>
      </c>
      <c r="D108" s="38" t="n">
        <v>1871765.52</v>
      </c>
      <c r="E108" s="38" t="n">
        <v>1756.52</v>
      </c>
      <c r="F108" s="38" t="n">
        <v>1870009</v>
      </c>
      <c r="G108" s="38" t="n">
        <v>1188765.04</v>
      </c>
      <c r="H108" s="38" t="n">
        <v>572498.24</v>
      </c>
      <c r="I108" s="38" t="n">
        <v>102739.58</v>
      </c>
      <c r="J108" s="38" t="n">
        <v>95615.75</v>
      </c>
      <c r="K108" s="38" t="n">
        <v>20867.5</v>
      </c>
      <c r="L108" s="38" t="n">
        <v>124765.79</v>
      </c>
      <c r="M108" s="38" t="n">
        <v>159776.38</v>
      </c>
      <c r="N108" s="38" t="n">
        <v>8684484.8</v>
      </c>
      <c r="O108" s="38" t="n">
        <v>7545302.48</v>
      </c>
      <c r="P108" s="38" t="n">
        <v>1052682.32</v>
      </c>
      <c r="Q108" s="38" t="n">
        <v>8003699</v>
      </c>
      <c r="R108" s="39" t="n">
        <v>4108394</v>
      </c>
      <c r="S108" s="27"/>
    </row>
    <row r="109" customFormat="false" ht="15" hidden="false" customHeight="true" outlineLevel="0" collapsed="false">
      <c r="A109" s="37" t="s">
        <v>98</v>
      </c>
      <c r="B109" s="38" t="n">
        <v>22540481.42</v>
      </c>
      <c r="C109" s="38" t="n">
        <v>5224507.45</v>
      </c>
      <c r="D109" s="38" t="n">
        <v>1548855.54</v>
      </c>
      <c r="E109" s="38" t="n">
        <v>521.54</v>
      </c>
      <c r="F109" s="38" t="n">
        <v>1548334</v>
      </c>
      <c r="G109" s="38" t="n">
        <v>1482323.31</v>
      </c>
      <c r="H109" s="38" t="n">
        <v>159675.2</v>
      </c>
      <c r="I109" s="38" t="n">
        <v>67790</v>
      </c>
      <c r="J109" s="38" t="n">
        <v>99678</v>
      </c>
      <c r="K109" s="38" t="n">
        <v>13031</v>
      </c>
      <c r="L109" s="38" t="n">
        <v>18644.59</v>
      </c>
      <c r="M109" s="38" t="n">
        <v>827192.4</v>
      </c>
      <c r="N109" s="38" t="n">
        <v>9153954.97</v>
      </c>
      <c r="O109" s="38" t="n">
        <v>7561884.73</v>
      </c>
      <c r="P109" s="38" t="n">
        <v>1176965.24</v>
      </c>
      <c r="Q109" s="38" t="n">
        <v>8162019</v>
      </c>
      <c r="R109" s="39" t="n">
        <v>4236336</v>
      </c>
      <c r="S109" s="27"/>
    </row>
    <row r="110" customFormat="false" ht="15" hidden="false" customHeight="true" outlineLevel="0" collapsed="false">
      <c r="A110" s="37" t="s">
        <v>96</v>
      </c>
      <c r="B110" s="38" t="n">
        <v>34312002.23</v>
      </c>
      <c r="C110" s="38" t="n">
        <v>11136847.67</v>
      </c>
      <c r="D110" s="38" t="n">
        <v>2894900.46</v>
      </c>
      <c r="E110" s="38" t="n">
        <v>63408.46</v>
      </c>
      <c r="F110" s="38" t="n">
        <v>2831492</v>
      </c>
      <c r="G110" s="38" t="n">
        <v>4371944.56</v>
      </c>
      <c r="H110" s="38" t="n">
        <v>697989.73</v>
      </c>
      <c r="I110" s="38" t="n">
        <v>223291.44</v>
      </c>
      <c r="J110" s="38" t="n">
        <v>195666</v>
      </c>
      <c r="K110" s="38" t="n">
        <v>16060</v>
      </c>
      <c r="L110" s="38" t="n">
        <v>81859.69</v>
      </c>
      <c r="M110" s="38" t="n">
        <v>1303994.13</v>
      </c>
      <c r="N110" s="38" t="n">
        <v>12896021.56</v>
      </c>
      <c r="O110" s="38" t="n">
        <v>11272266.58</v>
      </c>
      <c r="P110" s="38" t="n">
        <v>1417319.98</v>
      </c>
      <c r="Q110" s="38" t="n">
        <v>10279133</v>
      </c>
      <c r="R110" s="39" t="n">
        <v>7141006</v>
      </c>
      <c r="S110" s="27"/>
    </row>
    <row r="111" customFormat="false" ht="15" hidden="false" customHeight="true" outlineLevel="0" collapsed="false">
      <c r="A111" s="37" t="s">
        <v>99</v>
      </c>
      <c r="B111" s="38" t="n">
        <v>28256602.45</v>
      </c>
      <c r="C111" s="38" t="n">
        <v>5113643.41</v>
      </c>
      <c r="D111" s="38" t="n">
        <v>2070459.85</v>
      </c>
      <c r="E111" s="38" t="n">
        <v>12308.85</v>
      </c>
      <c r="F111" s="38" t="n">
        <v>2058151</v>
      </c>
      <c r="G111" s="38" t="n">
        <v>783032.96</v>
      </c>
      <c r="H111" s="38" t="n">
        <v>164920.79</v>
      </c>
      <c r="I111" s="38" t="n">
        <v>64778.95</v>
      </c>
      <c r="J111" s="38" t="n">
        <v>69581.92</v>
      </c>
      <c r="K111" s="38" t="n">
        <v>17748</v>
      </c>
      <c r="L111" s="38" t="n">
        <v>159386.19</v>
      </c>
      <c r="M111" s="38" t="n">
        <v>782869.39</v>
      </c>
      <c r="N111" s="38" t="n">
        <v>11605126.97</v>
      </c>
      <c r="O111" s="38" t="n">
        <v>8419463.66</v>
      </c>
      <c r="P111" s="38" t="n">
        <v>2540188.31</v>
      </c>
      <c r="Q111" s="38" t="n">
        <v>10851224</v>
      </c>
      <c r="R111" s="39" t="n">
        <v>4910978</v>
      </c>
      <c r="S111" s="27"/>
    </row>
    <row r="112" customFormat="false" ht="15" hidden="false" customHeight="true" outlineLevel="0" collapsed="false">
      <c r="A112" s="37" t="s">
        <v>100</v>
      </c>
      <c r="B112" s="38" t="n">
        <v>18984602.04</v>
      </c>
      <c r="C112" s="38" t="n">
        <v>3841093.3</v>
      </c>
      <c r="D112" s="38" t="n">
        <v>1292372.21</v>
      </c>
      <c r="E112" s="38" t="n">
        <v>8287.21</v>
      </c>
      <c r="F112" s="38" t="n">
        <v>1284085</v>
      </c>
      <c r="G112" s="38" t="n">
        <v>567171.16</v>
      </c>
      <c r="H112" s="38" t="n">
        <v>663812.78</v>
      </c>
      <c r="I112" s="38" t="n">
        <v>26022.1</v>
      </c>
      <c r="J112" s="38" t="n">
        <v>90701.92</v>
      </c>
      <c r="K112" s="38" t="n">
        <v>12495.5</v>
      </c>
      <c r="L112" s="38" t="n">
        <v>53593.89</v>
      </c>
      <c r="M112" s="38" t="n">
        <v>12565.6</v>
      </c>
      <c r="N112" s="38" t="n">
        <v>8207302.68</v>
      </c>
      <c r="O112" s="38" t="n">
        <v>6053282.82</v>
      </c>
      <c r="P112" s="38" t="n">
        <v>1757786.22</v>
      </c>
      <c r="Q112" s="38" t="n">
        <v>6582658</v>
      </c>
      <c r="R112" s="39" t="n">
        <v>3392707</v>
      </c>
      <c r="S112" s="27"/>
    </row>
    <row r="113" customFormat="false" ht="15" hidden="false" customHeight="true" outlineLevel="0" collapsed="false">
      <c r="A113" s="35" t="s">
        <v>101</v>
      </c>
      <c r="B113" s="41"/>
      <c r="C113" s="41"/>
      <c r="D113" s="41"/>
      <c r="E113" s="41"/>
      <c r="F113" s="41"/>
      <c r="G113" s="41"/>
      <c r="H113" s="41"/>
      <c r="I113" s="41"/>
      <c r="J113" s="41"/>
      <c r="K113" s="41"/>
      <c r="L113" s="41"/>
      <c r="M113" s="41"/>
      <c r="N113" s="41"/>
      <c r="O113" s="41"/>
      <c r="P113" s="41"/>
      <c r="Q113" s="41"/>
      <c r="R113" s="42"/>
      <c r="S113" s="27"/>
    </row>
    <row r="114" customFormat="false" ht="15" hidden="false" customHeight="true" outlineLevel="0" collapsed="false">
      <c r="A114" s="35" t="s">
        <v>50</v>
      </c>
      <c r="B114" s="43"/>
      <c r="C114" s="43"/>
      <c r="D114" s="43"/>
      <c r="E114" s="43"/>
      <c r="F114" s="43"/>
      <c r="G114" s="43"/>
      <c r="H114" s="43"/>
      <c r="I114" s="43"/>
      <c r="J114" s="43"/>
      <c r="K114" s="43"/>
      <c r="L114" s="43"/>
      <c r="M114" s="43"/>
      <c r="N114" s="43"/>
      <c r="O114" s="43"/>
      <c r="P114" s="43"/>
      <c r="Q114" s="43"/>
      <c r="R114" s="44"/>
      <c r="S114" s="27"/>
    </row>
    <row r="115" customFormat="false" ht="15" hidden="false" customHeight="true" outlineLevel="0" collapsed="false">
      <c r="A115" s="36" t="s">
        <v>51</v>
      </c>
      <c r="B115" s="43"/>
      <c r="C115" s="43"/>
      <c r="D115" s="43"/>
      <c r="E115" s="43"/>
      <c r="F115" s="43"/>
      <c r="G115" s="43"/>
      <c r="H115" s="43"/>
      <c r="I115" s="43"/>
      <c r="J115" s="43"/>
      <c r="K115" s="43"/>
      <c r="L115" s="43"/>
      <c r="M115" s="43"/>
      <c r="N115" s="43"/>
      <c r="O115" s="43"/>
      <c r="P115" s="43"/>
      <c r="Q115" s="43"/>
      <c r="R115" s="44"/>
      <c r="S115" s="27"/>
    </row>
    <row r="116" customFormat="false" ht="15" hidden="false" customHeight="true" outlineLevel="0" collapsed="false">
      <c r="A116" s="37" t="s">
        <v>102</v>
      </c>
      <c r="B116" s="38" t="n">
        <v>56583798.4</v>
      </c>
      <c r="C116" s="38" t="n">
        <v>27982825.24</v>
      </c>
      <c r="D116" s="38" t="n">
        <v>10919148.9</v>
      </c>
      <c r="E116" s="38" t="n">
        <v>1014057.9</v>
      </c>
      <c r="F116" s="38" t="n">
        <v>9905091</v>
      </c>
      <c r="G116" s="38" t="n">
        <v>8947070.9</v>
      </c>
      <c r="H116" s="38" t="n">
        <v>39024</v>
      </c>
      <c r="I116" s="38" t="n">
        <v>275563.74</v>
      </c>
      <c r="J116" s="38" t="n">
        <v>1028737.07</v>
      </c>
      <c r="K116" s="38" t="n">
        <v>180204.71</v>
      </c>
      <c r="L116" s="38" t="n">
        <v>1742058.02</v>
      </c>
      <c r="M116" s="38" t="n">
        <v>623886.7</v>
      </c>
      <c r="N116" s="38" t="n">
        <v>18418787.11</v>
      </c>
      <c r="O116" s="38" t="n">
        <v>15059596.31</v>
      </c>
      <c r="P116" s="38" t="n">
        <v>2815846.05</v>
      </c>
      <c r="Q116" s="38" t="n">
        <v>9854998</v>
      </c>
      <c r="R116" s="39" t="n">
        <v>8493177</v>
      </c>
      <c r="S116" s="27"/>
    </row>
    <row r="117" customFormat="false" ht="15" hidden="false" customHeight="true" outlineLevel="0" collapsed="false">
      <c r="A117" s="35" t="s">
        <v>41</v>
      </c>
      <c r="B117" s="32"/>
      <c r="C117" s="32"/>
      <c r="D117" s="32"/>
      <c r="E117" s="32"/>
      <c r="F117" s="32"/>
      <c r="G117" s="32"/>
      <c r="H117" s="32"/>
      <c r="I117" s="32"/>
      <c r="J117" s="32"/>
      <c r="K117" s="32"/>
      <c r="L117" s="32"/>
      <c r="M117" s="32"/>
      <c r="N117" s="32"/>
      <c r="O117" s="32"/>
      <c r="P117" s="32"/>
      <c r="Q117" s="32"/>
      <c r="R117" s="33"/>
      <c r="S117" s="27"/>
    </row>
    <row r="118" customFormat="false" ht="15" hidden="false" customHeight="true" outlineLevel="0" collapsed="false">
      <c r="A118" s="36" t="s">
        <v>42</v>
      </c>
      <c r="B118" s="32"/>
      <c r="C118" s="32"/>
      <c r="D118" s="32"/>
      <c r="E118" s="32"/>
      <c r="F118" s="32"/>
      <c r="G118" s="32"/>
      <c r="H118" s="32"/>
      <c r="I118" s="32"/>
      <c r="J118" s="32"/>
      <c r="K118" s="32"/>
      <c r="L118" s="32"/>
      <c r="M118" s="32"/>
      <c r="N118" s="32"/>
      <c r="O118" s="32"/>
      <c r="P118" s="32"/>
      <c r="Q118" s="32"/>
      <c r="R118" s="33"/>
      <c r="S118" s="27"/>
    </row>
    <row r="119" customFormat="false" ht="15" hidden="false" customHeight="true" outlineLevel="0" collapsed="false">
      <c r="A119" s="37" t="s">
        <v>103</v>
      </c>
      <c r="B119" s="38" t="n">
        <v>15355199.05</v>
      </c>
      <c r="C119" s="38" t="n">
        <v>4440226.04</v>
      </c>
      <c r="D119" s="38" t="n">
        <v>974497.56</v>
      </c>
      <c r="E119" s="38" t="n">
        <v>19786.56</v>
      </c>
      <c r="F119" s="38" t="n">
        <v>954711</v>
      </c>
      <c r="G119" s="38" t="n">
        <v>1348272</v>
      </c>
      <c r="H119" s="38" t="n">
        <v>802462.05</v>
      </c>
      <c r="I119" s="38" t="n">
        <v>13647.4</v>
      </c>
      <c r="J119" s="38" t="n">
        <v>87092</v>
      </c>
      <c r="K119" s="38" t="n">
        <v>13612</v>
      </c>
      <c r="L119" s="38" t="n">
        <v>199098.08</v>
      </c>
      <c r="M119" s="38" t="n">
        <v>38163.73</v>
      </c>
      <c r="N119" s="38" t="n">
        <v>5018917.39</v>
      </c>
      <c r="O119" s="38" t="n">
        <v>4408847.58</v>
      </c>
      <c r="P119" s="38" t="n">
        <v>506818.31</v>
      </c>
      <c r="Q119" s="38" t="n">
        <v>4975785</v>
      </c>
      <c r="R119" s="39" t="n">
        <v>3026616</v>
      </c>
      <c r="S119" s="27"/>
    </row>
    <row r="120" customFormat="false" ht="15" hidden="false" customHeight="true" outlineLevel="0" collapsed="false">
      <c r="A120" s="37" t="s">
        <v>104</v>
      </c>
      <c r="B120" s="38" t="n">
        <v>18314471.91</v>
      </c>
      <c r="C120" s="38" t="n">
        <v>5542626.72</v>
      </c>
      <c r="D120" s="38" t="n">
        <v>1536820.87</v>
      </c>
      <c r="E120" s="38" t="n">
        <v>8628.87</v>
      </c>
      <c r="F120" s="38" t="n">
        <v>1528192</v>
      </c>
      <c r="G120" s="38" t="n">
        <v>925229.93</v>
      </c>
      <c r="H120" s="38" t="n">
        <v>944357.15</v>
      </c>
      <c r="I120" s="38" t="n">
        <v>70281.75</v>
      </c>
      <c r="J120" s="38" t="n">
        <v>89931.65</v>
      </c>
      <c r="K120" s="38" t="n">
        <v>13232.6</v>
      </c>
      <c r="L120" s="38" t="n">
        <v>162304.35</v>
      </c>
      <c r="M120" s="38" t="n">
        <v>1125099.81</v>
      </c>
      <c r="N120" s="38" t="n">
        <v>6399990.19</v>
      </c>
      <c r="O120" s="38" t="n">
        <v>5339409.06</v>
      </c>
      <c r="P120" s="38" t="n">
        <v>823524.91</v>
      </c>
      <c r="Q120" s="38" t="n">
        <v>6371855</v>
      </c>
      <c r="R120" s="39" t="n">
        <v>3717962</v>
      </c>
      <c r="S120" s="27"/>
    </row>
    <row r="121" customFormat="false" ht="15" hidden="false" customHeight="true" outlineLevel="0" collapsed="false">
      <c r="A121" s="37" t="s">
        <v>105</v>
      </c>
      <c r="B121" s="38" t="n">
        <v>25664837.34</v>
      </c>
      <c r="C121" s="38" t="n">
        <v>8746132.12</v>
      </c>
      <c r="D121" s="38" t="n">
        <v>1884529.81</v>
      </c>
      <c r="E121" s="38" t="n">
        <v>19164.81</v>
      </c>
      <c r="F121" s="38" t="n">
        <v>1865365</v>
      </c>
      <c r="G121" s="38" t="n">
        <v>2148811.09</v>
      </c>
      <c r="H121" s="38" t="n">
        <v>1483540.36</v>
      </c>
      <c r="I121" s="38" t="n">
        <v>101298.8</v>
      </c>
      <c r="J121" s="38" t="n">
        <v>89850.74</v>
      </c>
      <c r="K121" s="38" t="n">
        <v>14181</v>
      </c>
      <c r="L121" s="38" t="n">
        <v>88727.82</v>
      </c>
      <c r="M121" s="38" t="n">
        <v>1577640.81</v>
      </c>
      <c r="N121" s="38" t="n">
        <v>9083689.71</v>
      </c>
      <c r="O121" s="38" t="n">
        <v>6871330.44</v>
      </c>
      <c r="P121" s="38" t="n">
        <v>1662859.27</v>
      </c>
      <c r="Q121" s="38" t="n">
        <v>5224323</v>
      </c>
      <c r="R121" s="39" t="n">
        <v>3947317</v>
      </c>
      <c r="S121" s="27"/>
    </row>
    <row r="122" customFormat="false" ht="15" hidden="false" customHeight="true" outlineLevel="0" collapsed="false">
      <c r="A122" s="37" t="s">
        <v>106</v>
      </c>
      <c r="B122" s="38" t="n">
        <v>36541790.47</v>
      </c>
      <c r="C122" s="38" t="n">
        <v>10998805.81</v>
      </c>
      <c r="D122" s="38" t="n">
        <v>4250565.35</v>
      </c>
      <c r="E122" s="38" t="n">
        <v>51177.35</v>
      </c>
      <c r="F122" s="38" t="n">
        <v>4199388</v>
      </c>
      <c r="G122" s="38" t="n">
        <v>2655594.15</v>
      </c>
      <c r="H122" s="38" t="n">
        <v>1571512.76</v>
      </c>
      <c r="I122" s="38" t="n">
        <v>78581.82</v>
      </c>
      <c r="J122" s="38" t="n">
        <v>188292.7</v>
      </c>
      <c r="K122" s="38" t="n">
        <v>15486</v>
      </c>
      <c r="L122" s="38" t="n">
        <v>633161.89</v>
      </c>
      <c r="M122" s="38" t="n">
        <v>156714.06</v>
      </c>
      <c r="N122" s="38" t="n">
        <v>14784064</v>
      </c>
      <c r="O122" s="38" t="n">
        <v>12336662.33</v>
      </c>
      <c r="P122" s="38" t="n">
        <v>1853001.67</v>
      </c>
      <c r="Q122" s="38" t="n">
        <v>10305967</v>
      </c>
      <c r="R122" s="39" t="n">
        <v>6779256</v>
      </c>
      <c r="S122" s="27"/>
    </row>
    <row r="123" customFormat="false" ht="15" hidden="false" customHeight="true" outlineLevel="0" collapsed="false">
      <c r="A123" s="24" t="s">
        <v>107</v>
      </c>
      <c r="B123" s="41"/>
      <c r="C123" s="41"/>
      <c r="D123" s="41"/>
      <c r="E123" s="41"/>
      <c r="F123" s="41"/>
      <c r="G123" s="41"/>
      <c r="H123" s="41"/>
      <c r="I123" s="41"/>
      <c r="J123" s="41"/>
      <c r="K123" s="41"/>
      <c r="L123" s="41"/>
      <c r="M123" s="41"/>
      <c r="N123" s="41"/>
      <c r="O123" s="41"/>
      <c r="P123" s="41"/>
      <c r="Q123" s="41"/>
      <c r="R123" s="42"/>
      <c r="S123" s="27"/>
    </row>
    <row r="124" customFormat="false" ht="15" hidden="false" customHeight="true" outlineLevel="0" collapsed="false">
      <c r="A124" s="28" t="s">
        <v>35</v>
      </c>
      <c r="B124" s="43"/>
      <c r="C124" s="43"/>
      <c r="D124" s="43"/>
      <c r="E124" s="43"/>
      <c r="F124" s="43"/>
      <c r="G124" s="43"/>
      <c r="H124" s="43"/>
      <c r="I124" s="43"/>
      <c r="J124" s="43"/>
      <c r="K124" s="43"/>
      <c r="L124" s="43"/>
      <c r="M124" s="43"/>
      <c r="N124" s="43"/>
      <c r="O124" s="43"/>
      <c r="P124" s="43"/>
      <c r="Q124" s="43"/>
      <c r="R124" s="44"/>
      <c r="S124" s="27"/>
    </row>
    <row r="125" customFormat="false" ht="15" hidden="false" customHeight="true" outlineLevel="0" collapsed="false">
      <c r="A125" s="35" t="s">
        <v>108</v>
      </c>
      <c r="B125" s="32"/>
      <c r="C125" s="32"/>
      <c r="D125" s="32"/>
      <c r="E125" s="32"/>
      <c r="F125" s="32"/>
      <c r="G125" s="32"/>
      <c r="H125" s="32"/>
      <c r="I125" s="32"/>
      <c r="J125" s="32"/>
      <c r="K125" s="32"/>
      <c r="L125" s="32"/>
      <c r="M125" s="32"/>
      <c r="N125" s="32"/>
      <c r="O125" s="32"/>
      <c r="P125" s="32"/>
      <c r="Q125" s="32"/>
      <c r="R125" s="33"/>
      <c r="S125" s="27"/>
    </row>
    <row r="126" customFormat="false" ht="15" hidden="false" customHeight="true" outlineLevel="0" collapsed="false">
      <c r="A126" s="35" t="s">
        <v>50</v>
      </c>
      <c r="B126" s="32"/>
      <c r="C126" s="32"/>
      <c r="D126" s="32"/>
      <c r="E126" s="32"/>
      <c r="F126" s="32"/>
      <c r="G126" s="32"/>
      <c r="H126" s="32"/>
      <c r="I126" s="32"/>
      <c r="J126" s="32"/>
      <c r="K126" s="32"/>
      <c r="L126" s="32"/>
      <c r="M126" s="32"/>
      <c r="N126" s="32"/>
      <c r="O126" s="32"/>
      <c r="P126" s="32"/>
      <c r="Q126" s="32"/>
      <c r="R126" s="33"/>
      <c r="S126" s="27"/>
    </row>
    <row r="127" customFormat="false" ht="15" hidden="false" customHeight="true" outlineLevel="0" collapsed="false">
      <c r="A127" s="36" t="s">
        <v>51</v>
      </c>
      <c r="B127" s="32"/>
      <c r="C127" s="32"/>
      <c r="D127" s="32"/>
      <c r="E127" s="32"/>
      <c r="F127" s="32"/>
      <c r="G127" s="32"/>
      <c r="H127" s="32"/>
      <c r="I127" s="32"/>
      <c r="J127" s="32"/>
      <c r="K127" s="32"/>
      <c r="L127" s="32"/>
      <c r="M127" s="32"/>
      <c r="N127" s="32"/>
      <c r="O127" s="32"/>
      <c r="P127" s="32"/>
      <c r="Q127" s="32"/>
      <c r="R127" s="33"/>
      <c r="S127" s="27"/>
    </row>
    <row r="128" customFormat="false" ht="15" hidden="false" customHeight="true" outlineLevel="0" collapsed="false">
      <c r="A128" s="37" t="s">
        <v>109</v>
      </c>
      <c r="B128" s="38" t="n">
        <v>304254973.41</v>
      </c>
      <c r="C128" s="38" t="n">
        <v>164395989.26</v>
      </c>
      <c r="D128" s="38" t="n">
        <v>63254572.55</v>
      </c>
      <c r="E128" s="38" t="n">
        <v>2393630.55</v>
      </c>
      <c r="F128" s="38" t="n">
        <v>60860942</v>
      </c>
      <c r="G128" s="38" t="n">
        <v>39654679.74</v>
      </c>
      <c r="H128" s="38" t="n">
        <v>87499.97</v>
      </c>
      <c r="I128" s="38" t="n">
        <v>1207495.82</v>
      </c>
      <c r="J128" s="38" t="n">
        <v>5152067.42</v>
      </c>
      <c r="K128" s="38" t="n">
        <v>781251.9</v>
      </c>
      <c r="L128" s="38" t="n">
        <v>28712437.63</v>
      </c>
      <c r="M128" s="38" t="n">
        <v>685851.1</v>
      </c>
      <c r="N128" s="38" t="n">
        <v>84113774.4</v>
      </c>
      <c r="O128" s="38" t="n">
        <v>68413225.99</v>
      </c>
      <c r="P128" s="38" t="n">
        <v>14830237.84</v>
      </c>
      <c r="Q128" s="38" t="n">
        <v>55704024</v>
      </c>
      <c r="R128" s="39" t="n">
        <v>46078643</v>
      </c>
      <c r="S128" s="27"/>
    </row>
    <row r="129" customFormat="false" ht="15" hidden="false" customHeight="true" outlineLevel="0" collapsed="false">
      <c r="A129" s="35" t="s">
        <v>63</v>
      </c>
      <c r="B129" s="32"/>
      <c r="C129" s="32"/>
      <c r="D129" s="32"/>
      <c r="E129" s="32"/>
      <c r="F129" s="32"/>
      <c r="G129" s="32"/>
      <c r="H129" s="32"/>
      <c r="I129" s="32"/>
      <c r="J129" s="32"/>
      <c r="K129" s="32"/>
      <c r="L129" s="32"/>
      <c r="M129" s="32"/>
      <c r="N129" s="32"/>
      <c r="O129" s="32"/>
      <c r="P129" s="32"/>
      <c r="Q129" s="32"/>
      <c r="R129" s="33"/>
      <c r="S129" s="27"/>
    </row>
    <row r="130" customFormat="false" ht="15" hidden="false" customHeight="true" outlineLevel="0" collapsed="false">
      <c r="A130" s="36" t="s">
        <v>38</v>
      </c>
      <c r="B130" s="32"/>
      <c r="C130" s="32"/>
      <c r="D130" s="32"/>
      <c r="E130" s="32"/>
      <c r="F130" s="32"/>
      <c r="G130" s="32"/>
      <c r="H130" s="32"/>
      <c r="I130" s="32"/>
      <c r="J130" s="32"/>
      <c r="K130" s="32"/>
      <c r="L130" s="32"/>
      <c r="M130" s="32"/>
      <c r="N130" s="32"/>
      <c r="O130" s="32"/>
      <c r="P130" s="32"/>
      <c r="Q130" s="32"/>
      <c r="R130" s="33"/>
      <c r="S130" s="27"/>
    </row>
    <row r="131" customFormat="false" ht="15" hidden="false" customHeight="true" outlineLevel="0" collapsed="false">
      <c r="A131" s="37" t="s">
        <v>110</v>
      </c>
      <c r="B131" s="38" t="n">
        <v>56547382.46</v>
      </c>
      <c r="C131" s="38" t="n">
        <v>21954557.74</v>
      </c>
      <c r="D131" s="38" t="n">
        <v>7509723.34</v>
      </c>
      <c r="E131" s="38" t="n">
        <v>281978.34</v>
      </c>
      <c r="F131" s="38" t="n">
        <v>7227745</v>
      </c>
      <c r="G131" s="38" t="n">
        <v>8248325.64</v>
      </c>
      <c r="H131" s="38" t="n">
        <v>1583417.91</v>
      </c>
      <c r="I131" s="38" t="n">
        <v>349249.76</v>
      </c>
      <c r="J131" s="38" t="n">
        <v>426839.35</v>
      </c>
      <c r="K131" s="38" t="n">
        <v>43807.14</v>
      </c>
      <c r="L131" s="38" t="n">
        <v>611359.85</v>
      </c>
      <c r="M131" s="38" t="n">
        <v>192621.78</v>
      </c>
      <c r="N131" s="38" t="n">
        <v>19846724.72</v>
      </c>
      <c r="O131" s="38" t="n">
        <v>17401118.03</v>
      </c>
      <c r="P131" s="38" t="n">
        <v>2331951.69</v>
      </c>
      <c r="Q131" s="38" t="n">
        <v>14741870</v>
      </c>
      <c r="R131" s="39" t="n">
        <v>11006105</v>
      </c>
      <c r="S131" s="27"/>
    </row>
    <row r="132" customFormat="false" ht="15" hidden="false" customHeight="true" outlineLevel="0" collapsed="false">
      <c r="A132" s="37" t="s">
        <v>111</v>
      </c>
      <c r="B132" s="38" t="n">
        <v>51826120.36</v>
      </c>
      <c r="C132" s="38" t="n">
        <v>27708154.13</v>
      </c>
      <c r="D132" s="38" t="n">
        <v>9252329.6</v>
      </c>
      <c r="E132" s="38" t="n">
        <v>421718.6</v>
      </c>
      <c r="F132" s="38" t="n">
        <v>8830611</v>
      </c>
      <c r="G132" s="38" t="n">
        <v>8580513.76</v>
      </c>
      <c r="H132" s="38" t="n">
        <v>977082.99</v>
      </c>
      <c r="I132" s="38" t="n">
        <v>636424.8</v>
      </c>
      <c r="J132" s="38" t="n">
        <v>430276</v>
      </c>
      <c r="K132" s="38" t="n">
        <v>37184</v>
      </c>
      <c r="L132" s="38" t="n">
        <v>3460088.03</v>
      </c>
      <c r="M132" s="38" t="n">
        <v>450366.71</v>
      </c>
      <c r="N132" s="38" t="n">
        <v>15282558.12</v>
      </c>
      <c r="O132" s="38" t="n">
        <v>13218939.48</v>
      </c>
      <c r="P132" s="38" t="n">
        <v>2059118.64</v>
      </c>
      <c r="Q132" s="38" t="n">
        <v>8583355</v>
      </c>
      <c r="R132" s="39" t="n">
        <v>8464669</v>
      </c>
      <c r="S132" s="27"/>
    </row>
    <row r="133" customFormat="false" ht="15" hidden="false" customHeight="true" outlineLevel="0" collapsed="false">
      <c r="A133" s="37" t="s">
        <v>112</v>
      </c>
      <c r="B133" s="38" t="n">
        <v>75459227.08</v>
      </c>
      <c r="C133" s="38" t="n">
        <v>31890975.39</v>
      </c>
      <c r="D133" s="38" t="n">
        <v>11602056.92</v>
      </c>
      <c r="E133" s="38" t="n">
        <v>1204668.92</v>
      </c>
      <c r="F133" s="38" t="n">
        <v>10397388</v>
      </c>
      <c r="G133" s="38" t="n">
        <v>10521926.05</v>
      </c>
      <c r="H133" s="38" t="n">
        <v>2536907.19</v>
      </c>
      <c r="I133" s="38" t="n">
        <v>602376.77</v>
      </c>
      <c r="J133" s="38" t="n">
        <v>443947</v>
      </c>
      <c r="K133" s="38" t="n">
        <v>67708</v>
      </c>
      <c r="L133" s="38" t="n">
        <v>1620588.86</v>
      </c>
      <c r="M133" s="38" t="n">
        <v>147364.74</v>
      </c>
      <c r="N133" s="38" t="n">
        <v>25820985.88</v>
      </c>
      <c r="O133" s="38" t="n">
        <v>22865011.99</v>
      </c>
      <c r="P133" s="38" t="n">
        <v>2429965.12</v>
      </c>
      <c r="Q133" s="38" t="n">
        <v>17386118</v>
      </c>
      <c r="R133" s="39" t="n">
        <v>14534600</v>
      </c>
      <c r="S133" s="27"/>
    </row>
    <row r="134" customFormat="false" ht="15" hidden="false" customHeight="true" outlineLevel="0" collapsed="false">
      <c r="A134" s="37" t="s">
        <v>113</v>
      </c>
      <c r="B134" s="38" t="n">
        <v>38698891.81</v>
      </c>
      <c r="C134" s="38" t="n">
        <v>17690765.89</v>
      </c>
      <c r="D134" s="38" t="n">
        <v>6240098.87</v>
      </c>
      <c r="E134" s="38" t="n">
        <v>220800.87</v>
      </c>
      <c r="F134" s="38" t="n">
        <v>6019298</v>
      </c>
      <c r="G134" s="38" t="n">
        <v>6290171.39</v>
      </c>
      <c r="H134" s="38" t="n">
        <v>732799.27</v>
      </c>
      <c r="I134" s="38" t="n">
        <v>477457.3</v>
      </c>
      <c r="J134" s="38" t="n">
        <v>275322.5</v>
      </c>
      <c r="K134" s="38" t="n">
        <v>26187</v>
      </c>
      <c r="L134" s="38" t="n">
        <v>1115354.63</v>
      </c>
      <c r="M134" s="38" t="n">
        <v>331452.67</v>
      </c>
      <c r="N134" s="38" t="n">
        <v>12656194.42</v>
      </c>
      <c r="O134" s="38" t="n">
        <v>11261888.23</v>
      </c>
      <c r="P134" s="38" t="n">
        <v>1341843.37</v>
      </c>
      <c r="Q134" s="38" t="n">
        <v>6044090</v>
      </c>
      <c r="R134" s="39" t="n">
        <v>5520266</v>
      </c>
      <c r="S134" s="27"/>
    </row>
    <row r="135" customFormat="false" ht="15" hidden="false" customHeight="true" outlineLevel="0" collapsed="false">
      <c r="A135" s="35" t="s">
        <v>41</v>
      </c>
      <c r="B135" s="32"/>
      <c r="C135" s="32"/>
      <c r="D135" s="32"/>
      <c r="E135" s="32"/>
      <c r="F135" s="32"/>
      <c r="G135" s="32"/>
      <c r="H135" s="32"/>
      <c r="I135" s="32"/>
      <c r="J135" s="32"/>
      <c r="K135" s="32"/>
      <c r="L135" s="32"/>
      <c r="M135" s="32"/>
      <c r="N135" s="32"/>
      <c r="O135" s="32"/>
      <c r="P135" s="32"/>
      <c r="Q135" s="32"/>
      <c r="R135" s="33"/>
      <c r="S135" s="27"/>
    </row>
    <row r="136" customFormat="false" ht="15" hidden="false" customHeight="true" outlineLevel="0" collapsed="false">
      <c r="A136" s="40" t="s">
        <v>42</v>
      </c>
      <c r="B136" s="32"/>
      <c r="C136" s="32"/>
      <c r="D136" s="32"/>
      <c r="E136" s="32"/>
      <c r="F136" s="32"/>
      <c r="G136" s="32"/>
      <c r="H136" s="32"/>
      <c r="I136" s="32"/>
      <c r="J136" s="32"/>
      <c r="K136" s="32"/>
      <c r="L136" s="32"/>
      <c r="M136" s="32"/>
      <c r="N136" s="32"/>
      <c r="O136" s="32"/>
      <c r="P136" s="32"/>
      <c r="Q136" s="32"/>
      <c r="R136" s="33"/>
      <c r="S136" s="27"/>
    </row>
    <row r="137" customFormat="false" ht="15" hidden="false" customHeight="true" outlineLevel="0" collapsed="false">
      <c r="A137" s="37" t="s">
        <v>114</v>
      </c>
      <c r="B137" s="38" t="n">
        <v>22885835.92</v>
      </c>
      <c r="C137" s="38" t="n">
        <v>7454446.9</v>
      </c>
      <c r="D137" s="38" t="n">
        <v>1831510.81</v>
      </c>
      <c r="E137" s="38" t="n">
        <v>33113.81</v>
      </c>
      <c r="F137" s="38" t="n">
        <v>1798397</v>
      </c>
      <c r="G137" s="38" t="n">
        <v>2171913.05</v>
      </c>
      <c r="H137" s="38" t="n">
        <v>1010155.95</v>
      </c>
      <c r="I137" s="38" t="n">
        <v>120581.1</v>
      </c>
      <c r="J137" s="38" t="n">
        <v>127448</v>
      </c>
      <c r="K137" s="38" t="n">
        <v>17856</v>
      </c>
      <c r="L137" s="38" t="n">
        <v>167564.35</v>
      </c>
      <c r="M137" s="38" t="n">
        <v>1078621.7</v>
      </c>
      <c r="N137" s="38" t="n">
        <v>8915924.25</v>
      </c>
      <c r="O137" s="38" t="n">
        <v>8134522.76</v>
      </c>
      <c r="P137" s="38" t="n">
        <v>780008.7</v>
      </c>
      <c r="Q137" s="38" t="n">
        <v>6133067</v>
      </c>
      <c r="R137" s="39" t="n">
        <v>4683725</v>
      </c>
      <c r="S137" s="27"/>
    </row>
    <row r="138" customFormat="false" ht="15" hidden="false" customHeight="true" outlineLevel="0" collapsed="false">
      <c r="A138" s="37" t="s">
        <v>109</v>
      </c>
      <c r="B138" s="38" t="n">
        <v>54271757.93</v>
      </c>
      <c r="C138" s="38" t="n">
        <v>31258319.17</v>
      </c>
      <c r="D138" s="38" t="n">
        <v>9961077.15</v>
      </c>
      <c r="E138" s="38" t="n">
        <v>259000.15</v>
      </c>
      <c r="F138" s="38" t="n">
        <v>9702077</v>
      </c>
      <c r="G138" s="38" t="n">
        <v>11363919.45</v>
      </c>
      <c r="H138" s="38" t="n">
        <v>1508549.26</v>
      </c>
      <c r="I138" s="38" t="n">
        <v>509450.82</v>
      </c>
      <c r="J138" s="38" t="n">
        <v>614227.47</v>
      </c>
      <c r="K138" s="38" t="n">
        <v>51251</v>
      </c>
      <c r="L138" s="38" t="n">
        <v>581407.86</v>
      </c>
      <c r="M138" s="38" t="n">
        <v>159169.16</v>
      </c>
      <c r="N138" s="38" t="n">
        <v>15603550.92</v>
      </c>
      <c r="O138" s="38" t="n">
        <v>13784117.41</v>
      </c>
      <c r="P138" s="38" t="n">
        <v>1732433.51</v>
      </c>
      <c r="Q138" s="38" t="n">
        <v>7030803</v>
      </c>
      <c r="R138" s="39" t="n">
        <v>7030803</v>
      </c>
      <c r="S138" s="27"/>
    </row>
    <row r="139" customFormat="false" ht="15" hidden="false" customHeight="true" outlineLevel="0" collapsed="false">
      <c r="A139" s="37" t="s">
        <v>115</v>
      </c>
      <c r="B139" s="38" t="n">
        <v>20839745.37</v>
      </c>
      <c r="C139" s="38" t="n">
        <v>7580847.17</v>
      </c>
      <c r="D139" s="38" t="n">
        <v>2088519.49</v>
      </c>
      <c r="E139" s="38" t="n">
        <v>141325.49</v>
      </c>
      <c r="F139" s="38" t="n">
        <v>1947194</v>
      </c>
      <c r="G139" s="38" t="n">
        <v>2286534.39</v>
      </c>
      <c r="H139" s="38" t="n">
        <v>726069.49</v>
      </c>
      <c r="I139" s="38" t="n">
        <v>296824.45</v>
      </c>
      <c r="J139" s="38" t="n">
        <v>134925.04</v>
      </c>
      <c r="K139" s="38" t="n">
        <v>18267</v>
      </c>
      <c r="L139" s="38" t="n">
        <v>244471.03</v>
      </c>
      <c r="M139" s="38" t="n">
        <v>695107.72</v>
      </c>
      <c r="N139" s="38" t="n">
        <v>7171504.2</v>
      </c>
      <c r="O139" s="38" t="n">
        <v>6409629.11</v>
      </c>
      <c r="P139" s="38" t="n">
        <v>759875.09</v>
      </c>
      <c r="Q139" s="38" t="n">
        <v>5795849</v>
      </c>
      <c r="R139" s="39" t="n">
        <v>3929449</v>
      </c>
      <c r="S139" s="27"/>
    </row>
    <row r="140" customFormat="false" ht="15" hidden="false" customHeight="true" outlineLevel="0" collapsed="false">
      <c r="A140" s="37" t="s">
        <v>116</v>
      </c>
      <c r="B140" s="38" t="n">
        <v>37621327.31</v>
      </c>
      <c r="C140" s="38" t="n">
        <v>12801456.34</v>
      </c>
      <c r="D140" s="38" t="n">
        <v>4961050.38</v>
      </c>
      <c r="E140" s="38" t="n">
        <v>42156.38</v>
      </c>
      <c r="F140" s="38" t="n">
        <v>4918894</v>
      </c>
      <c r="G140" s="38" t="n">
        <v>2752828.78</v>
      </c>
      <c r="H140" s="38" t="n">
        <v>1438765.07</v>
      </c>
      <c r="I140" s="38" t="n">
        <v>243501.07</v>
      </c>
      <c r="J140" s="38" t="n">
        <v>294025.27</v>
      </c>
      <c r="K140" s="38" t="n">
        <v>28256.93</v>
      </c>
      <c r="L140" s="38" t="n">
        <v>274526.51</v>
      </c>
      <c r="M140" s="38" t="n">
        <v>179776.61</v>
      </c>
      <c r="N140" s="38" t="n">
        <v>12599725.67</v>
      </c>
      <c r="O140" s="38" t="n">
        <v>11056318.69</v>
      </c>
      <c r="P140" s="38" t="n">
        <v>1453906.98</v>
      </c>
      <c r="Q140" s="38" t="n">
        <v>11630699</v>
      </c>
      <c r="R140" s="39" t="n">
        <v>8294452</v>
      </c>
      <c r="S140" s="27"/>
    </row>
    <row r="141" customFormat="false" ht="15" hidden="false" customHeight="true" outlineLevel="0" collapsed="false">
      <c r="A141" s="35" t="s">
        <v>117</v>
      </c>
      <c r="B141" s="32"/>
      <c r="C141" s="32"/>
      <c r="D141" s="32"/>
      <c r="E141" s="32"/>
      <c r="F141" s="32"/>
      <c r="G141" s="32"/>
      <c r="H141" s="32"/>
      <c r="I141" s="32"/>
      <c r="J141" s="32"/>
      <c r="K141" s="32"/>
      <c r="L141" s="32"/>
      <c r="M141" s="32"/>
      <c r="N141" s="32"/>
      <c r="O141" s="32"/>
      <c r="P141" s="32"/>
      <c r="Q141" s="32"/>
      <c r="R141" s="33"/>
      <c r="S141" s="27"/>
    </row>
    <row r="142" customFormat="false" ht="15" hidden="false" customHeight="true" outlineLevel="0" collapsed="false">
      <c r="A142" s="35" t="s">
        <v>63</v>
      </c>
      <c r="B142" s="32"/>
      <c r="C142" s="32"/>
      <c r="D142" s="32"/>
      <c r="E142" s="32"/>
      <c r="F142" s="32"/>
      <c r="G142" s="32"/>
      <c r="H142" s="32"/>
      <c r="I142" s="32"/>
      <c r="J142" s="32"/>
      <c r="K142" s="32"/>
      <c r="L142" s="32"/>
      <c r="M142" s="32"/>
      <c r="N142" s="32"/>
      <c r="O142" s="32"/>
      <c r="P142" s="32"/>
      <c r="Q142" s="32"/>
      <c r="R142" s="33"/>
      <c r="S142" s="27"/>
    </row>
    <row r="143" customFormat="false" ht="15" hidden="false" customHeight="true" outlineLevel="0" collapsed="false">
      <c r="A143" s="36" t="s">
        <v>38</v>
      </c>
      <c r="B143" s="32"/>
      <c r="C143" s="32"/>
      <c r="D143" s="32"/>
      <c r="E143" s="32"/>
      <c r="F143" s="32"/>
      <c r="G143" s="32"/>
      <c r="H143" s="32"/>
      <c r="I143" s="32"/>
      <c r="J143" s="32"/>
      <c r="K143" s="32"/>
      <c r="L143" s="32"/>
      <c r="M143" s="32"/>
      <c r="N143" s="32"/>
      <c r="O143" s="32"/>
      <c r="P143" s="32"/>
      <c r="Q143" s="32"/>
      <c r="R143" s="33"/>
      <c r="S143" s="27"/>
    </row>
    <row r="144" customFormat="false" ht="15" hidden="false" customHeight="true" outlineLevel="0" collapsed="false">
      <c r="A144" s="37" t="s">
        <v>118</v>
      </c>
      <c r="B144" s="38" t="n">
        <v>97434881.82</v>
      </c>
      <c r="C144" s="38" t="n">
        <v>46768063.47</v>
      </c>
      <c r="D144" s="38" t="n">
        <v>16976861.82</v>
      </c>
      <c r="E144" s="38" t="n">
        <v>1311044.82</v>
      </c>
      <c r="F144" s="38" t="n">
        <v>15665817</v>
      </c>
      <c r="G144" s="38" t="n">
        <v>18258253.14</v>
      </c>
      <c r="H144" s="38" t="n">
        <v>2262553.03</v>
      </c>
      <c r="I144" s="38" t="n">
        <v>840252.05</v>
      </c>
      <c r="J144" s="38" t="n">
        <v>711673.61</v>
      </c>
      <c r="K144" s="38" t="n">
        <v>274386.05</v>
      </c>
      <c r="L144" s="38" t="n">
        <v>539390.31</v>
      </c>
      <c r="M144" s="38" t="n">
        <v>142081.32</v>
      </c>
      <c r="N144" s="38" t="n">
        <v>30489024.7</v>
      </c>
      <c r="O144" s="38" t="n">
        <v>27283220.9</v>
      </c>
      <c r="P144" s="38" t="n">
        <v>3147268.94</v>
      </c>
      <c r="Q144" s="38" t="n">
        <v>19359719</v>
      </c>
      <c r="R144" s="39" t="n">
        <v>17033971</v>
      </c>
      <c r="S144" s="27"/>
    </row>
    <row r="145" customFormat="false" ht="15" hidden="false" customHeight="true" outlineLevel="0" collapsed="false">
      <c r="A145" s="37" t="s">
        <v>119</v>
      </c>
      <c r="B145" s="38" t="n">
        <v>50094179.36</v>
      </c>
      <c r="C145" s="38" t="n">
        <v>18784021.59</v>
      </c>
      <c r="D145" s="38" t="n">
        <v>6916686.37</v>
      </c>
      <c r="E145" s="38" t="n">
        <v>389654.37</v>
      </c>
      <c r="F145" s="38" t="n">
        <v>6527032</v>
      </c>
      <c r="G145" s="38" t="n">
        <v>6029584.69</v>
      </c>
      <c r="H145" s="38" t="n">
        <v>1480956.45</v>
      </c>
      <c r="I145" s="38" t="n">
        <v>109242.4</v>
      </c>
      <c r="J145" s="38" t="n">
        <v>448642</v>
      </c>
      <c r="K145" s="38" t="n">
        <v>45102.53</v>
      </c>
      <c r="L145" s="38" t="n">
        <v>1650467.38</v>
      </c>
      <c r="M145" s="38" t="n">
        <v>203550.29</v>
      </c>
      <c r="N145" s="38" t="n">
        <v>17056841.77</v>
      </c>
      <c r="O145" s="38" t="n">
        <v>14426580.84</v>
      </c>
      <c r="P145" s="38" t="n">
        <v>2551677.46</v>
      </c>
      <c r="Q145" s="38" t="n">
        <v>14253316</v>
      </c>
      <c r="R145" s="39" t="n">
        <v>11794948</v>
      </c>
      <c r="S145" s="27"/>
    </row>
    <row r="146" customFormat="false" ht="15" hidden="false" customHeight="true" outlineLevel="0" collapsed="false">
      <c r="A146" s="35" t="s">
        <v>41</v>
      </c>
      <c r="B146" s="32"/>
      <c r="C146" s="32"/>
      <c r="D146" s="32"/>
      <c r="E146" s="32"/>
      <c r="F146" s="32"/>
      <c r="G146" s="32"/>
      <c r="H146" s="32"/>
      <c r="I146" s="32"/>
      <c r="J146" s="32"/>
      <c r="K146" s="32"/>
      <c r="L146" s="32"/>
      <c r="M146" s="32"/>
      <c r="N146" s="32"/>
      <c r="O146" s="32"/>
      <c r="P146" s="32"/>
      <c r="Q146" s="32"/>
      <c r="R146" s="33"/>
      <c r="S146" s="27"/>
    </row>
    <row r="147" customFormat="false" ht="15" hidden="false" customHeight="true" outlineLevel="0" collapsed="false">
      <c r="A147" s="40" t="s">
        <v>42</v>
      </c>
      <c r="B147" s="32"/>
      <c r="C147" s="32"/>
      <c r="D147" s="32"/>
      <c r="E147" s="32"/>
      <c r="F147" s="32"/>
      <c r="G147" s="32"/>
      <c r="H147" s="32"/>
      <c r="I147" s="32"/>
      <c r="J147" s="32"/>
      <c r="K147" s="32"/>
      <c r="L147" s="32"/>
      <c r="M147" s="32"/>
      <c r="N147" s="32"/>
      <c r="O147" s="32"/>
      <c r="P147" s="32"/>
      <c r="Q147" s="32"/>
      <c r="R147" s="33"/>
      <c r="S147" s="27"/>
    </row>
    <row r="148" customFormat="false" ht="15" hidden="false" customHeight="true" outlineLevel="0" collapsed="false">
      <c r="A148" s="37" t="s">
        <v>120</v>
      </c>
      <c r="B148" s="38" t="n">
        <v>21351893.96</v>
      </c>
      <c r="C148" s="38" t="n">
        <v>7386926.19</v>
      </c>
      <c r="D148" s="38" t="n">
        <v>3113098.44</v>
      </c>
      <c r="E148" s="38" t="n">
        <v>7812.44</v>
      </c>
      <c r="F148" s="38" t="n">
        <v>3105286</v>
      </c>
      <c r="G148" s="38" t="n">
        <v>855546.81</v>
      </c>
      <c r="H148" s="38" t="n">
        <v>787991.87</v>
      </c>
      <c r="I148" s="38" t="n">
        <v>376370.9</v>
      </c>
      <c r="J148" s="38" t="n">
        <v>84040</v>
      </c>
      <c r="K148" s="38" t="n">
        <v>16034.6</v>
      </c>
      <c r="L148" s="38" t="n">
        <v>214415.4</v>
      </c>
      <c r="M148" s="38" t="n">
        <v>1079852.12</v>
      </c>
      <c r="N148" s="38" t="n">
        <v>7084375.56</v>
      </c>
      <c r="O148" s="38" t="n">
        <v>6532387.39</v>
      </c>
      <c r="P148" s="38" t="n">
        <v>550988.17</v>
      </c>
      <c r="Q148" s="38" t="n">
        <v>6768181</v>
      </c>
      <c r="R148" s="39" t="n">
        <v>4986839</v>
      </c>
      <c r="S148" s="27"/>
    </row>
    <row r="149" customFormat="false" ht="15" hidden="false" customHeight="true" outlineLevel="0" collapsed="false">
      <c r="A149" s="37" t="s">
        <v>121</v>
      </c>
      <c r="B149" s="38" t="n">
        <v>19531335.72</v>
      </c>
      <c r="C149" s="38" t="n">
        <v>6537876.75</v>
      </c>
      <c r="D149" s="38" t="n">
        <v>1721830.65</v>
      </c>
      <c r="E149" s="38" t="n">
        <v>3358.65</v>
      </c>
      <c r="F149" s="38" t="n">
        <v>1718472</v>
      </c>
      <c r="G149" s="38" t="n">
        <v>1401761.39</v>
      </c>
      <c r="H149" s="38" t="n">
        <v>591485.45</v>
      </c>
      <c r="I149" s="38" t="n">
        <v>81334.16</v>
      </c>
      <c r="J149" s="38" t="n">
        <v>138562</v>
      </c>
      <c r="K149" s="38" t="n">
        <v>22269</v>
      </c>
      <c r="L149" s="38" t="n">
        <v>159744.75</v>
      </c>
      <c r="M149" s="38" t="n">
        <v>1374376.51</v>
      </c>
      <c r="N149" s="38" t="n">
        <v>6603283.97</v>
      </c>
      <c r="O149" s="38" t="n">
        <v>5897703.09</v>
      </c>
      <c r="P149" s="38" t="n">
        <v>689649.3</v>
      </c>
      <c r="Q149" s="38" t="n">
        <v>6390175</v>
      </c>
      <c r="R149" s="39" t="n">
        <v>3473904</v>
      </c>
      <c r="S149" s="27"/>
    </row>
    <row r="150" customFormat="false" ht="15" hidden="false" customHeight="true" outlineLevel="0" collapsed="false">
      <c r="A150" s="35" t="s">
        <v>122</v>
      </c>
      <c r="B150" s="32"/>
      <c r="C150" s="32"/>
      <c r="D150" s="32"/>
      <c r="E150" s="32"/>
      <c r="F150" s="32"/>
      <c r="G150" s="32"/>
      <c r="H150" s="32"/>
      <c r="I150" s="32"/>
      <c r="J150" s="32"/>
      <c r="K150" s="32"/>
      <c r="L150" s="32"/>
      <c r="M150" s="32"/>
      <c r="N150" s="32"/>
      <c r="O150" s="32"/>
      <c r="P150" s="32"/>
      <c r="Q150" s="32"/>
      <c r="R150" s="33"/>
      <c r="S150" s="27"/>
    </row>
    <row r="151" customFormat="false" ht="15" hidden="false" customHeight="true" outlineLevel="0" collapsed="false">
      <c r="A151" s="35" t="s">
        <v>63</v>
      </c>
      <c r="B151" s="32"/>
      <c r="C151" s="32"/>
      <c r="D151" s="32"/>
      <c r="E151" s="32"/>
      <c r="F151" s="32"/>
      <c r="G151" s="32"/>
      <c r="H151" s="32"/>
      <c r="I151" s="32"/>
      <c r="J151" s="32"/>
      <c r="K151" s="32"/>
      <c r="L151" s="32"/>
      <c r="M151" s="32"/>
      <c r="N151" s="32"/>
      <c r="O151" s="32"/>
      <c r="P151" s="32"/>
      <c r="Q151" s="32"/>
      <c r="R151" s="33"/>
      <c r="S151" s="27"/>
    </row>
    <row r="152" customFormat="false" ht="15" hidden="false" customHeight="true" outlineLevel="0" collapsed="false">
      <c r="A152" s="36" t="s">
        <v>38</v>
      </c>
      <c r="B152" s="32"/>
      <c r="C152" s="32"/>
      <c r="D152" s="32"/>
      <c r="E152" s="32"/>
      <c r="F152" s="32"/>
      <c r="G152" s="32"/>
      <c r="H152" s="32"/>
      <c r="I152" s="32"/>
      <c r="J152" s="32"/>
      <c r="K152" s="32"/>
      <c r="L152" s="32"/>
      <c r="M152" s="32"/>
      <c r="N152" s="32"/>
      <c r="O152" s="32"/>
      <c r="P152" s="32"/>
      <c r="Q152" s="32"/>
      <c r="R152" s="33"/>
      <c r="S152" s="27"/>
    </row>
    <row r="153" customFormat="false" ht="15" hidden="false" customHeight="true" outlineLevel="0" collapsed="false">
      <c r="A153" s="37" t="s">
        <v>123</v>
      </c>
      <c r="B153" s="38" t="n">
        <v>66456552.5</v>
      </c>
      <c r="C153" s="38" t="n">
        <v>17523000.35</v>
      </c>
      <c r="D153" s="38" t="n">
        <v>5502049.81</v>
      </c>
      <c r="E153" s="38" t="n">
        <v>62838.81</v>
      </c>
      <c r="F153" s="38" t="n">
        <v>5439211</v>
      </c>
      <c r="G153" s="38" t="n">
        <v>3760414.25</v>
      </c>
      <c r="H153" s="38" t="n">
        <v>2301365.18</v>
      </c>
      <c r="I153" s="38" t="n">
        <v>136537</v>
      </c>
      <c r="J153" s="38" t="n">
        <v>450272.16</v>
      </c>
      <c r="K153" s="38" t="n">
        <v>36139.91</v>
      </c>
      <c r="L153" s="38" t="n">
        <v>1066169.26</v>
      </c>
      <c r="M153" s="38" t="n">
        <v>183239.38</v>
      </c>
      <c r="N153" s="38" t="n">
        <v>25315505.15</v>
      </c>
      <c r="O153" s="38" t="n">
        <v>21181933.2</v>
      </c>
      <c r="P153" s="38" t="n">
        <v>3524313.56</v>
      </c>
      <c r="Q153" s="38" t="n">
        <v>23326806</v>
      </c>
      <c r="R153" s="39" t="n">
        <v>14745003</v>
      </c>
      <c r="S153" s="27"/>
    </row>
    <row r="154" customFormat="false" ht="15" hidden="false" customHeight="true" outlineLevel="0" collapsed="false">
      <c r="A154" s="37" t="s">
        <v>124</v>
      </c>
      <c r="B154" s="38" t="n">
        <v>46171435.3</v>
      </c>
      <c r="C154" s="38" t="n">
        <v>10883942.01</v>
      </c>
      <c r="D154" s="38" t="n">
        <v>4045353.92</v>
      </c>
      <c r="E154" s="38" t="n">
        <v>34289.92</v>
      </c>
      <c r="F154" s="38" t="n">
        <v>4011064</v>
      </c>
      <c r="G154" s="38" t="n">
        <v>1719347.96</v>
      </c>
      <c r="H154" s="38" t="n">
        <v>1154620.47</v>
      </c>
      <c r="I154" s="38" t="n">
        <v>243304.38</v>
      </c>
      <c r="J154" s="38" t="n">
        <v>181074.73</v>
      </c>
      <c r="K154" s="38" t="n">
        <v>26136</v>
      </c>
      <c r="L154" s="38" t="n">
        <v>942192.74</v>
      </c>
      <c r="M154" s="38" t="n">
        <v>14389.47</v>
      </c>
      <c r="N154" s="38" t="n">
        <v>19359324.29</v>
      </c>
      <c r="O154" s="38" t="n">
        <v>14606116.3</v>
      </c>
      <c r="P154" s="38" t="n">
        <v>2238554.54</v>
      </c>
      <c r="Q154" s="38" t="n">
        <v>15928169</v>
      </c>
      <c r="R154" s="39" t="n">
        <v>9297145</v>
      </c>
      <c r="S154" s="27"/>
    </row>
    <row r="155" customFormat="false" ht="15" hidden="false" customHeight="true" outlineLevel="0" collapsed="false">
      <c r="A155" s="37" t="s">
        <v>125</v>
      </c>
      <c r="B155" s="38" t="n">
        <v>137566204.52</v>
      </c>
      <c r="C155" s="38" t="n">
        <v>54915733.54</v>
      </c>
      <c r="D155" s="38" t="n">
        <v>23373044.56</v>
      </c>
      <c r="E155" s="38" t="n">
        <v>859008.56</v>
      </c>
      <c r="F155" s="38" t="n">
        <v>22514036</v>
      </c>
      <c r="G155" s="38" t="n">
        <v>13998255.29</v>
      </c>
      <c r="H155" s="38" t="n">
        <v>1399810.93</v>
      </c>
      <c r="I155" s="38" t="n">
        <v>835643.08</v>
      </c>
      <c r="J155" s="38" t="n">
        <v>995391.67</v>
      </c>
      <c r="K155" s="38" t="n">
        <v>398522.63</v>
      </c>
      <c r="L155" s="38" t="n">
        <v>3530209.35</v>
      </c>
      <c r="M155" s="38" t="n">
        <v>1152704.38</v>
      </c>
      <c r="N155" s="38" t="n">
        <v>46406991.86</v>
      </c>
      <c r="O155" s="38" t="n">
        <v>37972678.96</v>
      </c>
      <c r="P155" s="38" t="n">
        <v>6942771.78</v>
      </c>
      <c r="Q155" s="38" t="n">
        <v>34698481</v>
      </c>
      <c r="R155" s="39" t="n">
        <v>25448897</v>
      </c>
      <c r="S155" s="27"/>
    </row>
    <row r="156" customFormat="false" ht="15" hidden="false" customHeight="true" outlineLevel="0" collapsed="false">
      <c r="A156" s="37" t="s">
        <v>126</v>
      </c>
      <c r="B156" s="38" t="n">
        <v>105626724.05</v>
      </c>
      <c r="C156" s="38" t="n">
        <v>39320158.74</v>
      </c>
      <c r="D156" s="38" t="n">
        <v>17312834.02</v>
      </c>
      <c r="E156" s="38" t="n">
        <v>674787.02</v>
      </c>
      <c r="F156" s="38" t="n">
        <v>16638047</v>
      </c>
      <c r="G156" s="38" t="n">
        <v>9988338.29</v>
      </c>
      <c r="H156" s="38" t="n">
        <v>1298819.98</v>
      </c>
      <c r="I156" s="38" t="n">
        <v>848354.14</v>
      </c>
      <c r="J156" s="38" t="n">
        <v>851666.12</v>
      </c>
      <c r="K156" s="38" t="n">
        <v>150957.35</v>
      </c>
      <c r="L156" s="38" t="n">
        <v>2251949.68</v>
      </c>
      <c r="M156" s="38" t="n">
        <v>394413.99</v>
      </c>
      <c r="N156" s="38" t="n">
        <v>38432037.34</v>
      </c>
      <c r="O156" s="38" t="n">
        <v>33097982.35</v>
      </c>
      <c r="P156" s="38" t="n">
        <v>4460601.34</v>
      </c>
      <c r="Q156" s="38" t="n">
        <v>27120676</v>
      </c>
      <c r="R156" s="39" t="n">
        <v>17164447</v>
      </c>
      <c r="S156" s="27"/>
    </row>
    <row r="157" customFormat="false" ht="15" hidden="false" customHeight="true" outlineLevel="0" collapsed="false">
      <c r="A157" s="35" t="s">
        <v>127</v>
      </c>
      <c r="B157" s="32"/>
      <c r="C157" s="32"/>
      <c r="D157" s="32"/>
      <c r="E157" s="32"/>
      <c r="F157" s="32"/>
      <c r="G157" s="32"/>
      <c r="H157" s="32"/>
      <c r="I157" s="32"/>
      <c r="J157" s="32"/>
      <c r="K157" s="32"/>
      <c r="L157" s="32"/>
      <c r="M157" s="32"/>
      <c r="N157" s="32"/>
      <c r="O157" s="32"/>
      <c r="P157" s="32"/>
      <c r="Q157" s="32"/>
      <c r="R157" s="33"/>
      <c r="S157" s="27"/>
    </row>
    <row r="158" customFormat="false" ht="15" hidden="false" customHeight="true" outlineLevel="0" collapsed="false">
      <c r="A158" s="40" t="s">
        <v>128</v>
      </c>
      <c r="B158" s="32"/>
      <c r="C158" s="32"/>
      <c r="D158" s="32"/>
      <c r="E158" s="32"/>
      <c r="F158" s="32"/>
      <c r="G158" s="32"/>
      <c r="H158" s="32"/>
      <c r="I158" s="32"/>
      <c r="J158" s="32"/>
      <c r="K158" s="32"/>
      <c r="L158" s="32"/>
      <c r="M158" s="32"/>
      <c r="N158" s="32"/>
      <c r="O158" s="32"/>
      <c r="P158" s="32"/>
      <c r="Q158" s="32"/>
      <c r="R158" s="33"/>
      <c r="S158" s="27"/>
    </row>
    <row r="159" customFormat="false" ht="15" hidden="false" customHeight="true" outlineLevel="0" collapsed="false">
      <c r="A159" s="37" t="s">
        <v>129</v>
      </c>
      <c r="B159" s="38" t="n">
        <v>31867785.16</v>
      </c>
      <c r="C159" s="38" t="n">
        <v>9187221.45</v>
      </c>
      <c r="D159" s="38" t="n">
        <v>3901834.19</v>
      </c>
      <c r="E159" s="38" t="n">
        <v>28358.19</v>
      </c>
      <c r="F159" s="38" t="n">
        <v>3873476</v>
      </c>
      <c r="G159" s="38" t="n">
        <v>1486464.01</v>
      </c>
      <c r="H159" s="38" t="n">
        <v>1321174.19</v>
      </c>
      <c r="I159" s="38" t="n">
        <v>15545</v>
      </c>
      <c r="J159" s="38" t="n">
        <v>139234.16</v>
      </c>
      <c r="K159" s="38" t="n">
        <v>26507</v>
      </c>
      <c r="L159" s="38" t="n">
        <v>297373.53</v>
      </c>
      <c r="M159" s="38" t="n">
        <v>103198.19</v>
      </c>
      <c r="N159" s="38" t="n">
        <v>12068159.06</v>
      </c>
      <c r="O159" s="38" t="n">
        <v>11098576.15</v>
      </c>
      <c r="P159" s="38" t="n">
        <v>862086.14</v>
      </c>
      <c r="Q159" s="38" t="n">
        <v>9120673</v>
      </c>
      <c r="R159" s="39" t="n">
        <v>4700518</v>
      </c>
      <c r="S159" s="27"/>
    </row>
    <row r="160" customFormat="false" ht="15" hidden="false" customHeight="true" outlineLevel="0" collapsed="false">
      <c r="A160" s="35" t="s">
        <v>130</v>
      </c>
      <c r="B160" s="32"/>
      <c r="C160" s="32"/>
      <c r="D160" s="32"/>
      <c r="E160" s="32"/>
      <c r="F160" s="32"/>
      <c r="G160" s="32"/>
      <c r="H160" s="32"/>
      <c r="I160" s="32"/>
      <c r="J160" s="32"/>
      <c r="K160" s="32"/>
      <c r="L160" s="32"/>
      <c r="M160" s="32"/>
      <c r="N160" s="32"/>
      <c r="O160" s="32"/>
      <c r="P160" s="32"/>
      <c r="Q160" s="32"/>
      <c r="R160" s="33"/>
      <c r="S160" s="27"/>
    </row>
    <row r="161" customFormat="false" ht="15" hidden="false" customHeight="true" outlineLevel="0" collapsed="false">
      <c r="A161" s="35" t="s">
        <v>63</v>
      </c>
      <c r="B161" s="32"/>
      <c r="C161" s="32"/>
      <c r="D161" s="32"/>
      <c r="E161" s="32"/>
      <c r="F161" s="32"/>
      <c r="G161" s="32"/>
      <c r="H161" s="32"/>
      <c r="I161" s="32"/>
      <c r="J161" s="32"/>
      <c r="K161" s="32"/>
      <c r="L161" s="32"/>
      <c r="M161" s="32"/>
      <c r="N161" s="32"/>
      <c r="O161" s="32"/>
      <c r="P161" s="32"/>
      <c r="Q161" s="32"/>
      <c r="R161" s="33"/>
      <c r="S161" s="27"/>
    </row>
    <row r="162" customFormat="false" ht="15" hidden="false" customHeight="true" outlineLevel="0" collapsed="false">
      <c r="A162" s="36" t="s">
        <v>38</v>
      </c>
      <c r="B162" s="32"/>
      <c r="C162" s="32"/>
      <c r="D162" s="32"/>
      <c r="E162" s="32"/>
      <c r="F162" s="32"/>
      <c r="G162" s="32"/>
      <c r="H162" s="32"/>
      <c r="I162" s="32"/>
      <c r="J162" s="32"/>
      <c r="K162" s="32"/>
      <c r="L162" s="32"/>
      <c r="M162" s="32"/>
      <c r="N162" s="32"/>
      <c r="O162" s="32"/>
      <c r="P162" s="32"/>
      <c r="Q162" s="32"/>
      <c r="R162" s="33"/>
      <c r="S162" s="27"/>
    </row>
    <row r="163" customFormat="false" ht="15" hidden="false" customHeight="true" outlineLevel="0" collapsed="false">
      <c r="A163" s="37" t="s">
        <v>131</v>
      </c>
      <c r="B163" s="38" t="n">
        <v>71245633.08</v>
      </c>
      <c r="C163" s="38" t="n">
        <v>38506768.76</v>
      </c>
      <c r="D163" s="38" t="n">
        <v>9609670.37</v>
      </c>
      <c r="E163" s="38" t="n">
        <v>818165.37</v>
      </c>
      <c r="F163" s="38" t="n">
        <v>8791505</v>
      </c>
      <c r="G163" s="38" t="n">
        <v>17452218.55</v>
      </c>
      <c r="H163" s="38" t="n">
        <v>639980.58</v>
      </c>
      <c r="I163" s="38" t="n">
        <v>1042624.82</v>
      </c>
      <c r="J163" s="38" t="n">
        <v>382309.26</v>
      </c>
      <c r="K163" s="38" t="n">
        <v>46320.35</v>
      </c>
      <c r="L163" s="38" t="n">
        <v>2225509.33</v>
      </c>
      <c r="M163" s="38" t="n">
        <v>576978.53</v>
      </c>
      <c r="N163" s="38" t="n">
        <v>18893208.87</v>
      </c>
      <c r="O163" s="38" t="n">
        <v>17350119.05</v>
      </c>
      <c r="P163" s="38" t="n">
        <v>1543089.82</v>
      </c>
      <c r="Q163" s="38" t="n">
        <v>11664421</v>
      </c>
      <c r="R163" s="39" t="n">
        <v>11130767</v>
      </c>
      <c r="S163" s="27"/>
    </row>
    <row r="164" customFormat="false" ht="15" hidden="false" customHeight="true" outlineLevel="0" collapsed="false">
      <c r="A164" s="37" t="s">
        <v>132</v>
      </c>
      <c r="B164" s="38" t="n">
        <v>38971164.35</v>
      </c>
      <c r="C164" s="38" t="n">
        <v>12462337.06</v>
      </c>
      <c r="D164" s="38" t="n">
        <v>4582873.39</v>
      </c>
      <c r="E164" s="38" t="n">
        <v>44730.39</v>
      </c>
      <c r="F164" s="38" t="n">
        <v>4538143</v>
      </c>
      <c r="G164" s="38" t="n">
        <v>2248489.28</v>
      </c>
      <c r="H164" s="38" t="n">
        <v>1224766.66</v>
      </c>
      <c r="I164" s="38" t="n">
        <v>172959.6</v>
      </c>
      <c r="J164" s="38" t="n">
        <v>138518.27</v>
      </c>
      <c r="K164" s="38" t="n">
        <v>28583.14</v>
      </c>
      <c r="L164" s="38" t="n">
        <v>333883.05</v>
      </c>
      <c r="M164" s="38" t="n">
        <v>142824.78</v>
      </c>
      <c r="N164" s="38" t="n">
        <v>13547858.53</v>
      </c>
      <c r="O164" s="38" t="n">
        <v>11748197.25</v>
      </c>
      <c r="P164" s="38" t="n">
        <v>1749661.28</v>
      </c>
      <c r="Q164" s="38" t="n">
        <v>12863330</v>
      </c>
      <c r="R164" s="39" t="n">
        <v>8415489</v>
      </c>
      <c r="S164" s="27"/>
    </row>
    <row r="165" customFormat="false" ht="15" hidden="false" customHeight="true" outlineLevel="0" collapsed="false">
      <c r="A165" s="37" t="s">
        <v>133</v>
      </c>
      <c r="B165" s="38" t="n">
        <v>45625682.78</v>
      </c>
      <c r="C165" s="38" t="n">
        <v>12422458.86</v>
      </c>
      <c r="D165" s="38" t="n">
        <v>4979006.79</v>
      </c>
      <c r="E165" s="38" t="n">
        <v>25796.79</v>
      </c>
      <c r="F165" s="38" t="n">
        <v>4953210</v>
      </c>
      <c r="G165" s="38" t="n">
        <v>2701072.25</v>
      </c>
      <c r="H165" s="38" t="n">
        <v>547149.66</v>
      </c>
      <c r="I165" s="38" t="n">
        <v>354101.9</v>
      </c>
      <c r="J165" s="38" t="n">
        <v>333117.23</v>
      </c>
      <c r="K165" s="38" t="n">
        <v>39738.5</v>
      </c>
      <c r="L165" s="38" t="n">
        <v>312497.47</v>
      </c>
      <c r="M165" s="38" t="n">
        <v>463558.32</v>
      </c>
      <c r="N165" s="38" t="n">
        <v>16374372.24</v>
      </c>
      <c r="O165" s="38" t="n">
        <v>14320463.78</v>
      </c>
      <c r="P165" s="38" t="n">
        <v>1978015.05</v>
      </c>
      <c r="Q165" s="38" t="n">
        <v>14910474</v>
      </c>
      <c r="R165" s="39" t="n">
        <v>9215773</v>
      </c>
      <c r="S165" s="27"/>
    </row>
    <row r="166" customFormat="false" ht="15" hidden="false" customHeight="true" outlineLevel="0" collapsed="false">
      <c r="A166" s="37" t="s">
        <v>134</v>
      </c>
      <c r="B166" s="38" t="n">
        <v>101543947.64</v>
      </c>
      <c r="C166" s="38" t="n">
        <v>42513039.65</v>
      </c>
      <c r="D166" s="38" t="n">
        <v>14824382.98</v>
      </c>
      <c r="E166" s="38" t="n">
        <v>273685.98</v>
      </c>
      <c r="F166" s="38" t="n">
        <v>14550697</v>
      </c>
      <c r="G166" s="38" t="n">
        <v>10673325.17</v>
      </c>
      <c r="H166" s="38" t="n">
        <v>2845070.03</v>
      </c>
      <c r="I166" s="38" t="n">
        <v>674205.94</v>
      </c>
      <c r="J166" s="38" t="n">
        <v>641887.3</v>
      </c>
      <c r="K166" s="38" t="n">
        <v>299985.38</v>
      </c>
      <c r="L166" s="38" t="n">
        <v>3671343.4</v>
      </c>
      <c r="M166" s="38" t="n">
        <v>1011132.85</v>
      </c>
      <c r="N166" s="38" t="n">
        <v>37469707.99</v>
      </c>
      <c r="O166" s="38" t="n">
        <v>33070268.7</v>
      </c>
      <c r="P166" s="38" t="n">
        <v>4105605.29</v>
      </c>
      <c r="Q166" s="38" t="n">
        <v>21227185</v>
      </c>
      <c r="R166" s="39" t="n">
        <v>15694091</v>
      </c>
      <c r="S166" s="27"/>
    </row>
    <row r="167" customFormat="false" ht="15" hidden="false" customHeight="true" outlineLevel="0" collapsed="false">
      <c r="A167" s="35" t="s">
        <v>41</v>
      </c>
      <c r="B167" s="32"/>
      <c r="C167" s="32"/>
      <c r="D167" s="32"/>
      <c r="E167" s="32"/>
      <c r="F167" s="32"/>
      <c r="G167" s="32"/>
      <c r="H167" s="32"/>
      <c r="I167" s="32"/>
      <c r="J167" s="32"/>
      <c r="K167" s="32"/>
      <c r="L167" s="32"/>
      <c r="M167" s="32"/>
      <c r="N167" s="32"/>
      <c r="O167" s="32"/>
      <c r="P167" s="32"/>
      <c r="Q167" s="32"/>
      <c r="R167" s="33"/>
      <c r="S167" s="27"/>
    </row>
    <row r="168" customFormat="false" ht="15" hidden="false" customHeight="true" outlineLevel="0" collapsed="false">
      <c r="A168" s="40" t="s">
        <v>42</v>
      </c>
      <c r="B168" s="32"/>
      <c r="C168" s="32"/>
      <c r="D168" s="32"/>
      <c r="E168" s="32"/>
      <c r="F168" s="32"/>
      <c r="G168" s="32"/>
      <c r="H168" s="32"/>
      <c r="I168" s="32"/>
      <c r="J168" s="32"/>
      <c r="K168" s="32"/>
      <c r="L168" s="32"/>
      <c r="M168" s="32"/>
      <c r="N168" s="32"/>
      <c r="O168" s="32"/>
      <c r="P168" s="32"/>
      <c r="Q168" s="32"/>
      <c r="R168" s="33"/>
      <c r="S168" s="27"/>
    </row>
    <row r="169" customFormat="false" ht="15" hidden="false" customHeight="true" outlineLevel="0" collapsed="false">
      <c r="A169" s="37" t="s">
        <v>135</v>
      </c>
      <c r="B169" s="38" t="n">
        <v>23814637.8</v>
      </c>
      <c r="C169" s="38" t="n">
        <v>9164573.06</v>
      </c>
      <c r="D169" s="38" t="n">
        <v>2440853.38</v>
      </c>
      <c r="E169" s="38" t="n">
        <v>23545.38</v>
      </c>
      <c r="F169" s="38" t="n">
        <v>2417308</v>
      </c>
      <c r="G169" s="38" t="n">
        <v>2116295.13</v>
      </c>
      <c r="H169" s="38" t="n">
        <v>1065693.57</v>
      </c>
      <c r="I169" s="38" t="n">
        <v>131782.95</v>
      </c>
      <c r="J169" s="38" t="n">
        <v>192082.44</v>
      </c>
      <c r="K169" s="38" t="n">
        <v>24351</v>
      </c>
      <c r="L169" s="38" t="n">
        <v>222907</v>
      </c>
      <c r="M169" s="38" t="n">
        <v>1541309.09</v>
      </c>
      <c r="N169" s="38" t="n">
        <v>8257496.95</v>
      </c>
      <c r="O169" s="38" t="n">
        <v>7353161.5</v>
      </c>
      <c r="P169" s="38" t="n">
        <v>719741.18</v>
      </c>
      <c r="Q169" s="38" t="n">
        <v>6372710</v>
      </c>
      <c r="R169" s="39" t="n">
        <v>4215870</v>
      </c>
      <c r="S169" s="27"/>
    </row>
    <row r="170" customFormat="false" ht="15" hidden="false" customHeight="true" outlineLevel="0" collapsed="false">
      <c r="A170" s="37" t="s">
        <v>98</v>
      </c>
      <c r="B170" s="38" t="n">
        <v>33022892.54</v>
      </c>
      <c r="C170" s="38" t="n">
        <v>10030732.02</v>
      </c>
      <c r="D170" s="38" t="n">
        <v>3056345.75</v>
      </c>
      <c r="E170" s="38" t="n">
        <v>35524.75</v>
      </c>
      <c r="F170" s="38" t="n">
        <v>3020821</v>
      </c>
      <c r="G170" s="38" t="n">
        <v>1703351.86</v>
      </c>
      <c r="H170" s="38" t="n">
        <v>1030267.85</v>
      </c>
      <c r="I170" s="38" t="n">
        <v>80027.7</v>
      </c>
      <c r="J170" s="38" t="n">
        <v>212349</v>
      </c>
      <c r="K170" s="38" t="n">
        <v>24922</v>
      </c>
      <c r="L170" s="38" t="n">
        <v>243687.84</v>
      </c>
      <c r="M170" s="38" t="n">
        <v>1732937.54</v>
      </c>
      <c r="N170" s="38" t="n">
        <v>12130757.52</v>
      </c>
      <c r="O170" s="38" t="n">
        <v>10996360.42</v>
      </c>
      <c r="P170" s="38" t="n">
        <v>1045026.75</v>
      </c>
      <c r="Q170" s="38" t="n">
        <v>10861403</v>
      </c>
      <c r="R170" s="39" t="n">
        <v>7485507</v>
      </c>
      <c r="S170" s="27"/>
    </row>
    <row r="171" customFormat="false" ht="15" hidden="false" customHeight="true" outlineLevel="0" collapsed="false">
      <c r="A171" s="24" t="s">
        <v>136</v>
      </c>
      <c r="B171" s="41"/>
      <c r="C171" s="41"/>
      <c r="D171" s="41"/>
      <c r="E171" s="41"/>
      <c r="F171" s="41"/>
      <c r="G171" s="41"/>
      <c r="H171" s="41"/>
      <c r="I171" s="41"/>
      <c r="J171" s="41"/>
      <c r="K171" s="41"/>
      <c r="L171" s="41"/>
      <c r="M171" s="41"/>
      <c r="N171" s="41"/>
      <c r="O171" s="41"/>
      <c r="P171" s="41"/>
      <c r="Q171" s="41"/>
      <c r="R171" s="42"/>
      <c r="S171" s="27"/>
    </row>
    <row r="172" customFormat="false" ht="15" hidden="false" customHeight="true" outlineLevel="0" collapsed="false">
      <c r="A172" s="28" t="s">
        <v>35</v>
      </c>
      <c r="B172" s="43"/>
      <c r="C172" s="43"/>
      <c r="D172" s="43"/>
      <c r="E172" s="43"/>
      <c r="F172" s="43"/>
      <c r="G172" s="43"/>
      <c r="H172" s="43"/>
      <c r="I172" s="43"/>
      <c r="J172" s="43"/>
      <c r="K172" s="43"/>
      <c r="L172" s="43"/>
      <c r="M172" s="43"/>
      <c r="N172" s="43"/>
      <c r="O172" s="43"/>
      <c r="P172" s="43"/>
      <c r="Q172" s="43"/>
      <c r="R172" s="44"/>
      <c r="S172" s="27"/>
    </row>
    <row r="173" customFormat="false" ht="15" hidden="false" customHeight="true" outlineLevel="0" collapsed="false">
      <c r="A173" s="35" t="s">
        <v>137</v>
      </c>
      <c r="B173" s="32"/>
      <c r="C173" s="32"/>
      <c r="D173" s="32"/>
      <c r="E173" s="32"/>
      <c r="F173" s="32"/>
      <c r="G173" s="32"/>
      <c r="H173" s="32"/>
      <c r="I173" s="32"/>
      <c r="J173" s="32"/>
      <c r="K173" s="32"/>
      <c r="L173" s="32"/>
      <c r="M173" s="32"/>
      <c r="N173" s="32"/>
      <c r="O173" s="32"/>
      <c r="P173" s="32"/>
      <c r="Q173" s="32"/>
      <c r="R173" s="33"/>
      <c r="S173" s="27"/>
    </row>
    <row r="174" customFormat="false" ht="15" hidden="false" customHeight="true" outlineLevel="0" collapsed="false">
      <c r="A174" s="35" t="s">
        <v>63</v>
      </c>
      <c r="B174" s="32"/>
      <c r="C174" s="32"/>
      <c r="D174" s="32"/>
      <c r="E174" s="32"/>
      <c r="F174" s="32"/>
      <c r="G174" s="32"/>
      <c r="H174" s="32"/>
      <c r="I174" s="32"/>
      <c r="J174" s="32"/>
      <c r="K174" s="32"/>
      <c r="L174" s="32"/>
      <c r="M174" s="32"/>
      <c r="N174" s="32"/>
      <c r="O174" s="32"/>
      <c r="P174" s="32"/>
      <c r="Q174" s="32"/>
      <c r="R174" s="33"/>
      <c r="S174" s="27"/>
    </row>
    <row r="175" customFormat="false" ht="15" hidden="false" customHeight="true" outlineLevel="0" collapsed="false">
      <c r="A175" s="36" t="s">
        <v>38</v>
      </c>
      <c r="B175" s="32"/>
      <c r="C175" s="32"/>
      <c r="D175" s="32"/>
      <c r="E175" s="32"/>
      <c r="F175" s="32"/>
      <c r="G175" s="32"/>
      <c r="H175" s="32"/>
      <c r="I175" s="32"/>
      <c r="J175" s="32"/>
      <c r="K175" s="32"/>
      <c r="L175" s="32"/>
      <c r="M175" s="32"/>
      <c r="N175" s="32"/>
      <c r="O175" s="32"/>
      <c r="P175" s="32"/>
      <c r="Q175" s="32"/>
      <c r="R175" s="33"/>
      <c r="S175" s="27"/>
    </row>
    <row r="176" customFormat="false" ht="15" hidden="false" customHeight="true" outlineLevel="0" collapsed="false">
      <c r="A176" s="37" t="s">
        <v>138</v>
      </c>
      <c r="B176" s="38" t="n">
        <v>29719328.66</v>
      </c>
      <c r="C176" s="38" t="n">
        <v>8982354.95</v>
      </c>
      <c r="D176" s="38" t="n">
        <v>3056206.02</v>
      </c>
      <c r="E176" s="38" t="n">
        <v>91658.02</v>
      </c>
      <c r="F176" s="38" t="n">
        <v>2964548</v>
      </c>
      <c r="G176" s="38" t="n">
        <v>1999865.8</v>
      </c>
      <c r="H176" s="38" t="n">
        <v>1086078.18</v>
      </c>
      <c r="I176" s="38" t="n">
        <v>90968.05</v>
      </c>
      <c r="J176" s="38" t="n">
        <v>165160</v>
      </c>
      <c r="K176" s="38" t="n">
        <v>18052</v>
      </c>
      <c r="L176" s="38" t="n">
        <v>891907.23</v>
      </c>
      <c r="M176" s="38" t="n">
        <v>242445.86</v>
      </c>
      <c r="N176" s="38" t="n">
        <v>10284330.71</v>
      </c>
      <c r="O176" s="38" t="n">
        <v>9264652.55</v>
      </c>
      <c r="P176" s="38" t="n">
        <v>970178.16</v>
      </c>
      <c r="Q176" s="38" t="n">
        <v>10452643</v>
      </c>
      <c r="R176" s="39" t="n">
        <v>6010173</v>
      </c>
      <c r="S176" s="27"/>
    </row>
    <row r="177" customFormat="false" ht="15" hidden="false" customHeight="true" outlineLevel="0" collapsed="false">
      <c r="A177" s="37" t="s">
        <v>139</v>
      </c>
      <c r="B177" s="38" t="n">
        <v>72613970.7</v>
      </c>
      <c r="C177" s="38" t="n">
        <v>27086455.7</v>
      </c>
      <c r="D177" s="38" t="n">
        <v>9110528.45</v>
      </c>
      <c r="E177" s="38" t="n">
        <v>513853.45</v>
      </c>
      <c r="F177" s="38" t="n">
        <v>8596675</v>
      </c>
      <c r="G177" s="38" t="n">
        <v>6998238.49</v>
      </c>
      <c r="H177" s="38" t="n">
        <v>1077285.98</v>
      </c>
      <c r="I177" s="38" t="n">
        <v>351744.65</v>
      </c>
      <c r="J177" s="38" t="n">
        <v>706975.24</v>
      </c>
      <c r="K177" s="38" t="n">
        <v>191716.12</v>
      </c>
      <c r="L177" s="38" t="n">
        <v>1513231.07</v>
      </c>
      <c r="M177" s="38" t="n">
        <v>1088754.57</v>
      </c>
      <c r="N177" s="38" t="n">
        <v>27517691.61</v>
      </c>
      <c r="O177" s="38" t="n">
        <v>24005948.65</v>
      </c>
      <c r="P177" s="38" t="n">
        <v>2794142.96</v>
      </c>
      <c r="Q177" s="38" t="n">
        <v>17685925</v>
      </c>
      <c r="R177" s="39" t="n">
        <v>11268785</v>
      </c>
      <c r="S177" s="27"/>
    </row>
    <row r="178" customFormat="false" ht="15" hidden="false" customHeight="true" outlineLevel="0" collapsed="false">
      <c r="A178" s="37" t="s">
        <v>140</v>
      </c>
      <c r="B178" s="38" t="n">
        <v>53990102.69</v>
      </c>
      <c r="C178" s="38" t="n">
        <v>16162628.17</v>
      </c>
      <c r="D178" s="38" t="n">
        <v>6360822.64</v>
      </c>
      <c r="E178" s="38" t="n">
        <v>140239.64</v>
      </c>
      <c r="F178" s="38" t="n">
        <v>6220583</v>
      </c>
      <c r="G178" s="38" t="n">
        <v>4497085.56</v>
      </c>
      <c r="H178" s="38" t="n">
        <v>1133507.56</v>
      </c>
      <c r="I178" s="38" t="n">
        <v>175107.83</v>
      </c>
      <c r="J178" s="38" t="n">
        <v>271992.27</v>
      </c>
      <c r="K178" s="38" t="n">
        <v>55307.97</v>
      </c>
      <c r="L178" s="38" t="n">
        <v>906586.86</v>
      </c>
      <c r="M178" s="38" t="n">
        <v>86955.48</v>
      </c>
      <c r="N178" s="38" t="n">
        <v>19750235.77</v>
      </c>
      <c r="O178" s="38" t="n">
        <v>17502260.29</v>
      </c>
      <c r="P178" s="38" t="n">
        <v>2184950.18</v>
      </c>
      <c r="Q178" s="38" t="n">
        <v>17905152</v>
      </c>
      <c r="R178" s="39" t="n">
        <v>10205006</v>
      </c>
      <c r="S178" s="27"/>
    </row>
    <row r="179" customFormat="false" ht="15" hidden="false" customHeight="true" outlineLevel="0" collapsed="false">
      <c r="A179" s="35" t="s">
        <v>127</v>
      </c>
      <c r="B179" s="32"/>
      <c r="C179" s="32"/>
      <c r="D179" s="32"/>
      <c r="E179" s="32"/>
      <c r="F179" s="32"/>
      <c r="G179" s="32"/>
      <c r="H179" s="32"/>
      <c r="I179" s="32"/>
      <c r="J179" s="32"/>
      <c r="K179" s="32"/>
      <c r="L179" s="32"/>
      <c r="M179" s="32"/>
      <c r="N179" s="32"/>
      <c r="O179" s="32"/>
      <c r="P179" s="32"/>
      <c r="Q179" s="32"/>
      <c r="R179" s="33"/>
      <c r="S179" s="27"/>
    </row>
    <row r="180" customFormat="false" ht="15" hidden="false" customHeight="true" outlineLevel="0" collapsed="false">
      <c r="A180" s="40" t="s">
        <v>128</v>
      </c>
      <c r="B180" s="32"/>
      <c r="C180" s="32"/>
      <c r="D180" s="32"/>
      <c r="E180" s="32"/>
      <c r="F180" s="32"/>
      <c r="G180" s="32"/>
      <c r="H180" s="32"/>
      <c r="I180" s="32"/>
      <c r="J180" s="32"/>
      <c r="K180" s="32"/>
      <c r="L180" s="32"/>
      <c r="M180" s="32"/>
      <c r="N180" s="32"/>
      <c r="O180" s="32"/>
      <c r="P180" s="32"/>
      <c r="Q180" s="32"/>
      <c r="R180" s="33"/>
      <c r="S180" s="27"/>
    </row>
    <row r="181" customFormat="false" ht="15" hidden="false" customHeight="true" outlineLevel="0" collapsed="false">
      <c r="A181" s="37" t="s">
        <v>141</v>
      </c>
      <c r="B181" s="38" t="n">
        <v>36592911.05</v>
      </c>
      <c r="C181" s="38" t="n">
        <v>5340272.45</v>
      </c>
      <c r="D181" s="38" t="n">
        <v>1426216.37</v>
      </c>
      <c r="E181" s="38" t="n">
        <v>4407.37</v>
      </c>
      <c r="F181" s="38" t="n">
        <v>1421809</v>
      </c>
      <c r="G181" s="38" t="n">
        <v>685429.07</v>
      </c>
      <c r="H181" s="38" t="n">
        <v>1135190.75</v>
      </c>
      <c r="I181" s="38" t="n">
        <v>58213.74</v>
      </c>
      <c r="J181" s="38" t="n">
        <v>95217</v>
      </c>
      <c r="K181" s="38" t="n">
        <v>18192.46</v>
      </c>
      <c r="L181" s="38" t="n">
        <v>129204.73</v>
      </c>
      <c r="M181" s="38" t="n">
        <v>131614.79</v>
      </c>
      <c r="N181" s="38" t="n">
        <v>22623083.6</v>
      </c>
      <c r="O181" s="38" t="n">
        <v>20230240.68</v>
      </c>
      <c r="P181" s="38" t="n">
        <v>1014020.49</v>
      </c>
      <c r="Q181" s="38" t="n">
        <v>8629555</v>
      </c>
      <c r="R181" s="39" t="n">
        <v>4812329</v>
      </c>
      <c r="S181" s="27"/>
    </row>
    <row r="182" customFormat="false" ht="15" hidden="false" customHeight="true" outlineLevel="0" collapsed="false">
      <c r="A182" s="35" t="s">
        <v>142</v>
      </c>
      <c r="B182" s="32"/>
      <c r="C182" s="32"/>
      <c r="D182" s="32"/>
      <c r="E182" s="32"/>
      <c r="F182" s="32"/>
      <c r="G182" s="32"/>
      <c r="H182" s="32"/>
      <c r="I182" s="32"/>
      <c r="J182" s="32"/>
      <c r="K182" s="32"/>
      <c r="L182" s="32"/>
      <c r="M182" s="32"/>
      <c r="N182" s="32"/>
      <c r="O182" s="32"/>
      <c r="P182" s="32"/>
      <c r="Q182" s="32"/>
      <c r="R182" s="33"/>
      <c r="S182" s="27"/>
    </row>
    <row r="183" customFormat="false" ht="15" hidden="false" customHeight="true" outlineLevel="0" collapsed="false">
      <c r="A183" s="35" t="s">
        <v>63</v>
      </c>
      <c r="B183" s="32"/>
      <c r="C183" s="32"/>
      <c r="D183" s="32"/>
      <c r="E183" s="32"/>
      <c r="F183" s="32"/>
      <c r="G183" s="32"/>
      <c r="H183" s="32"/>
      <c r="I183" s="32"/>
      <c r="J183" s="32"/>
      <c r="K183" s="32"/>
      <c r="L183" s="32"/>
      <c r="M183" s="32"/>
      <c r="N183" s="32"/>
      <c r="O183" s="32"/>
      <c r="P183" s="32"/>
      <c r="Q183" s="32"/>
      <c r="R183" s="33"/>
      <c r="S183" s="27"/>
    </row>
    <row r="184" customFormat="false" ht="15" hidden="false" customHeight="true" outlineLevel="0" collapsed="false">
      <c r="A184" s="36" t="s">
        <v>38</v>
      </c>
      <c r="B184" s="32"/>
      <c r="C184" s="32"/>
      <c r="D184" s="32"/>
      <c r="E184" s="32"/>
      <c r="F184" s="32"/>
      <c r="G184" s="32"/>
      <c r="H184" s="32"/>
      <c r="I184" s="32"/>
      <c r="J184" s="32"/>
      <c r="K184" s="32"/>
      <c r="L184" s="32"/>
      <c r="M184" s="32"/>
      <c r="N184" s="32"/>
      <c r="O184" s="32"/>
      <c r="P184" s="32"/>
      <c r="Q184" s="32"/>
      <c r="R184" s="33"/>
      <c r="S184" s="27"/>
    </row>
    <row r="185" customFormat="false" ht="15" hidden="false" customHeight="true" outlineLevel="0" collapsed="false">
      <c r="A185" s="37" t="s">
        <v>143</v>
      </c>
      <c r="B185" s="38" t="n">
        <v>40168369.1</v>
      </c>
      <c r="C185" s="38" t="n">
        <v>13744809.33</v>
      </c>
      <c r="D185" s="38" t="n">
        <v>4559756.92</v>
      </c>
      <c r="E185" s="38" t="n">
        <v>93039.92</v>
      </c>
      <c r="F185" s="38" t="n">
        <v>4466717</v>
      </c>
      <c r="G185" s="38" t="n">
        <v>3924513.4</v>
      </c>
      <c r="H185" s="38" t="n">
        <v>525174.52</v>
      </c>
      <c r="I185" s="38" t="n">
        <v>184349.07</v>
      </c>
      <c r="J185" s="38" t="n">
        <v>183902</v>
      </c>
      <c r="K185" s="38" t="n">
        <v>30996.2</v>
      </c>
      <c r="L185" s="38" t="n">
        <v>1428638.83</v>
      </c>
      <c r="M185" s="38" t="n">
        <v>212180.67</v>
      </c>
      <c r="N185" s="38" t="n">
        <v>14332013.16</v>
      </c>
      <c r="O185" s="38" t="n">
        <v>12436717.04</v>
      </c>
      <c r="P185" s="38" t="n">
        <v>1807296.12</v>
      </c>
      <c r="Q185" s="38" t="n">
        <v>11700409</v>
      </c>
      <c r="R185" s="39" t="n">
        <v>6505551</v>
      </c>
      <c r="S185" s="27"/>
    </row>
    <row r="186" customFormat="false" ht="15" hidden="false" customHeight="true" outlineLevel="0" collapsed="false">
      <c r="A186" s="37" t="s">
        <v>144</v>
      </c>
      <c r="B186" s="38" t="n">
        <v>170712889.61</v>
      </c>
      <c r="C186" s="38" t="n">
        <v>94291127.86</v>
      </c>
      <c r="D186" s="38" t="n">
        <v>34843498.77</v>
      </c>
      <c r="E186" s="38" t="n">
        <v>4923035.77</v>
      </c>
      <c r="F186" s="38" t="n">
        <v>29920463</v>
      </c>
      <c r="G186" s="38" t="n">
        <v>34325113.11</v>
      </c>
      <c r="H186" s="38" t="n">
        <v>630525.7</v>
      </c>
      <c r="I186" s="38" t="n">
        <v>532718.32</v>
      </c>
      <c r="J186" s="38" t="n">
        <v>1160509.98</v>
      </c>
      <c r="K186" s="38" t="n">
        <v>404278.29</v>
      </c>
      <c r="L186" s="38" t="n">
        <v>10267715.27</v>
      </c>
      <c r="M186" s="38" t="n">
        <v>1311628.67</v>
      </c>
      <c r="N186" s="38" t="n">
        <v>48533451.16</v>
      </c>
      <c r="O186" s="38" t="n">
        <v>40352431.87</v>
      </c>
      <c r="P186" s="38" t="n">
        <v>6435225.18</v>
      </c>
      <c r="Q186" s="38" t="n">
        <v>25033024</v>
      </c>
      <c r="R186" s="39" t="n">
        <v>24152470</v>
      </c>
      <c r="S186" s="27"/>
    </row>
    <row r="187" customFormat="false" ht="15" hidden="false" customHeight="true" outlineLevel="0" collapsed="false">
      <c r="A187" s="35" t="s">
        <v>41</v>
      </c>
      <c r="B187" s="32"/>
      <c r="C187" s="32"/>
      <c r="D187" s="32"/>
      <c r="E187" s="32"/>
      <c r="F187" s="32"/>
      <c r="G187" s="32"/>
      <c r="H187" s="32"/>
      <c r="I187" s="32"/>
      <c r="J187" s="32"/>
      <c r="K187" s="32"/>
      <c r="L187" s="32"/>
      <c r="M187" s="32"/>
      <c r="N187" s="32"/>
      <c r="O187" s="32"/>
      <c r="P187" s="32"/>
      <c r="Q187" s="32"/>
      <c r="R187" s="33"/>
      <c r="S187" s="27"/>
    </row>
    <row r="188" customFormat="false" ht="15" hidden="false" customHeight="true" outlineLevel="0" collapsed="false">
      <c r="A188" s="40" t="s">
        <v>42</v>
      </c>
      <c r="B188" s="32"/>
      <c r="C188" s="32"/>
      <c r="D188" s="32"/>
      <c r="E188" s="32"/>
      <c r="F188" s="32"/>
      <c r="G188" s="32"/>
      <c r="H188" s="32"/>
      <c r="I188" s="32"/>
      <c r="J188" s="32"/>
      <c r="K188" s="32"/>
      <c r="L188" s="32"/>
      <c r="M188" s="32"/>
      <c r="N188" s="32"/>
      <c r="O188" s="32"/>
      <c r="P188" s="32"/>
      <c r="Q188" s="32"/>
      <c r="R188" s="33"/>
      <c r="S188" s="27"/>
    </row>
    <row r="189" customFormat="false" ht="15" hidden="false" customHeight="true" outlineLevel="0" collapsed="false">
      <c r="A189" s="37" t="s">
        <v>145</v>
      </c>
      <c r="B189" s="38" t="n">
        <v>25672373.18</v>
      </c>
      <c r="C189" s="38" t="n">
        <v>8605616.65</v>
      </c>
      <c r="D189" s="38" t="n">
        <v>2777411.73</v>
      </c>
      <c r="E189" s="38" t="n">
        <v>89367.73</v>
      </c>
      <c r="F189" s="38" t="n">
        <v>2688044</v>
      </c>
      <c r="G189" s="38" t="n">
        <v>2315237.83</v>
      </c>
      <c r="H189" s="38" t="n">
        <v>749757.6</v>
      </c>
      <c r="I189" s="38" t="n">
        <v>105028.96</v>
      </c>
      <c r="J189" s="38" t="n">
        <v>107451.78</v>
      </c>
      <c r="K189" s="38" t="n">
        <v>17393</v>
      </c>
      <c r="L189" s="38" t="n">
        <v>139445.48</v>
      </c>
      <c r="M189" s="38" t="n">
        <v>1313887.63</v>
      </c>
      <c r="N189" s="38" t="n">
        <v>10142103.82</v>
      </c>
      <c r="O189" s="38" t="n">
        <v>7734223.18</v>
      </c>
      <c r="P189" s="38" t="n">
        <v>1796880.64</v>
      </c>
      <c r="Q189" s="38" t="n">
        <v>6847721</v>
      </c>
      <c r="R189" s="39" t="n">
        <v>5268021</v>
      </c>
      <c r="S189" s="27"/>
    </row>
    <row r="190" customFormat="false" ht="15" hidden="false" customHeight="true" outlineLevel="0" collapsed="false">
      <c r="A190" s="37" t="s">
        <v>146</v>
      </c>
      <c r="B190" s="38" t="n">
        <v>31400042.67</v>
      </c>
      <c r="C190" s="38" t="n">
        <v>11171946.41</v>
      </c>
      <c r="D190" s="38" t="n">
        <v>3527341.2</v>
      </c>
      <c r="E190" s="38" t="n">
        <v>210346.2</v>
      </c>
      <c r="F190" s="38" t="n">
        <v>3316995</v>
      </c>
      <c r="G190" s="38" t="n">
        <v>2429452.36</v>
      </c>
      <c r="H190" s="38" t="n">
        <v>532083.28</v>
      </c>
      <c r="I190" s="38" t="n">
        <v>146085.8</v>
      </c>
      <c r="J190" s="38" t="n">
        <v>258353.16</v>
      </c>
      <c r="K190" s="38" t="n">
        <v>21141</v>
      </c>
      <c r="L190" s="38" t="n">
        <v>314676.37</v>
      </c>
      <c r="M190" s="38" t="n">
        <v>2503647.31</v>
      </c>
      <c r="N190" s="38" t="n">
        <v>10686164.63</v>
      </c>
      <c r="O190" s="38" t="n">
        <v>8881335.16</v>
      </c>
      <c r="P190" s="38" t="n">
        <v>1177029.47</v>
      </c>
      <c r="Q190" s="38" t="n">
        <v>8809967</v>
      </c>
      <c r="R190" s="39" t="n">
        <v>6498987</v>
      </c>
      <c r="S190" s="27"/>
    </row>
    <row r="191" customFormat="false" ht="15" hidden="false" customHeight="true" outlineLevel="0" collapsed="false">
      <c r="A191" s="37" t="s">
        <v>147</v>
      </c>
      <c r="B191" s="38" t="n">
        <v>21813842.39</v>
      </c>
      <c r="C191" s="38" t="n">
        <v>6917283.46</v>
      </c>
      <c r="D191" s="38" t="n">
        <v>2538952.06</v>
      </c>
      <c r="E191" s="38" t="n">
        <v>30809.06</v>
      </c>
      <c r="F191" s="38" t="n">
        <v>2508143</v>
      </c>
      <c r="G191" s="38" t="n">
        <v>2118584.23</v>
      </c>
      <c r="H191" s="38" t="n">
        <v>474196.64</v>
      </c>
      <c r="I191" s="38" t="n">
        <v>114083.4</v>
      </c>
      <c r="J191" s="38" t="n">
        <v>101883.69</v>
      </c>
      <c r="K191" s="38" t="n">
        <v>13372</v>
      </c>
      <c r="L191" s="38" t="n">
        <v>198428.22</v>
      </c>
      <c r="M191" s="38" t="n">
        <v>38531.84</v>
      </c>
      <c r="N191" s="38" t="n">
        <v>8113015.82</v>
      </c>
      <c r="O191" s="38" t="n">
        <v>7345080.04</v>
      </c>
      <c r="P191" s="38" t="n">
        <v>766435.81</v>
      </c>
      <c r="Q191" s="38" t="n">
        <v>6625901</v>
      </c>
      <c r="R191" s="39" t="n">
        <v>4564488</v>
      </c>
      <c r="S191" s="27"/>
    </row>
    <row r="192" customFormat="false" ht="15" hidden="false" customHeight="true" outlineLevel="0" collapsed="false">
      <c r="A192" s="37" t="s">
        <v>148</v>
      </c>
      <c r="B192" s="38" t="n">
        <v>32513241.04</v>
      </c>
      <c r="C192" s="38" t="n">
        <v>9354069.87</v>
      </c>
      <c r="D192" s="38" t="n">
        <v>4626037.31</v>
      </c>
      <c r="E192" s="38" t="n">
        <v>183048.31</v>
      </c>
      <c r="F192" s="38" t="n">
        <v>4442989</v>
      </c>
      <c r="G192" s="38" t="n">
        <v>2105899.19</v>
      </c>
      <c r="H192" s="38" t="n">
        <v>461107.87</v>
      </c>
      <c r="I192" s="38" t="n">
        <v>109953.6</v>
      </c>
      <c r="J192" s="38" t="n">
        <v>149774.41</v>
      </c>
      <c r="K192" s="38" t="n">
        <v>20714</v>
      </c>
      <c r="L192" s="38" t="n">
        <v>208300.76</v>
      </c>
      <c r="M192" s="38" t="n">
        <v>144252.36</v>
      </c>
      <c r="N192" s="38" t="n">
        <v>12252579.17</v>
      </c>
      <c r="O192" s="38" t="n">
        <v>10684827.84</v>
      </c>
      <c r="P192" s="38" t="n">
        <v>1441947.08</v>
      </c>
      <c r="Q192" s="38" t="n">
        <v>10906592</v>
      </c>
      <c r="R192" s="39" t="n">
        <v>7679240</v>
      </c>
      <c r="S192" s="27"/>
    </row>
    <row r="193" customFormat="false" ht="15" hidden="false" customHeight="true" outlineLevel="0" collapsed="false">
      <c r="A193" s="37" t="s">
        <v>149</v>
      </c>
      <c r="B193" s="38" t="n">
        <v>21553402.61</v>
      </c>
      <c r="C193" s="38" t="n">
        <v>5929367.7</v>
      </c>
      <c r="D193" s="38" t="n">
        <v>3229483.39</v>
      </c>
      <c r="E193" s="38" t="n">
        <v>10018.39</v>
      </c>
      <c r="F193" s="38" t="n">
        <v>3219465</v>
      </c>
      <c r="G193" s="38" t="n">
        <v>910422.21</v>
      </c>
      <c r="H193" s="38" t="n">
        <v>253895.67</v>
      </c>
      <c r="I193" s="38" t="n">
        <v>186899.93</v>
      </c>
      <c r="J193" s="38" t="n">
        <v>58032</v>
      </c>
      <c r="K193" s="38" t="n">
        <v>12849.69</v>
      </c>
      <c r="L193" s="38" t="n">
        <v>96306.69</v>
      </c>
      <c r="M193" s="38" t="n">
        <v>430068.2</v>
      </c>
      <c r="N193" s="38" t="n">
        <v>9508138.05</v>
      </c>
      <c r="O193" s="38" t="n">
        <v>6173344.47</v>
      </c>
      <c r="P193" s="38" t="n">
        <v>2456267.63</v>
      </c>
      <c r="Q193" s="38" t="n">
        <v>5638744</v>
      </c>
      <c r="R193" s="39" t="n">
        <v>4152382</v>
      </c>
      <c r="S193" s="27"/>
    </row>
    <row r="194" customFormat="false" ht="15" hidden="false" customHeight="true" outlineLevel="0" collapsed="false">
      <c r="A194" s="37" t="s">
        <v>150</v>
      </c>
      <c r="B194" s="38" t="n">
        <v>26269411.91</v>
      </c>
      <c r="C194" s="38" t="n">
        <v>11128003.69</v>
      </c>
      <c r="D194" s="38" t="n">
        <v>4792841.14</v>
      </c>
      <c r="E194" s="38" t="n">
        <v>422054.14</v>
      </c>
      <c r="F194" s="38" t="n">
        <v>4370787</v>
      </c>
      <c r="G194" s="38" t="n">
        <v>3439185.9</v>
      </c>
      <c r="H194" s="38" t="n">
        <v>132022.95</v>
      </c>
      <c r="I194" s="38" t="n">
        <v>198086</v>
      </c>
      <c r="J194" s="38" t="n">
        <v>235945</v>
      </c>
      <c r="K194" s="38" t="n">
        <v>21269</v>
      </c>
      <c r="L194" s="38" t="n">
        <v>444595.58</v>
      </c>
      <c r="M194" s="38" t="n">
        <v>217318.37</v>
      </c>
      <c r="N194" s="38" t="n">
        <v>8327665.22</v>
      </c>
      <c r="O194" s="38" t="n">
        <v>7546209.74</v>
      </c>
      <c r="P194" s="38" t="n">
        <v>702061.55</v>
      </c>
      <c r="Q194" s="38" t="n">
        <v>6813743</v>
      </c>
      <c r="R194" s="39" t="n">
        <v>5647720</v>
      </c>
      <c r="S194" s="27"/>
    </row>
    <row r="195" customFormat="false" ht="15" hidden="false" customHeight="true" outlineLevel="0" collapsed="false">
      <c r="A195" s="37" t="s">
        <v>151</v>
      </c>
      <c r="B195" s="38" t="n">
        <v>43182837.12</v>
      </c>
      <c r="C195" s="38" t="n">
        <v>12334191.49</v>
      </c>
      <c r="D195" s="38" t="n">
        <v>5426863.02</v>
      </c>
      <c r="E195" s="38" t="n">
        <v>151117.02</v>
      </c>
      <c r="F195" s="38" t="n">
        <v>5275746</v>
      </c>
      <c r="G195" s="38" t="n">
        <v>2632836.94</v>
      </c>
      <c r="H195" s="38" t="n">
        <v>1708717.71</v>
      </c>
      <c r="I195" s="38" t="n">
        <v>158126.75</v>
      </c>
      <c r="J195" s="38" t="n">
        <v>253524.91</v>
      </c>
      <c r="K195" s="38" t="n">
        <v>35259.5</v>
      </c>
      <c r="L195" s="38" t="n">
        <v>322262.15</v>
      </c>
      <c r="M195" s="38" t="n">
        <v>3698.13</v>
      </c>
      <c r="N195" s="38" t="n">
        <v>17263168.63</v>
      </c>
      <c r="O195" s="38" t="n">
        <v>12331419.48</v>
      </c>
      <c r="P195" s="38" t="n">
        <v>2389065.66</v>
      </c>
      <c r="Q195" s="38" t="n">
        <v>13585477</v>
      </c>
      <c r="R195" s="39" t="n">
        <v>9307462</v>
      </c>
      <c r="S195" s="27"/>
    </row>
    <row r="196" customFormat="false" ht="15" hidden="false" customHeight="true" outlineLevel="0" collapsed="false">
      <c r="A196" s="37" t="s">
        <v>152</v>
      </c>
      <c r="B196" s="38" t="n">
        <v>17625641.35</v>
      </c>
      <c r="C196" s="38" t="n">
        <v>4848630.15</v>
      </c>
      <c r="D196" s="38" t="n">
        <v>1576927.27</v>
      </c>
      <c r="E196" s="38" t="n">
        <v>2794.27</v>
      </c>
      <c r="F196" s="38" t="n">
        <v>1574133</v>
      </c>
      <c r="G196" s="38" t="n">
        <v>681777.69</v>
      </c>
      <c r="H196" s="38" t="n">
        <v>347978.72</v>
      </c>
      <c r="I196" s="38" t="n">
        <v>22968</v>
      </c>
      <c r="J196" s="38" t="n">
        <v>320554</v>
      </c>
      <c r="K196" s="38" t="n">
        <v>10652</v>
      </c>
      <c r="L196" s="38" t="n">
        <v>168791.48</v>
      </c>
      <c r="M196" s="38" t="n">
        <v>650913.75</v>
      </c>
      <c r="N196" s="38" t="n">
        <v>6973973.77</v>
      </c>
      <c r="O196" s="38" t="n">
        <v>5294056.71</v>
      </c>
      <c r="P196" s="38" t="n">
        <v>1224979.06</v>
      </c>
      <c r="Q196" s="38" t="n">
        <v>5766558</v>
      </c>
      <c r="R196" s="39" t="n">
        <v>3138775</v>
      </c>
      <c r="S196" s="27"/>
    </row>
    <row r="197" customFormat="false" ht="15" hidden="false" customHeight="true" outlineLevel="0" collapsed="false">
      <c r="A197" s="37" t="s">
        <v>153</v>
      </c>
      <c r="B197" s="38" t="n">
        <v>29547278.85</v>
      </c>
      <c r="C197" s="38" t="n">
        <v>9391300.14</v>
      </c>
      <c r="D197" s="38" t="n">
        <v>2758684.79</v>
      </c>
      <c r="E197" s="38" t="n">
        <v>8051.79</v>
      </c>
      <c r="F197" s="38" t="n">
        <v>2750633</v>
      </c>
      <c r="G197" s="38" t="n">
        <v>1882533.2</v>
      </c>
      <c r="H197" s="38" t="n">
        <v>637167.36</v>
      </c>
      <c r="I197" s="38" t="n">
        <v>99134.49</v>
      </c>
      <c r="J197" s="38" t="n">
        <v>130791</v>
      </c>
      <c r="K197" s="38" t="n">
        <v>24038</v>
      </c>
      <c r="L197" s="38" t="n">
        <v>135004.89</v>
      </c>
      <c r="M197" s="38" t="n">
        <v>2068418.85</v>
      </c>
      <c r="N197" s="38" t="n">
        <v>9761056.71</v>
      </c>
      <c r="O197" s="38" t="n">
        <v>8753957.79</v>
      </c>
      <c r="P197" s="38" t="n">
        <v>918598.92</v>
      </c>
      <c r="Q197" s="38" t="n">
        <v>10017649</v>
      </c>
      <c r="R197" s="39" t="n">
        <v>6298225</v>
      </c>
      <c r="S197" s="27"/>
    </row>
    <row r="198" customFormat="false" ht="15" hidden="false" customHeight="true" outlineLevel="0" collapsed="false">
      <c r="A198" s="45" t="s">
        <v>154</v>
      </c>
      <c r="B198" s="32"/>
      <c r="C198" s="32"/>
      <c r="D198" s="32"/>
      <c r="E198" s="32"/>
      <c r="F198" s="32"/>
      <c r="G198" s="32"/>
      <c r="H198" s="32"/>
      <c r="I198" s="32"/>
      <c r="J198" s="32"/>
      <c r="K198" s="32"/>
      <c r="L198" s="32"/>
      <c r="M198" s="32"/>
      <c r="N198" s="32"/>
      <c r="O198" s="32"/>
      <c r="P198" s="32"/>
      <c r="Q198" s="32"/>
      <c r="R198" s="33"/>
      <c r="S198" s="27"/>
    </row>
    <row r="199" customFormat="false" ht="15" hidden="false" customHeight="true" outlineLevel="0" collapsed="false">
      <c r="A199" s="35" t="s">
        <v>82</v>
      </c>
      <c r="B199" s="32"/>
      <c r="C199" s="32"/>
      <c r="D199" s="32"/>
      <c r="E199" s="32"/>
      <c r="F199" s="32"/>
      <c r="G199" s="32"/>
      <c r="H199" s="32"/>
      <c r="I199" s="32"/>
      <c r="J199" s="32"/>
      <c r="K199" s="32"/>
      <c r="L199" s="32"/>
      <c r="M199" s="32"/>
      <c r="N199" s="32"/>
      <c r="O199" s="32"/>
      <c r="P199" s="32"/>
      <c r="Q199" s="32"/>
      <c r="R199" s="33"/>
      <c r="S199" s="27"/>
    </row>
    <row r="200" customFormat="false" ht="15" hidden="false" customHeight="true" outlineLevel="0" collapsed="false">
      <c r="A200" s="36" t="s">
        <v>83</v>
      </c>
      <c r="B200" s="32"/>
      <c r="C200" s="32"/>
      <c r="D200" s="32"/>
      <c r="E200" s="32"/>
      <c r="F200" s="32"/>
      <c r="G200" s="32"/>
      <c r="H200" s="32"/>
      <c r="I200" s="32"/>
      <c r="J200" s="32"/>
      <c r="K200" s="32"/>
      <c r="L200" s="32"/>
      <c r="M200" s="32"/>
      <c r="N200" s="32"/>
      <c r="O200" s="32"/>
      <c r="P200" s="32"/>
      <c r="Q200" s="32"/>
      <c r="R200" s="33"/>
      <c r="S200" s="27"/>
    </row>
    <row r="201" customFormat="false" ht="15" hidden="false" customHeight="true" outlineLevel="0" collapsed="false">
      <c r="A201" s="37" t="s">
        <v>155</v>
      </c>
      <c r="B201" s="38" t="n">
        <v>84333619.95</v>
      </c>
      <c r="C201" s="38" t="n">
        <v>32491826.93</v>
      </c>
      <c r="D201" s="38" t="n">
        <v>12371619.5</v>
      </c>
      <c r="E201" s="38" t="n">
        <v>332938.5</v>
      </c>
      <c r="F201" s="38" t="n">
        <v>12038681</v>
      </c>
      <c r="G201" s="38" t="n">
        <v>8525138.13</v>
      </c>
      <c r="H201" s="38" t="n">
        <v>847831.87</v>
      </c>
      <c r="I201" s="38" t="n">
        <v>490410.69</v>
      </c>
      <c r="J201" s="38" t="n">
        <v>523673</v>
      </c>
      <c r="K201" s="38" t="n">
        <v>252979.26</v>
      </c>
      <c r="L201" s="38" t="n">
        <v>2456904.71</v>
      </c>
      <c r="M201" s="38" t="n">
        <v>949347.07</v>
      </c>
      <c r="N201" s="38" t="n">
        <v>30890923.02</v>
      </c>
      <c r="O201" s="38" t="n">
        <v>27903961</v>
      </c>
      <c r="P201" s="38" t="n">
        <v>2807212.02</v>
      </c>
      <c r="Q201" s="38" t="n">
        <v>20950870</v>
      </c>
      <c r="R201" s="39" t="n">
        <v>13855856</v>
      </c>
      <c r="S201" s="27"/>
    </row>
    <row r="202" customFormat="false" ht="15" hidden="false" customHeight="true" outlineLevel="0" collapsed="false">
      <c r="A202" s="35" t="s">
        <v>41</v>
      </c>
      <c r="B202" s="32"/>
      <c r="C202" s="32"/>
      <c r="D202" s="32"/>
      <c r="E202" s="32"/>
      <c r="F202" s="32"/>
      <c r="G202" s="32"/>
      <c r="H202" s="32"/>
      <c r="I202" s="32"/>
      <c r="J202" s="32"/>
      <c r="K202" s="32"/>
      <c r="L202" s="32"/>
      <c r="M202" s="32"/>
      <c r="N202" s="32"/>
      <c r="O202" s="32"/>
      <c r="P202" s="32"/>
      <c r="Q202" s="32"/>
      <c r="R202" s="33"/>
      <c r="S202" s="27"/>
    </row>
    <row r="203" customFormat="false" ht="15" hidden="false" customHeight="true" outlineLevel="0" collapsed="false">
      <c r="A203" s="40" t="s">
        <v>128</v>
      </c>
      <c r="B203" s="32"/>
      <c r="C203" s="32"/>
      <c r="D203" s="32"/>
      <c r="E203" s="32"/>
      <c r="F203" s="32"/>
      <c r="G203" s="32"/>
      <c r="H203" s="32"/>
      <c r="I203" s="32"/>
      <c r="J203" s="32"/>
      <c r="K203" s="32"/>
      <c r="L203" s="32"/>
      <c r="M203" s="32"/>
      <c r="N203" s="32"/>
      <c r="O203" s="32"/>
      <c r="P203" s="32"/>
      <c r="Q203" s="32"/>
      <c r="R203" s="33"/>
      <c r="S203" s="27"/>
    </row>
    <row r="204" customFormat="false" ht="15" hidden="false" customHeight="true" outlineLevel="0" collapsed="false">
      <c r="A204" s="37" t="s">
        <v>156</v>
      </c>
      <c r="B204" s="38" t="n">
        <v>31046112.42</v>
      </c>
      <c r="C204" s="38" t="n">
        <v>9428884.09</v>
      </c>
      <c r="D204" s="38" t="n">
        <v>3267745.25</v>
      </c>
      <c r="E204" s="38" t="n">
        <v>11641.25</v>
      </c>
      <c r="F204" s="38" t="n">
        <v>3256104</v>
      </c>
      <c r="G204" s="38" t="n">
        <v>2177927.41</v>
      </c>
      <c r="H204" s="38" t="n">
        <v>209859.47</v>
      </c>
      <c r="I204" s="38" t="n">
        <v>107463</v>
      </c>
      <c r="J204" s="38" t="n">
        <v>173154</v>
      </c>
      <c r="K204" s="38" t="n">
        <v>20726.44</v>
      </c>
      <c r="L204" s="38" t="n">
        <v>244186.01</v>
      </c>
      <c r="M204" s="38" t="n">
        <v>440107.66</v>
      </c>
      <c r="N204" s="38" t="n">
        <v>10830182.33</v>
      </c>
      <c r="O204" s="38" t="n">
        <v>9839153.36</v>
      </c>
      <c r="P204" s="38" t="n">
        <v>836071.79</v>
      </c>
      <c r="Q204" s="38" t="n">
        <v>10787046</v>
      </c>
      <c r="R204" s="39" t="n">
        <v>6574755</v>
      </c>
      <c r="S204" s="27"/>
    </row>
    <row r="205" customFormat="false" ht="15" hidden="false" customHeight="true" outlineLevel="0" collapsed="false">
      <c r="A205" s="37" t="s">
        <v>157</v>
      </c>
      <c r="B205" s="38" t="n">
        <v>32982768.24</v>
      </c>
      <c r="C205" s="38" t="n">
        <v>6994700.98</v>
      </c>
      <c r="D205" s="38" t="n">
        <v>2324952.78</v>
      </c>
      <c r="E205" s="38" t="n">
        <v>15488.78</v>
      </c>
      <c r="F205" s="38" t="n">
        <v>2309464</v>
      </c>
      <c r="G205" s="38" t="n">
        <v>977555.93</v>
      </c>
      <c r="H205" s="38" t="n">
        <v>887561.01</v>
      </c>
      <c r="I205" s="38" t="n">
        <v>28786.88</v>
      </c>
      <c r="J205" s="38" t="n">
        <v>130841.02</v>
      </c>
      <c r="K205" s="38" t="n">
        <v>18486</v>
      </c>
      <c r="L205" s="38" t="n">
        <v>369050.6</v>
      </c>
      <c r="M205" s="38" t="n">
        <v>296423.54</v>
      </c>
      <c r="N205" s="38" t="n">
        <v>17475116.26</v>
      </c>
      <c r="O205" s="38" t="n">
        <v>13447618.48</v>
      </c>
      <c r="P205" s="38" t="n">
        <v>3584734.78</v>
      </c>
      <c r="Q205" s="38" t="n">
        <v>8512951</v>
      </c>
      <c r="R205" s="39" t="n">
        <v>4997137</v>
      </c>
      <c r="S205" s="27"/>
    </row>
    <row r="206" customFormat="false" ht="15" hidden="false" customHeight="true" outlineLevel="0" collapsed="false">
      <c r="A206" s="37" t="s">
        <v>158</v>
      </c>
      <c r="B206" s="38" t="n">
        <v>24250369.06</v>
      </c>
      <c r="C206" s="38" t="n">
        <v>4486439.43</v>
      </c>
      <c r="D206" s="38" t="n">
        <v>1657163.24</v>
      </c>
      <c r="E206" s="38" t="n">
        <v>2104.24</v>
      </c>
      <c r="F206" s="38" t="n">
        <v>1655059</v>
      </c>
      <c r="G206" s="38" t="n">
        <v>620268.42</v>
      </c>
      <c r="H206" s="38" t="n">
        <v>694164.1</v>
      </c>
      <c r="I206" s="38" t="n">
        <v>39284</v>
      </c>
      <c r="J206" s="38" t="n">
        <v>69724</v>
      </c>
      <c r="K206" s="38" t="n">
        <v>10578</v>
      </c>
      <c r="L206" s="38" t="n">
        <v>121781.54</v>
      </c>
      <c r="M206" s="38" t="n">
        <v>449.4</v>
      </c>
      <c r="N206" s="38" t="n">
        <v>11424181.11</v>
      </c>
      <c r="O206" s="38" t="n">
        <v>10013878.18</v>
      </c>
      <c r="P206" s="38" t="n">
        <v>931402.93</v>
      </c>
      <c r="Q206" s="38" t="n">
        <v>8263225</v>
      </c>
      <c r="R206" s="39" t="n">
        <v>5038189</v>
      </c>
      <c r="S206" s="27"/>
    </row>
    <row r="207" customFormat="false" ht="15" hidden="false" customHeight="true" outlineLevel="0" collapsed="false">
      <c r="A207" s="37" t="s">
        <v>159</v>
      </c>
      <c r="B207" s="38" t="n">
        <v>28512492.36</v>
      </c>
      <c r="C207" s="38" t="n">
        <v>7601374.56</v>
      </c>
      <c r="D207" s="38" t="n">
        <v>2385819.2</v>
      </c>
      <c r="E207" s="38" t="n">
        <v>16435.2</v>
      </c>
      <c r="F207" s="38" t="n">
        <v>2369384</v>
      </c>
      <c r="G207" s="38" t="n">
        <v>1456845.9</v>
      </c>
      <c r="H207" s="38" t="n">
        <v>422619.66</v>
      </c>
      <c r="I207" s="38" t="n">
        <v>109616.7</v>
      </c>
      <c r="J207" s="38" t="n">
        <v>109750.11</v>
      </c>
      <c r="K207" s="38" t="n">
        <v>16574</v>
      </c>
      <c r="L207" s="38" t="n">
        <v>171082.15</v>
      </c>
      <c r="M207" s="38" t="n">
        <v>1093377.75</v>
      </c>
      <c r="N207" s="38" t="n">
        <v>11084086.12</v>
      </c>
      <c r="O207" s="38" t="n">
        <v>9661570.74</v>
      </c>
      <c r="P207" s="38" t="n">
        <v>1241457.41</v>
      </c>
      <c r="Q207" s="38" t="n">
        <v>9774442</v>
      </c>
      <c r="R207" s="39" t="n">
        <v>6522041</v>
      </c>
      <c r="S207" s="27"/>
    </row>
    <row r="208" customFormat="false" ht="15" hidden="false" customHeight="true" outlineLevel="0" collapsed="false">
      <c r="A208" s="37" t="s">
        <v>160</v>
      </c>
      <c r="B208" s="38" t="n">
        <v>27375931.58</v>
      </c>
      <c r="C208" s="38" t="n">
        <v>7001392.65</v>
      </c>
      <c r="D208" s="38" t="n">
        <v>2649600.22</v>
      </c>
      <c r="E208" s="38" t="n">
        <v>15166.22</v>
      </c>
      <c r="F208" s="38" t="n">
        <v>2634434</v>
      </c>
      <c r="G208" s="38" t="n">
        <v>1977147.51</v>
      </c>
      <c r="H208" s="38" t="n">
        <v>72021.02</v>
      </c>
      <c r="I208" s="38" t="n">
        <v>226665</v>
      </c>
      <c r="J208" s="38" t="n">
        <v>189684</v>
      </c>
      <c r="K208" s="38" t="n">
        <v>20015.78</v>
      </c>
      <c r="L208" s="38" t="n">
        <v>195678.02</v>
      </c>
      <c r="M208" s="38" t="s">
        <v>69</v>
      </c>
      <c r="N208" s="38" t="n">
        <v>11465415.61</v>
      </c>
      <c r="O208" s="38" t="n">
        <v>8619803.72</v>
      </c>
      <c r="P208" s="38" t="n">
        <v>2528550.69</v>
      </c>
      <c r="Q208" s="38" t="n">
        <v>8874112</v>
      </c>
      <c r="R208" s="39" t="n">
        <v>6075694</v>
      </c>
      <c r="S208" s="27"/>
    </row>
    <row r="209" customFormat="false" ht="15" hidden="false" customHeight="true" outlineLevel="0" collapsed="false">
      <c r="A209" s="24" t="s">
        <v>161</v>
      </c>
      <c r="B209" s="32"/>
      <c r="C209" s="32"/>
      <c r="D209" s="32"/>
      <c r="E209" s="32"/>
      <c r="F209" s="32"/>
      <c r="G209" s="32"/>
      <c r="H209" s="32"/>
      <c r="I209" s="32"/>
      <c r="J209" s="32"/>
      <c r="K209" s="32"/>
      <c r="L209" s="32"/>
      <c r="M209" s="32"/>
      <c r="N209" s="32"/>
      <c r="O209" s="32"/>
      <c r="P209" s="32"/>
      <c r="Q209" s="32"/>
      <c r="R209" s="33"/>
      <c r="S209" s="27"/>
    </row>
    <row r="210" customFormat="false" ht="15" hidden="false" customHeight="true" outlineLevel="0" collapsed="false">
      <c r="A210" s="34" t="s">
        <v>35</v>
      </c>
      <c r="B210" s="32"/>
      <c r="C210" s="32"/>
      <c r="D210" s="32"/>
      <c r="E210" s="32"/>
      <c r="F210" s="32"/>
      <c r="G210" s="32"/>
      <c r="H210" s="32"/>
      <c r="I210" s="32"/>
      <c r="J210" s="32"/>
      <c r="K210" s="32"/>
      <c r="L210" s="32"/>
      <c r="M210" s="32"/>
      <c r="N210" s="32"/>
      <c r="O210" s="32"/>
      <c r="P210" s="32"/>
      <c r="Q210" s="32"/>
      <c r="R210" s="33"/>
      <c r="S210" s="27"/>
    </row>
    <row r="211" customFormat="false" ht="15" hidden="false" customHeight="true" outlineLevel="0" collapsed="false">
      <c r="A211" s="35" t="s">
        <v>162</v>
      </c>
      <c r="B211" s="32"/>
      <c r="C211" s="32"/>
      <c r="D211" s="32"/>
      <c r="E211" s="32"/>
      <c r="F211" s="32"/>
      <c r="G211" s="32"/>
      <c r="H211" s="32"/>
      <c r="I211" s="32"/>
      <c r="J211" s="32"/>
      <c r="K211" s="32"/>
      <c r="L211" s="32"/>
      <c r="M211" s="32"/>
      <c r="N211" s="32"/>
      <c r="O211" s="32"/>
      <c r="P211" s="32"/>
      <c r="Q211" s="32"/>
      <c r="R211" s="33"/>
      <c r="S211" s="27"/>
    </row>
    <row r="212" customFormat="false" ht="15" hidden="false" customHeight="true" outlineLevel="0" collapsed="false">
      <c r="A212" s="35" t="s">
        <v>163</v>
      </c>
      <c r="B212" s="32"/>
      <c r="C212" s="32"/>
      <c r="D212" s="32"/>
      <c r="E212" s="32"/>
      <c r="F212" s="32"/>
      <c r="G212" s="32"/>
      <c r="H212" s="32"/>
      <c r="I212" s="32"/>
      <c r="J212" s="32"/>
      <c r="K212" s="32"/>
      <c r="L212" s="32"/>
      <c r="M212" s="32"/>
      <c r="N212" s="32"/>
      <c r="O212" s="32"/>
      <c r="P212" s="32"/>
      <c r="Q212" s="32"/>
      <c r="R212" s="33"/>
      <c r="S212" s="27"/>
    </row>
    <row r="213" customFormat="false" ht="15" hidden="false" customHeight="true" outlineLevel="0" collapsed="false">
      <c r="A213" s="36" t="s">
        <v>164</v>
      </c>
      <c r="B213" s="32"/>
      <c r="C213" s="32"/>
      <c r="D213" s="32"/>
      <c r="E213" s="32"/>
      <c r="F213" s="32"/>
      <c r="G213" s="32"/>
      <c r="H213" s="32"/>
      <c r="I213" s="32"/>
      <c r="J213" s="32"/>
      <c r="K213" s="32"/>
      <c r="L213" s="32"/>
      <c r="M213" s="32"/>
      <c r="N213" s="32"/>
      <c r="O213" s="32"/>
      <c r="P213" s="32"/>
      <c r="Q213" s="32"/>
      <c r="R213" s="33"/>
      <c r="S213" s="27"/>
    </row>
    <row r="214" customFormat="false" ht="15" hidden="false" customHeight="true" outlineLevel="0" collapsed="false">
      <c r="A214" s="37" t="s">
        <v>165</v>
      </c>
      <c r="B214" s="38" t="n">
        <v>47112984.75</v>
      </c>
      <c r="C214" s="38" t="n">
        <v>16893385.28</v>
      </c>
      <c r="D214" s="38" t="n">
        <v>7128582.5</v>
      </c>
      <c r="E214" s="38" t="n">
        <v>377029.5</v>
      </c>
      <c r="F214" s="38" t="n">
        <v>6751553</v>
      </c>
      <c r="G214" s="38" t="n">
        <v>4546757.22</v>
      </c>
      <c r="H214" s="38" t="n">
        <v>7842.8</v>
      </c>
      <c r="I214" s="38" t="n">
        <v>112807</v>
      </c>
      <c r="J214" s="38" t="n">
        <v>227924</v>
      </c>
      <c r="K214" s="38" t="n">
        <v>281459.38</v>
      </c>
      <c r="L214" s="38" t="n">
        <v>1063414.18</v>
      </c>
      <c r="M214" s="38" t="n">
        <v>686111.51</v>
      </c>
      <c r="N214" s="38" t="n">
        <v>17299276.47</v>
      </c>
      <c r="O214" s="38" t="n">
        <v>14328904.87</v>
      </c>
      <c r="P214" s="38" t="n">
        <v>2928371.6</v>
      </c>
      <c r="Q214" s="38" t="n">
        <v>12920323</v>
      </c>
      <c r="R214" s="39" t="n">
        <v>8313997</v>
      </c>
      <c r="S214" s="27"/>
    </row>
    <row r="215" customFormat="false" ht="15" hidden="false" customHeight="true" outlineLevel="0" collapsed="false">
      <c r="A215" s="37" t="s">
        <v>166</v>
      </c>
      <c r="B215" s="38" t="n">
        <v>51341460.3</v>
      </c>
      <c r="C215" s="38" t="n">
        <v>31723263.92</v>
      </c>
      <c r="D215" s="38" t="n">
        <v>11031893.03</v>
      </c>
      <c r="E215" s="38" t="n">
        <v>307952.03</v>
      </c>
      <c r="F215" s="38" t="n">
        <v>10723941</v>
      </c>
      <c r="G215" s="38" t="n">
        <v>5893604.95</v>
      </c>
      <c r="H215" s="38" t="n">
        <v>52475.46</v>
      </c>
      <c r="I215" s="38" t="n">
        <v>117368.98</v>
      </c>
      <c r="J215" s="38" t="n">
        <v>614518.31</v>
      </c>
      <c r="K215" s="38" t="n">
        <v>41176</v>
      </c>
      <c r="L215" s="38" t="n">
        <v>2726069.9</v>
      </c>
      <c r="M215" s="38" t="n">
        <v>792479.57</v>
      </c>
      <c r="N215" s="38" t="n">
        <v>14976267.38</v>
      </c>
      <c r="O215" s="38" t="n">
        <v>8844004.05</v>
      </c>
      <c r="P215" s="38" t="n">
        <v>6129552.06</v>
      </c>
      <c r="Q215" s="38" t="n">
        <v>4641929</v>
      </c>
      <c r="R215" s="39" t="n">
        <v>4626011</v>
      </c>
      <c r="S215" s="27"/>
    </row>
    <row r="216" customFormat="false" ht="15" hidden="false" customHeight="true" outlineLevel="0" collapsed="false">
      <c r="A216" s="37" t="s">
        <v>167</v>
      </c>
      <c r="B216" s="38" t="n">
        <v>10486674.9</v>
      </c>
      <c r="C216" s="38" t="n">
        <v>6470331.09</v>
      </c>
      <c r="D216" s="38" t="n">
        <v>1417651.82</v>
      </c>
      <c r="E216" s="38" t="n">
        <v>10118.82</v>
      </c>
      <c r="F216" s="38" t="n">
        <v>1407533</v>
      </c>
      <c r="G216" s="38" t="n">
        <v>1661110.82</v>
      </c>
      <c r="H216" s="38" t="n">
        <v>69959</v>
      </c>
      <c r="I216" s="38" t="n">
        <v>176185.42</v>
      </c>
      <c r="J216" s="38" t="n">
        <v>19188</v>
      </c>
      <c r="K216" s="38" t="n">
        <v>7524</v>
      </c>
      <c r="L216" s="38" t="n">
        <v>122966.83</v>
      </c>
      <c r="M216" s="38" t="n">
        <v>485445.81</v>
      </c>
      <c r="N216" s="38" t="n">
        <v>2640644.81</v>
      </c>
      <c r="O216" s="38" t="n">
        <v>1901070.62</v>
      </c>
      <c r="P216" s="38" t="n">
        <v>648574.19</v>
      </c>
      <c r="Q216" s="38" t="n">
        <v>1375699</v>
      </c>
      <c r="R216" s="39" t="n">
        <v>1080677</v>
      </c>
      <c r="S216" s="27"/>
    </row>
    <row r="217" customFormat="false" ht="15" hidden="false" customHeight="true" outlineLevel="0" collapsed="false">
      <c r="A217" s="35" t="s">
        <v>41</v>
      </c>
      <c r="B217" s="32"/>
      <c r="C217" s="32"/>
      <c r="D217" s="32"/>
      <c r="E217" s="32"/>
      <c r="F217" s="32"/>
      <c r="G217" s="32"/>
      <c r="H217" s="32"/>
      <c r="I217" s="32"/>
      <c r="J217" s="32"/>
      <c r="K217" s="32"/>
      <c r="L217" s="32"/>
      <c r="M217" s="32"/>
      <c r="N217" s="32"/>
      <c r="O217" s="32"/>
      <c r="P217" s="32"/>
      <c r="Q217" s="32"/>
      <c r="R217" s="33"/>
      <c r="S217" s="27"/>
    </row>
    <row r="218" customFormat="false" ht="15" hidden="false" customHeight="true" outlineLevel="0" collapsed="false">
      <c r="A218" s="40" t="s">
        <v>42</v>
      </c>
      <c r="B218" s="32"/>
      <c r="C218" s="32"/>
      <c r="D218" s="32"/>
      <c r="E218" s="32"/>
      <c r="F218" s="32"/>
      <c r="G218" s="32"/>
      <c r="H218" s="32"/>
      <c r="I218" s="32"/>
      <c r="J218" s="32"/>
      <c r="K218" s="32"/>
      <c r="L218" s="32"/>
      <c r="M218" s="32"/>
      <c r="N218" s="32"/>
      <c r="O218" s="32"/>
      <c r="P218" s="32"/>
      <c r="Q218" s="32"/>
      <c r="R218" s="33"/>
      <c r="S218" s="27"/>
    </row>
    <row r="219" customFormat="false" ht="15" hidden="false" customHeight="true" outlineLevel="0" collapsed="false">
      <c r="A219" s="37" t="s">
        <v>165</v>
      </c>
      <c r="B219" s="32"/>
      <c r="C219" s="32"/>
      <c r="D219" s="32"/>
      <c r="E219" s="32"/>
      <c r="F219" s="32"/>
      <c r="G219" s="32"/>
      <c r="H219" s="32"/>
      <c r="I219" s="32"/>
      <c r="J219" s="32"/>
      <c r="K219" s="32"/>
      <c r="L219" s="32"/>
      <c r="M219" s="32"/>
      <c r="N219" s="32"/>
      <c r="O219" s="32"/>
      <c r="P219" s="32"/>
      <c r="Q219" s="32"/>
      <c r="R219" s="33"/>
      <c r="S219" s="27"/>
    </row>
    <row r="220" customFormat="false" ht="15" hidden="false" customHeight="true" outlineLevel="0" collapsed="false">
      <c r="A220" s="37" t="s">
        <v>168</v>
      </c>
      <c r="B220" s="38" t="n">
        <v>48195537.08</v>
      </c>
      <c r="C220" s="38" t="n">
        <v>13418399.52</v>
      </c>
      <c r="D220" s="38" t="n">
        <v>5992277.17</v>
      </c>
      <c r="E220" s="38" t="n">
        <v>95219.17</v>
      </c>
      <c r="F220" s="38" t="n">
        <v>5897058</v>
      </c>
      <c r="G220" s="38" t="n">
        <v>3418988.84</v>
      </c>
      <c r="H220" s="38" t="n">
        <v>796496.62</v>
      </c>
      <c r="I220" s="38" t="n">
        <v>217196.4</v>
      </c>
      <c r="J220" s="38" t="n">
        <v>254332.25</v>
      </c>
      <c r="K220" s="38" t="n">
        <v>25885</v>
      </c>
      <c r="L220" s="38" t="n">
        <v>660708.24</v>
      </c>
      <c r="M220" s="38" t="n">
        <v>16721.95</v>
      </c>
      <c r="N220" s="38" t="n">
        <v>20039207.35</v>
      </c>
      <c r="O220" s="38" t="n">
        <v>15962233.84</v>
      </c>
      <c r="P220" s="38" t="n">
        <v>3083854.74</v>
      </c>
      <c r="Q220" s="38" t="n">
        <v>14505000</v>
      </c>
      <c r="R220" s="39" t="n">
        <v>8131557</v>
      </c>
      <c r="S220" s="27"/>
    </row>
    <row r="221" customFormat="false" ht="15" hidden="false" customHeight="true" outlineLevel="0" collapsed="false">
      <c r="A221" s="37" t="s">
        <v>169</v>
      </c>
      <c r="B221" s="38" t="n">
        <v>18943146.22</v>
      </c>
      <c r="C221" s="38" t="n">
        <v>6543522.26</v>
      </c>
      <c r="D221" s="38" t="n">
        <v>1840538.58</v>
      </c>
      <c r="E221" s="38" t="n">
        <v>11135.58</v>
      </c>
      <c r="F221" s="38" t="n">
        <v>1829403</v>
      </c>
      <c r="G221" s="38" t="n">
        <v>2076467.73</v>
      </c>
      <c r="H221" s="38" t="n">
        <v>839200.78</v>
      </c>
      <c r="I221" s="38" t="n">
        <v>62986</v>
      </c>
      <c r="J221" s="38" t="n">
        <v>70312</v>
      </c>
      <c r="K221" s="38" t="n">
        <v>13594</v>
      </c>
      <c r="L221" s="38" t="n">
        <v>127208.62</v>
      </c>
      <c r="M221" s="38" t="n">
        <v>831257.03</v>
      </c>
      <c r="N221" s="38" t="n">
        <v>6439370.96</v>
      </c>
      <c r="O221" s="38" t="n">
        <v>5673022.05</v>
      </c>
      <c r="P221" s="38" t="n">
        <v>692144.38</v>
      </c>
      <c r="Q221" s="38" t="n">
        <v>5702895</v>
      </c>
      <c r="R221" s="39" t="n">
        <v>3988891</v>
      </c>
      <c r="S221" s="27"/>
    </row>
    <row r="222" customFormat="false" ht="15" hidden="false" customHeight="true" outlineLevel="0" collapsed="false">
      <c r="A222" s="37" t="s">
        <v>170</v>
      </c>
      <c r="B222" s="38" t="n">
        <v>14153710.16</v>
      </c>
      <c r="C222" s="38" t="n">
        <v>3774948.22</v>
      </c>
      <c r="D222" s="38" t="n">
        <v>1454361.22</v>
      </c>
      <c r="E222" s="38" t="n">
        <v>47124.22</v>
      </c>
      <c r="F222" s="38" t="n">
        <v>1407237</v>
      </c>
      <c r="G222" s="38" t="n">
        <v>1009643.01</v>
      </c>
      <c r="H222" s="38" t="n">
        <v>456153.1</v>
      </c>
      <c r="I222" s="38" t="n">
        <v>52773</v>
      </c>
      <c r="J222" s="38" t="n">
        <v>55404.47</v>
      </c>
      <c r="K222" s="38" t="n">
        <v>10600</v>
      </c>
      <c r="L222" s="38" t="n">
        <v>35983.2</v>
      </c>
      <c r="M222" s="38" t="n">
        <v>97475.67</v>
      </c>
      <c r="N222" s="38" t="n">
        <v>5383017.94</v>
      </c>
      <c r="O222" s="38" t="n">
        <v>4535929.82</v>
      </c>
      <c r="P222" s="38" t="n">
        <v>759588.12</v>
      </c>
      <c r="Q222" s="38" t="n">
        <v>4818197</v>
      </c>
      <c r="R222" s="39" t="n">
        <v>2771533</v>
      </c>
      <c r="S222" s="27"/>
    </row>
    <row r="223" customFormat="false" ht="15" hidden="false" customHeight="true" outlineLevel="0" collapsed="false">
      <c r="A223" s="37" t="s">
        <v>171</v>
      </c>
      <c r="B223" s="38" t="n">
        <v>13478357.38</v>
      </c>
      <c r="C223" s="38" t="n">
        <v>4720946.21</v>
      </c>
      <c r="D223" s="38" t="n">
        <v>1490450.88</v>
      </c>
      <c r="E223" s="38" t="n">
        <v>5804.88</v>
      </c>
      <c r="F223" s="38" t="n">
        <v>1484646</v>
      </c>
      <c r="G223" s="38" t="n">
        <v>1265264.94</v>
      </c>
      <c r="H223" s="38" t="n">
        <v>299073.79</v>
      </c>
      <c r="I223" s="38" t="n">
        <v>27146</v>
      </c>
      <c r="J223" s="38" t="n">
        <v>61721</v>
      </c>
      <c r="K223" s="38" t="n">
        <v>9208</v>
      </c>
      <c r="L223" s="38" t="n">
        <v>23911.69</v>
      </c>
      <c r="M223" s="38" t="n">
        <v>387655.67</v>
      </c>
      <c r="N223" s="38" t="n">
        <v>4495977.17</v>
      </c>
      <c r="O223" s="38" t="n">
        <v>3402910.49</v>
      </c>
      <c r="P223" s="38" t="n">
        <v>1093066.68</v>
      </c>
      <c r="Q223" s="38" t="n">
        <v>4261434</v>
      </c>
      <c r="R223" s="39" t="n">
        <v>2623606</v>
      </c>
      <c r="S223" s="27"/>
    </row>
    <row r="224" customFormat="false" ht="15" hidden="false" customHeight="true" outlineLevel="0" collapsed="false">
      <c r="A224" s="37" t="s">
        <v>172</v>
      </c>
      <c r="B224" s="38" t="n">
        <v>20136448.22</v>
      </c>
      <c r="C224" s="38" t="n">
        <v>7298496.74</v>
      </c>
      <c r="D224" s="38" t="n">
        <v>1756201.1</v>
      </c>
      <c r="E224" s="38" t="n">
        <v>23265.1</v>
      </c>
      <c r="F224" s="38" t="n">
        <v>1732936</v>
      </c>
      <c r="G224" s="38" t="n">
        <v>2773087.31</v>
      </c>
      <c r="H224" s="38" t="n">
        <v>433205.9</v>
      </c>
      <c r="I224" s="38" t="n">
        <v>114227.01</v>
      </c>
      <c r="J224" s="38" t="n">
        <v>89334.65</v>
      </c>
      <c r="K224" s="38" t="n">
        <v>14271.5</v>
      </c>
      <c r="L224" s="38" t="n">
        <v>529453.15</v>
      </c>
      <c r="M224" s="38" t="n">
        <v>815995.95</v>
      </c>
      <c r="N224" s="38" t="n">
        <v>6704285.48</v>
      </c>
      <c r="O224" s="38" t="n">
        <v>5702989.71</v>
      </c>
      <c r="P224" s="38" t="n">
        <v>950474.75</v>
      </c>
      <c r="Q224" s="38" t="n">
        <v>6133666</v>
      </c>
      <c r="R224" s="39" t="n">
        <v>3800001</v>
      </c>
      <c r="S224" s="27"/>
    </row>
    <row r="225" customFormat="false" ht="15" hidden="false" customHeight="true" outlineLevel="0" collapsed="false">
      <c r="A225" s="45" t="s">
        <v>173</v>
      </c>
      <c r="B225" s="38" t="n">
        <v>16700497</v>
      </c>
      <c r="C225" s="38" t="n">
        <v>7459666.45</v>
      </c>
      <c r="D225" s="38" t="n">
        <v>1349756.99</v>
      </c>
      <c r="E225" s="38" t="n">
        <v>11852.99</v>
      </c>
      <c r="F225" s="38" t="n">
        <v>1337904</v>
      </c>
      <c r="G225" s="38" t="n">
        <v>3421535.5</v>
      </c>
      <c r="H225" s="38" t="n">
        <v>619311.88</v>
      </c>
      <c r="I225" s="38" t="n">
        <v>74902</v>
      </c>
      <c r="J225" s="38" t="n">
        <v>69864</v>
      </c>
      <c r="K225" s="38" t="n">
        <v>12548.25</v>
      </c>
      <c r="L225" s="38" t="n">
        <v>106189.64</v>
      </c>
      <c r="M225" s="38" t="n">
        <v>854473.06</v>
      </c>
      <c r="N225" s="38" t="n">
        <v>5836610.55</v>
      </c>
      <c r="O225" s="38" t="n">
        <v>5098804.39</v>
      </c>
      <c r="P225" s="38" t="n">
        <v>651306.16</v>
      </c>
      <c r="Q225" s="38" t="n">
        <v>3404220</v>
      </c>
      <c r="R225" s="39" t="n">
        <v>2760782</v>
      </c>
      <c r="S225" s="27"/>
    </row>
    <row r="226" customFormat="false" ht="15" hidden="false" customHeight="true" outlineLevel="0" collapsed="false">
      <c r="A226" s="35" t="s">
        <v>50</v>
      </c>
      <c r="B226" s="43"/>
      <c r="C226" s="43"/>
      <c r="D226" s="43"/>
      <c r="E226" s="43"/>
      <c r="F226" s="43"/>
      <c r="G226" s="43"/>
      <c r="H226" s="43"/>
      <c r="I226" s="43"/>
      <c r="J226" s="43"/>
      <c r="K226" s="43"/>
      <c r="L226" s="43"/>
      <c r="M226" s="43"/>
      <c r="N226" s="43"/>
      <c r="O226" s="43"/>
      <c r="P226" s="43"/>
      <c r="Q226" s="43"/>
      <c r="R226" s="44"/>
      <c r="S226" s="27"/>
    </row>
    <row r="227" customFormat="false" ht="15" hidden="false" customHeight="true" outlineLevel="0" collapsed="false">
      <c r="A227" s="36" t="s">
        <v>51</v>
      </c>
      <c r="B227" s="43"/>
      <c r="C227" s="43"/>
      <c r="D227" s="43"/>
      <c r="E227" s="43"/>
      <c r="F227" s="43"/>
      <c r="G227" s="43"/>
      <c r="H227" s="43"/>
      <c r="I227" s="43"/>
      <c r="J227" s="43"/>
      <c r="K227" s="43"/>
      <c r="L227" s="43"/>
      <c r="M227" s="43"/>
      <c r="N227" s="43"/>
      <c r="O227" s="43"/>
      <c r="P227" s="43"/>
      <c r="Q227" s="43"/>
      <c r="R227" s="44"/>
      <c r="S227" s="27"/>
    </row>
    <row r="228" customFormat="false" ht="15" hidden="false" customHeight="true" outlineLevel="0" collapsed="false">
      <c r="A228" s="37" t="s">
        <v>174</v>
      </c>
      <c r="B228" s="38" t="n">
        <v>59298497.94</v>
      </c>
      <c r="C228" s="38" t="n">
        <v>20621302.6</v>
      </c>
      <c r="D228" s="38" t="n">
        <v>8943897.2</v>
      </c>
      <c r="E228" s="38" t="n">
        <v>594888.2</v>
      </c>
      <c r="F228" s="38" t="n">
        <v>8349009</v>
      </c>
      <c r="G228" s="38" t="n">
        <v>6039462.85</v>
      </c>
      <c r="H228" s="38" t="n">
        <v>23021.44</v>
      </c>
      <c r="I228" s="38" t="n">
        <v>540412.55</v>
      </c>
      <c r="J228" s="38" t="n">
        <v>368702.4</v>
      </c>
      <c r="K228" s="38" t="n">
        <v>291002</v>
      </c>
      <c r="L228" s="38" t="n">
        <v>377112.66</v>
      </c>
      <c r="M228" s="38" t="n">
        <v>1109706.5</v>
      </c>
      <c r="N228" s="38" t="n">
        <v>24314896.34</v>
      </c>
      <c r="O228" s="38" t="n">
        <v>18907682.07</v>
      </c>
      <c r="P228" s="38" t="n">
        <v>5338084.19</v>
      </c>
      <c r="Q228" s="38" t="n">
        <v>14362299</v>
      </c>
      <c r="R228" s="39" t="n">
        <v>10034417</v>
      </c>
      <c r="S228" s="27"/>
    </row>
    <row r="229" customFormat="false" ht="15" hidden="false" customHeight="true" outlineLevel="0" collapsed="false">
      <c r="A229" s="35" t="s">
        <v>63</v>
      </c>
      <c r="B229" s="32"/>
      <c r="C229" s="32"/>
      <c r="D229" s="32"/>
      <c r="E229" s="32"/>
      <c r="F229" s="32"/>
      <c r="G229" s="32"/>
      <c r="H229" s="32"/>
      <c r="I229" s="32"/>
      <c r="J229" s="32"/>
      <c r="K229" s="32"/>
      <c r="L229" s="32"/>
      <c r="M229" s="32"/>
      <c r="N229" s="32"/>
      <c r="O229" s="32"/>
      <c r="P229" s="32"/>
      <c r="Q229" s="32"/>
      <c r="R229" s="33"/>
      <c r="S229" s="27"/>
    </row>
    <row r="230" customFormat="false" ht="15" hidden="false" customHeight="true" outlineLevel="0" collapsed="false">
      <c r="A230" s="36" t="s">
        <v>38</v>
      </c>
      <c r="B230" s="32"/>
      <c r="C230" s="32"/>
      <c r="D230" s="32"/>
      <c r="E230" s="32"/>
      <c r="F230" s="32"/>
      <c r="G230" s="32"/>
      <c r="H230" s="32"/>
      <c r="I230" s="32"/>
      <c r="J230" s="32"/>
      <c r="K230" s="32"/>
      <c r="L230" s="32"/>
      <c r="M230" s="32"/>
      <c r="N230" s="32"/>
      <c r="O230" s="32"/>
      <c r="P230" s="32"/>
      <c r="Q230" s="32"/>
      <c r="R230" s="33"/>
      <c r="S230" s="27"/>
    </row>
    <row r="231" customFormat="false" ht="15" hidden="false" customHeight="true" outlineLevel="0" collapsed="false">
      <c r="A231" s="37" t="s">
        <v>175</v>
      </c>
      <c r="B231" s="38" t="n">
        <v>40263380.09</v>
      </c>
      <c r="C231" s="38" t="n">
        <v>11388924.11</v>
      </c>
      <c r="D231" s="38" t="n">
        <v>2571607.28</v>
      </c>
      <c r="E231" s="38" t="n">
        <v>8960.28</v>
      </c>
      <c r="F231" s="38" t="n">
        <v>2562647</v>
      </c>
      <c r="G231" s="38" t="n">
        <v>4228682.74</v>
      </c>
      <c r="H231" s="38" t="n">
        <v>981193.8</v>
      </c>
      <c r="I231" s="38" t="n">
        <v>141351</v>
      </c>
      <c r="J231" s="38" t="n">
        <v>185421.75</v>
      </c>
      <c r="K231" s="38" t="n">
        <v>24418.4</v>
      </c>
      <c r="L231" s="38" t="n">
        <v>669762.28</v>
      </c>
      <c r="M231" s="38" t="n">
        <v>990903.22</v>
      </c>
      <c r="N231" s="38" t="n">
        <v>18094374.98</v>
      </c>
      <c r="O231" s="38" t="n">
        <v>11008642</v>
      </c>
      <c r="P231" s="38" t="n">
        <v>7070032.98</v>
      </c>
      <c r="Q231" s="38" t="n">
        <v>10780081</v>
      </c>
      <c r="R231" s="39" t="n">
        <v>7245243</v>
      </c>
      <c r="S231" s="27"/>
    </row>
    <row r="232" customFormat="false" ht="15" hidden="false" customHeight="true" outlineLevel="0" collapsed="false">
      <c r="A232" s="37" t="s">
        <v>176</v>
      </c>
      <c r="B232" s="38" t="n">
        <v>36008572.92</v>
      </c>
      <c r="C232" s="38" t="n">
        <v>11728191.67</v>
      </c>
      <c r="D232" s="38" t="n">
        <v>4936487.39</v>
      </c>
      <c r="E232" s="38" t="n">
        <v>8150.39</v>
      </c>
      <c r="F232" s="38" t="n">
        <v>4928337</v>
      </c>
      <c r="G232" s="38" t="n">
        <v>2787751.27</v>
      </c>
      <c r="H232" s="38" t="n">
        <v>141835.93</v>
      </c>
      <c r="I232" s="38" t="n">
        <v>125319.3</v>
      </c>
      <c r="J232" s="38" t="n">
        <v>307195.4</v>
      </c>
      <c r="K232" s="38" t="n">
        <v>30275</v>
      </c>
      <c r="L232" s="38" t="n">
        <v>120845.24</v>
      </c>
      <c r="M232" s="38" t="n">
        <v>1449198.4</v>
      </c>
      <c r="N232" s="38" t="n">
        <v>14350472.04</v>
      </c>
      <c r="O232" s="38" t="n">
        <v>11542810.66</v>
      </c>
      <c r="P232" s="38" t="n">
        <v>2721161.38</v>
      </c>
      <c r="Q232" s="38" t="n">
        <v>9591633</v>
      </c>
      <c r="R232" s="39" t="n">
        <v>6618863</v>
      </c>
      <c r="S232" s="27"/>
    </row>
    <row r="233" customFormat="false" ht="15" hidden="false" customHeight="true" outlineLevel="0" collapsed="false">
      <c r="A233" s="35" t="s">
        <v>41</v>
      </c>
      <c r="B233" s="32"/>
      <c r="C233" s="32"/>
      <c r="D233" s="32"/>
      <c r="E233" s="32"/>
      <c r="F233" s="32"/>
      <c r="G233" s="32"/>
      <c r="H233" s="32"/>
      <c r="I233" s="32"/>
      <c r="J233" s="32"/>
      <c r="K233" s="32"/>
      <c r="L233" s="32"/>
      <c r="M233" s="32"/>
      <c r="N233" s="32"/>
      <c r="O233" s="32"/>
      <c r="P233" s="32"/>
      <c r="Q233" s="32"/>
      <c r="R233" s="33"/>
      <c r="S233" s="27"/>
    </row>
    <row r="234" customFormat="false" ht="15" hidden="false" customHeight="true" outlineLevel="0" collapsed="false">
      <c r="A234" s="40" t="s">
        <v>42</v>
      </c>
      <c r="B234" s="32"/>
      <c r="C234" s="32"/>
      <c r="D234" s="32"/>
      <c r="E234" s="32"/>
      <c r="F234" s="32"/>
      <c r="G234" s="32"/>
      <c r="H234" s="32"/>
      <c r="I234" s="32"/>
      <c r="J234" s="32"/>
      <c r="K234" s="32"/>
      <c r="L234" s="32"/>
      <c r="M234" s="32"/>
      <c r="N234" s="32"/>
      <c r="O234" s="32"/>
      <c r="P234" s="32"/>
      <c r="Q234" s="32"/>
      <c r="R234" s="33"/>
      <c r="S234" s="27"/>
    </row>
    <row r="235" customFormat="false" ht="15" hidden="false" customHeight="true" outlineLevel="0" collapsed="false">
      <c r="A235" s="37" t="s">
        <v>177</v>
      </c>
      <c r="B235" s="38" t="n">
        <v>14289913.45</v>
      </c>
      <c r="C235" s="38" t="n">
        <v>4553311.09</v>
      </c>
      <c r="D235" s="38" t="n">
        <v>1017770.35</v>
      </c>
      <c r="E235" s="38" t="n">
        <v>786.35</v>
      </c>
      <c r="F235" s="38" t="n">
        <v>1016984</v>
      </c>
      <c r="G235" s="38" t="n">
        <v>2168054.24</v>
      </c>
      <c r="H235" s="38" t="n">
        <v>97138.08</v>
      </c>
      <c r="I235" s="38" t="n">
        <v>29734.4</v>
      </c>
      <c r="J235" s="38" t="n">
        <v>69468</v>
      </c>
      <c r="K235" s="38" t="n">
        <v>10847</v>
      </c>
      <c r="L235" s="38" t="n">
        <v>49051.22</v>
      </c>
      <c r="M235" s="38" t="n">
        <v>310914.54</v>
      </c>
      <c r="N235" s="38" t="n">
        <v>5506837.52</v>
      </c>
      <c r="O235" s="38" t="n">
        <v>4208319.57</v>
      </c>
      <c r="P235" s="38" t="n">
        <v>1147692.62</v>
      </c>
      <c r="Q235" s="38" t="n">
        <v>4204643</v>
      </c>
      <c r="R235" s="39" t="n">
        <v>2491255</v>
      </c>
      <c r="S235" s="27"/>
    </row>
    <row r="236" customFormat="false" ht="15" hidden="false" customHeight="true" outlineLevel="0" collapsed="false">
      <c r="A236" s="37" t="s">
        <v>178</v>
      </c>
      <c r="B236" s="38" t="n">
        <v>13962307.31</v>
      </c>
      <c r="C236" s="38" t="n">
        <v>3781974.11</v>
      </c>
      <c r="D236" s="38" t="n">
        <v>1002238.58</v>
      </c>
      <c r="E236" s="38" t="n">
        <v>2752.58</v>
      </c>
      <c r="F236" s="38" t="n">
        <v>999486</v>
      </c>
      <c r="G236" s="38" t="n">
        <v>876535.9</v>
      </c>
      <c r="H236" s="38" t="n">
        <v>369021.2</v>
      </c>
      <c r="I236" s="38" t="n">
        <v>334766.33</v>
      </c>
      <c r="J236" s="38" t="n">
        <v>39999</v>
      </c>
      <c r="K236" s="38" t="n">
        <v>14245</v>
      </c>
      <c r="L236" s="38" t="n">
        <v>93748.45</v>
      </c>
      <c r="M236" s="38" t="n">
        <v>244035.25</v>
      </c>
      <c r="N236" s="38" t="n">
        <v>5548873.2</v>
      </c>
      <c r="O236" s="38" t="n">
        <v>4715004.22</v>
      </c>
      <c r="P236" s="38" t="n">
        <v>758268.98</v>
      </c>
      <c r="Q236" s="38" t="n">
        <v>4631460</v>
      </c>
      <c r="R236" s="39" t="n">
        <v>2779125</v>
      </c>
      <c r="S236" s="27"/>
    </row>
    <row r="237" customFormat="false" ht="15" hidden="false" customHeight="true" outlineLevel="0" collapsed="false">
      <c r="A237" s="37" t="s">
        <v>179</v>
      </c>
      <c r="B237" s="38" t="n">
        <v>31934683.39</v>
      </c>
      <c r="C237" s="38" t="n">
        <v>7974186.61</v>
      </c>
      <c r="D237" s="38" t="n">
        <v>2849494.79</v>
      </c>
      <c r="E237" s="38" t="n">
        <v>18921.79</v>
      </c>
      <c r="F237" s="38" t="n">
        <v>2830573</v>
      </c>
      <c r="G237" s="38" t="n">
        <v>1269445.39</v>
      </c>
      <c r="H237" s="38" t="n">
        <v>833559.59</v>
      </c>
      <c r="I237" s="38" t="n">
        <v>271729</v>
      </c>
      <c r="J237" s="38" t="n">
        <v>101106</v>
      </c>
      <c r="K237" s="38" t="n">
        <v>28032</v>
      </c>
      <c r="L237" s="38" t="n">
        <v>170298.77</v>
      </c>
      <c r="M237" s="38" t="n">
        <v>22502.71</v>
      </c>
      <c r="N237" s="38" t="n">
        <v>14590111.78</v>
      </c>
      <c r="O237" s="38" t="n">
        <v>12209870.93</v>
      </c>
      <c r="P237" s="38" t="n">
        <v>2187297.13</v>
      </c>
      <c r="Q237" s="38" t="n">
        <v>9370385</v>
      </c>
      <c r="R237" s="39" t="n">
        <v>5849665</v>
      </c>
      <c r="S237" s="27"/>
    </row>
    <row r="238" customFormat="false" ht="15" hidden="false" customHeight="true" outlineLevel="0" collapsed="false">
      <c r="A238" s="37" t="s">
        <v>174</v>
      </c>
      <c r="B238" s="38" t="n">
        <v>51836012.8</v>
      </c>
      <c r="C238" s="38" t="n">
        <v>12816160.6</v>
      </c>
      <c r="D238" s="38" t="n">
        <v>4177363.21</v>
      </c>
      <c r="E238" s="38" t="n">
        <v>11660.21</v>
      </c>
      <c r="F238" s="38" t="n">
        <v>4165703</v>
      </c>
      <c r="G238" s="38" t="n">
        <v>3115342.27</v>
      </c>
      <c r="H238" s="38" t="n">
        <v>893691.24</v>
      </c>
      <c r="I238" s="38" t="n">
        <v>209151.53</v>
      </c>
      <c r="J238" s="38" t="n">
        <v>202476</v>
      </c>
      <c r="K238" s="38" t="n">
        <v>18189</v>
      </c>
      <c r="L238" s="38" t="n">
        <v>145174.63</v>
      </c>
      <c r="M238" s="38" t="n">
        <v>1483834.68</v>
      </c>
      <c r="N238" s="38" t="n">
        <v>20396092.2</v>
      </c>
      <c r="O238" s="38" t="n">
        <v>18431840.9</v>
      </c>
      <c r="P238" s="38" t="n">
        <v>1768888.01</v>
      </c>
      <c r="Q238" s="38" t="n">
        <v>18623760</v>
      </c>
      <c r="R238" s="39" t="n">
        <v>10220780</v>
      </c>
      <c r="S238" s="27"/>
    </row>
    <row r="239" customFormat="false" ht="15" hidden="false" customHeight="true" outlineLevel="0" collapsed="false">
      <c r="A239" s="37" t="s">
        <v>180</v>
      </c>
      <c r="B239" s="38" t="n">
        <v>23151430.68</v>
      </c>
      <c r="C239" s="38" t="n">
        <v>6304710.61</v>
      </c>
      <c r="D239" s="38" t="n">
        <v>1976435.03</v>
      </c>
      <c r="E239" s="38" t="n">
        <v>17832.03</v>
      </c>
      <c r="F239" s="38" t="n">
        <v>1958603</v>
      </c>
      <c r="G239" s="38" t="n">
        <v>2544948.46</v>
      </c>
      <c r="H239" s="38" t="n">
        <v>290165.29</v>
      </c>
      <c r="I239" s="38" t="n">
        <v>58461</v>
      </c>
      <c r="J239" s="38" t="n">
        <v>138177.96</v>
      </c>
      <c r="K239" s="38" t="n">
        <v>13010</v>
      </c>
      <c r="L239" s="38" t="n">
        <v>84330.66</v>
      </c>
      <c r="M239" s="38" t="n">
        <v>480732.97</v>
      </c>
      <c r="N239" s="38" t="n">
        <v>9496900.07</v>
      </c>
      <c r="O239" s="38" t="n">
        <v>8367430.94</v>
      </c>
      <c r="P239" s="38" t="n">
        <v>1128969.13</v>
      </c>
      <c r="Q239" s="38" t="n">
        <v>7349820</v>
      </c>
      <c r="R239" s="39" t="n">
        <v>5397950</v>
      </c>
      <c r="S239" s="27"/>
    </row>
    <row r="240" customFormat="false" ht="15" hidden="false" customHeight="true" outlineLevel="0" collapsed="false">
      <c r="A240" s="37" t="s">
        <v>181</v>
      </c>
      <c r="B240" s="38" t="n">
        <v>35015842.12</v>
      </c>
      <c r="C240" s="38" t="n">
        <v>8371816.54</v>
      </c>
      <c r="D240" s="38" t="n">
        <v>2016911.19</v>
      </c>
      <c r="E240" s="38" t="n">
        <v>35183.19</v>
      </c>
      <c r="F240" s="38" t="n">
        <v>1981728</v>
      </c>
      <c r="G240" s="38" t="n">
        <v>3317295.89</v>
      </c>
      <c r="H240" s="38" t="n">
        <v>544548.25</v>
      </c>
      <c r="I240" s="38" t="n">
        <v>270565.3</v>
      </c>
      <c r="J240" s="38" t="n">
        <v>88618</v>
      </c>
      <c r="K240" s="38" t="n">
        <v>22074</v>
      </c>
      <c r="L240" s="38" t="n">
        <v>158235.66</v>
      </c>
      <c r="M240" s="38" t="n">
        <v>489876.21</v>
      </c>
      <c r="N240" s="38" t="n">
        <v>14654851.35</v>
      </c>
      <c r="O240" s="38" t="n">
        <v>12145131.79</v>
      </c>
      <c r="P240" s="38" t="n">
        <v>2509719.56</v>
      </c>
      <c r="Q240" s="38" t="n">
        <v>11311762</v>
      </c>
      <c r="R240" s="39" t="n">
        <v>7442343</v>
      </c>
      <c r="S240" s="27"/>
    </row>
    <row r="241" customFormat="false" ht="15" hidden="false" customHeight="true" outlineLevel="0" collapsed="false">
      <c r="A241" s="35" t="s">
        <v>182</v>
      </c>
      <c r="B241" s="32"/>
      <c r="C241" s="32"/>
      <c r="D241" s="32"/>
      <c r="E241" s="32"/>
      <c r="F241" s="32"/>
      <c r="G241" s="32"/>
      <c r="H241" s="32"/>
      <c r="I241" s="32"/>
      <c r="J241" s="32"/>
      <c r="K241" s="32"/>
      <c r="L241" s="32"/>
      <c r="M241" s="32"/>
      <c r="N241" s="32"/>
      <c r="O241" s="32"/>
      <c r="P241" s="32"/>
      <c r="Q241" s="32"/>
      <c r="R241" s="33"/>
      <c r="S241" s="27"/>
    </row>
    <row r="242" customFormat="false" ht="15" hidden="false" customHeight="true" outlineLevel="0" collapsed="false">
      <c r="A242" s="35" t="s">
        <v>50</v>
      </c>
      <c r="B242" s="32"/>
      <c r="C242" s="32"/>
      <c r="D242" s="32"/>
      <c r="E242" s="32"/>
      <c r="F242" s="32"/>
      <c r="G242" s="32"/>
      <c r="H242" s="32"/>
      <c r="I242" s="32"/>
      <c r="J242" s="32"/>
      <c r="K242" s="32"/>
      <c r="L242" s="32"/>
      <c r="M242" s="32"/>
      <c r="N242" s="32"/>
      <c r="O242" s="32"/>
      <c r="P242" s="32"/>
      <c r="Q242" s="32"/>
      <c r="R242" s="33"/>
      <c r="S242" s="27"/>
    </row>
    <row r="243" customFormat="false" ht="15" hidden="false" customHeight="true" outlineLevel="0" collapsed="false">
      <c r="A243" s="36" t="s">
        <v>51</v>
      </c>
      <c r="B243" s="32"/>
      <c r="C243" s="32"/>
      <c r="D243" s="32"/>
      <c r="E243" s="32"/>
      <c r="F243" s="32"/>
      <c r="G243" s="32"/>
      <c r="H243" s="32"/>
      <c r="I243" s="32"/>
      <c r="J243" s="32"/>
      <c r="K243" s="32"/>
      <c r="L243" s="32"/>
      <c r="M243" s="32"/>
      <c r="N243" s="32"/>
      <c r="O243" s="32"/>
      <c r="P243" s="32"/>
      <c r="Q243" s="32"/>
      <c r="R243" s="33"/>
      <c r="S243" s="27"/>
    </row>
    <row r="244" customFormat="false" ht="15" hidden="false" customHeight="true" outlineLevel="0" collapsed="false">
      <c r="A244" s="37" t="s">
        <v>183</v>
      </c>
      <c r="B244" s="38" t="n">
        <v>23959236.16</v>
      </c>
      <c r="C244" s="38" t="n">
        <v>10937116.49</v>
      </c>
      <c r="D244" s="38" t="n">
        <v>4826630.98</v>
      </c>
      <c r="E244" s="38" t="n">
        <v>94239.98</v>
      </c>
      <c r="F244" s="38" t="n">
        <v>4732391</v>
      </c>
      <c r="G244" s="38" t="n">
        <v>2872640.88</v>
      </c>
      <c r="H244" s="38" t="n">
        <v>43176.83</v>
      </c>
      <c r="I244" s="38" t="n">
        <v>294126.02</v>
      </c>
      <c r="J244" s="38" t="n">
        <v>155725</v>
      </c>
      <c r="K244" s="38" t="n">
        <v>194396.54</v>
      </c>
      <c r="L244" s="38" t="n">
        <v>360681.1</v>
      </c>
      <c r="M244" s="38" t="n">
        <v>709319.28</v>
      </c>
      <c r="N244" s="38" t="n">
        <v>7608233.28</v>
      </c>
      <c r="O244" s="38" t="n">
        <v>6710020.54</v>
      </c>
      <c r="P244" s="38" t="n">
        <v>838212.74</v>
      </c>
      <c r="Q244" s="38" t="n">
        <v>4427331</v>
      </c>
      <c r="R244" s="39" t="n">
        <v>4290309</v>
      </c>
      <c r="S244" s="27"/>
    </row>
    <row r="245" customFormat="false" ht="15" hidden="false" customHeight="true" outlineLevel="0" collapsed="false">
      <c r="A245" s="35" t="s">
        <v>82</v>
      </c>
      <c r="B245" s="32"/>
      <c r="C245" s="32"/>
      <c r="D245" s="32"/>
      <c r="E245" s="32"/>
      <c r="F245" s="32"/>
      <c r="G245" s="32"/>
      <c r="H245" s="32"/>
      <c r="I245" s="32"/>
      <c r="J245" s="32"/>
      <c r="K245" s="32"/>
      <c r="L245" s="32"/>
      <c r="M245" s="32"/>
      <c r="N245" s="32"/>
      <c r="O245" s="32"/>
      <c r="P245" s="32"/>
      <c r="Q245" s="32"/>
      <c r="R245" s="33"/>
      <c r="S245" s="27"/>
    </row>
    <row r="246" customFormat="false" ht="15" hidden="false" customHeight="true" outlineLevel="0" collapsed="false">
      <c r="A246" s="36" t="s">
        <v>83</v>
      </c>
      <c r="B246" s="32"/>
      <c r="C246" s="32"/>
      <c r="D246" s="32"/>
      <c r="E246" s="32"/>
      <c r="F246" s="32"/>
      <c r="G246" s="32"/>
      <c r="H246" s="32"/>
      <c r="I246" s="32"/>
      <c r="J246" s="32"/>
      <c r="K246" s="32"/>
      <c r="L246" s="32"/>
      <c r="M246" s="32"/>
      <c r="N246" s="32"/>
      <c r="O246" s="32"/>
      <c r="P246" s="32"/>
      <c r="Q246" s="32"/>
      <c r="R246" s="33"/>
      <c r="S246" s="27"/>
    </row>
    <row r="247" customFormat="false" ht="15" hidden="false" customHeight="true" outlineLevel="0" collapsed="false">
      <c r="A247" s="37" t="s">
        <v>184</v>
      </c>
      <c r="B247" s="38" t="n">
        <v>42466549.67</v>
      </c>
      <c r="C247" s="38" t="n">
        <v>14417587.55</v>
      </c>
      <c r="D247" s="38" t="n">
        <v>4715425.64</v>
      </c>
      <c r="E247" s="38" t="n">
        <v>167319.64</v>
      </c>
      <c r="F247" s="38" t="n">
        <v>4548106</v>
      </c>
      <c r="G247" s="38" t="n">
        <v>4200333.84</v>
      </c>
      <c r="H247" s="38" t="n">
        <v>899122.1</v>
      </c>
      <c r="I247" s="38" t="n">
        <v>285283.5</v>
      </c>
      <c r="J247" s="38" t="n">
        <v>253040.82</v>
      </c>
      <c r="K247" s="38" t="n">
        <v>43887</v>
      </c>
      <c r="L247" s="38" t="n">
        <v>115180.21</v>
      </c>
      <c r="M247" s="38" t="n">
        <v>186480.38</v>
      </c>
      <c r="N247" s="38" t="n">
        <v>15633565.15</v>
      </c>
      <c r="O247" s="38" t="n">
        <v>14175616.71</v>
      </c>
      <c r="P247" s="38" t="n">
        <v>1407948.44</v>
      </c>
      <c r="Q247" s="38" t="n">
        <v>12169158</v>
      </c>
      <c r="R247" s="39" t="n">
        <v>8314883</v>
      </c>
      <c r="S247" s="27"/>
    </row>
    <row r="248" customFormat="false" ht="15" hidden="false" customHeight="true" outlineLevel="0" collapsed="false">
      <c r="A248" s="35" t="s">
        <v>41</v>
      </c>
      <c r="B248" s="32"/>
      <c r="C248" s="32"/>
      <c r="D248" s="32"/>
      <c r="E248" s="32"/>
      <c r="F248" s="32"/>
      <c r="G248" s="32"/>
      <c r="H248" s="32"/>
      <c r="I248" s="32"/>
      <c r="J248" s="32"/>
      <c r="K248" s="32"/>
      <c r="L248" s="32"/>
      <c r="M248" s="32"/>
      <c r="N248" s="32"/>
      <c r="O248" s="32"/>
      <c r="P248" s="32"/>
      <c r="Q248" s="32"/>
      <c r="R248" s="33"/>
      <c r="S248" s="27"/>
    </row>
    <row r="249" customFormat="false" ht="15" hidden="false" customHeight="true" outlineLevel="0" collapsed="false">
      <c r="A249" s="40" t="s">
        <v>42</v>
      </c>
      <c r="B249" s="32"/>
      <c r="C249" s="32"/>
      <c r="D249" s="32"/>
      <c r="E249" s="32"/>
      <c r="F249" s="32"/>
      <c r="G249" s="32"/>
      <c r="H249" s="32"/>
      <c r="I249" s="32"/>
      <c r="J249" s="32"/>
      <c r="K249" s="32"/>
      <c r="L249" s="32"/>
      <c r="M249" s="32"/>
      <c r="N249" s="32"/>
      <c r="O249" s="32"/>
      <c r="P249" s="32"/>
      <c r="Q249" s="32"/>
      <c r="R249" s="33"/>
      <c r="S249" s="27"/>
    </row>
    <row r="250" customFormat="false" ht="15" hidden="false" customHeight="true" outlineLevel="0" collapsed="false">
      <c r="A250" s="37" t="s">
        <v>185</v>
      </c>
      <c r="B250" s="38" t="n">
        <v>15468844.06</v>
      </c>
      <c r="C250" s="38" t="n">
        <v>4053849.38</v>
      </c>
      <c r="D250" s="38" t="n">
        <v>1248081.06</v>
      </c>
      <c r="E250" s="38" t="n">
        <v>2195.06</v>
      </c>
      <c r="F250" s="38" t="n">
        <v>1245886</v>
      </c>
      <c r="G250" s="38" t="n">
        <v>800990.98</v>
      </c>
      <c r="H250" s="38" t="n">
        <v>598724.05</v>
      </c>
      <c r="I250" s="38" t="n">
        <v>89418</v>
      </c>
      <c r="J250" s="38" t="n">
        <v>99914.87</v>
      </c>
      <c r="K250" s="38" t="n">
        <v>16484</v>
      </c>
      <c r="L250" s="38" t="n">
        <v>28822.83</v>
      </c>
      <c r="M250" s="38" t="n">
        <v>577199.02</v>
      </c>
      <c r="N250" s="38" t="n">
        <v>6403221.68</v>
      </c>
      <c r="O250" s="38" t="n">
        <v>5530191.5</v>
      </c>
      <c r="P250" s="38" t="n">
        <v>838030.18</v>
      </c>
      <c r="Q250" s="38" t="n">
        <v>5011773</v>
      </c>
      <c r="R250" s="39" t="n">
        <v>2687735</v>
      </c>
      <c r="S250" s="27"/>
    </row>
    <row r="251" customFormat="false" ht="15" hidden="false" customHeight="true" outlineLevel="0" collapsed="false">
      <c r="A251" s="37" t="s">
        <v>186</v>
      </c>
      <c r="B251" s="38" t="n">
        <v>21452397.86</v>
      </c>
      <c r="C251" s="38" t="n">
        <v>6932741.86</v>
      </c>
      <c r="D251" s="38" t="n">
        <v>2469563.53</v>
      </c>
      <c r="E251" s="38" t="n">
        <v>3530.53</v>
      </c>
      <c r="F251" s="38" t="n">
        <v>2466033</v>
      </c>
      <c r="G251" s="38" t="n">
        <v>1273997.4</v>
      </c>
      <c r="H251" s="38" t="n">
        <v>564476.56</v>
      </c>
      <c r="I251" s="38" t="n">
        <v>614259</v>
      </c>
      <c r="J251" s="38" t="n">
        <v>86832.62</v>
      </c>
      <c r="K251" s="38" t="n">
        <v>16391</v>
      </c>
      <c r="L251" s="38" t="n">
        <v>97043.98</v>
      </c>
      <c r="M251" s="38" t="n">
        <v>1063816.72</v>
      </c>
      <c r="N251" s="38" t="n">
        <v>7958458.1</v>
      </c>
      <c r="O251" s="38" t="n">
        <v>7112287.51</v>
      </c>
      <c r="P251" s="38" t="n">
        <v>817498.14</v>
      </c>
      <c r="Q251" s="38" t="n">
        <v>6057197</v>
      </c>
      <c r="R251" s="39" t="n">
        <v>3915887</v>
      </c>
      <c r="S251" s="27"/>
    </row>
    <row r="252" customFormat="false" ht="15" hidden="false" customHeight="true" outlineLevel="0" collapsed="false">
      <c r="A252" s="37" t="s">
        <v>187</v>
      </c>
      <c r="B252" s="38" t="n">
        <v>31339577.26</v>
      </c>
      <c r="C252" s="38" t="n">
        <v>7237973.26</v>
      </c>
      <c r="D252" s="38" t="n">
        <v>3092888.15</v>
      </c>
      <c r="E252" s="38" t="n">
        <v>46908.15</v>
      </c>
      <c r="F252" s="38" t="n">
        <v>3045980</v>
      </c>
      <c r="G252" s="38" t="n">
        <v>1583744.33</v>
      </c>
      <c r="H252" s="38" t="n">
        <v>1033126.17</v>
      </c>
      <c r="I252" s="38" t="n">
        <v>106311</v>
      </c>
      <c r="J252" s="38" t="n">
        <v>143587.25</v>
      </c>
      <c r="K252" s="38" t="n">
        <v>27063</v>
      </c>
      <c r="L252" s="38" t="n">
        <v>147544.33</v>
      </c>
      <c r="M252" s="38" t="n">
        <v>37423.28</v>
      </c>
      <c r="N252" s="38" t="n">
        <v>11971386</v>
      </c>
      <c r="O252" s="38" t="n">
        <v>10706865.39</v>
      </c>
      <c r="P252" s="38" t="n">
        <v>1254948.35</v>
      </c>
      <c r="Q252" s="38" t="n">
        <v>11999491</v>
      </c>
      <c r="R252" s="39" t="n">
        <v>6869450</v>
      </c>
      <c r="S252" s="27"/>
    </row>
    <row r="253" customFormat="false" ht="15" hidden="false" customHeight="true" outlineLevel="0" collapsed="false">
      <c r="A253" s="37" t="s">
        <v>183</v>
      </c>
      <c r="B253" s="38" t="n">
        <v>24837442.13</v>
      </c>
      <c r="C253" s="38" t="n">
        <v>13564535.53</v>
      </c>
      <c r="D253" s="38" t="n">
        <v>2050731.21</v>
      </c>
      <c r="E253" s="38" t="n">
        <v>3494.21</v>
      </c>
      <c r="F253" s="38" t="n">
        <v>2047237</v>
      </c>
      <c r="G253" s="38" t="n">
        <v>8503388.19</v>
      </c>
      <c r="H253" s="38" t="n">
        <v>1161555.1</v>
      </c>
      <c r="I253" s="38" t="n">
        <v>80199</v>
      </c>
      <c r="J253" s="38" t="n">
        <v>77080</v>
      </c>
      <c r="K253" s="38" t="n">
        <v>11878.5</v>
      </c>
      <c r="L253" s="38" t="n">
        <v>103118.64</v>
      </c>
      <c r="M253" s="38" t="n">
        <v>568038.82</v>
      </c>
      <c r="N253" s="38" t="n">
        <v>7261237.69</v>
      </c>
      <c r="O253" s="38" t="n">
        <v>6523154.81</v>
      </c>
      <c r="P253" s="38" t="n">
        <v>644587.35</v>
      </c>
      <c r="Q253" s="38" t="n">
        <v>3743231</v>
      </c>
      <c r="R253" s="39" t="n">
        <v>2016435</v>
      </c>
      <c r="S253" s="27"/>
    </row>
    <row r="254" customFormat="false" ht="15" hidden="false" customHeight="true" outlineLevel="0" collapsed="false">
      <c r="A254" s="37" t="s">
        <v>188</v>
      </c>
      <c r="B254" s="38" t="n">
        <v>23128702.22</v>
      </c>
      <c r="C254" s="38" t="n">
        <v>5737635.51</v>
      </c>
      <c r="D254" s="38" t="n">
        <v>1667787.52</v>
      </c>
      <c r="E254" s="38" t="n">
        <v>6711.52</v>
      </c>
      <c r="F254" s="38" t="n">
        <v>1661076</v>
      </c>
      <c r="G254" s="38" t="n">
        <v>1516131.99</v>
      </c>
      <c r="H254" s="38" t="n">
        <v>625247.37</v>
      </c>
      <c r="I254" s="38" t="n">
        <v>87894</v>
      </c>
      <c r="J254" s="38" t="n">
        <v>102590.14</v>
      </c>
      <c r="K254" s="38" t="n">
        <v>32319</v>
      </c>
      <c r="L254" s="38" t="n">
        <v>24305.52</v>
      </c>
      <c r="M254" s="38" t="n">
        <v>594199.35</v>
      </c>
      <c r="N254" s="38" t="n">
        <v>9415436.71</v>
      </c>
      <c r="O254" s="38" t="n">
        <v>8584165.63</v>
      </c>
      <c r="P254" s="38" t="n">
        <v>816963.46</v>
      </c>
      <c r="Q254" s="38" t="n">
        <v>7664364</v>
      </c>
      <c r="R254" s="39" t="n">
        <v>4252991</v>
      </c>
      <c r="S254" s="27"/>
    </row>
    <row r="255" customFormat="false" ht="15" hidden="false" customHeight="true" outlineLevel="0" collapsed="false">
      <c r="A255" s="35" t="s">
        <v>189</v>
      </c>
      <c r="B255" s="32"/>
      <c r="C255" s="32"/>
      <c r="D255" s="32"/>
      <c r="E255" s="32"/>
      <c r="F255" s="32"/>
      <c r="G255" s="32"/>
      <c r="H255" s="32"/>
      <c r="I255" s="32"/>
      <c r="J255" s="32"/>
      <c r="K255" s="32"/>
      <c r="L255" s="32"/>
      <c r="M255" s="32"/>
      <c r="N255" s="32"/>
      <c r="O255" s="32"/>
      <c r="P255" s="32"/>
      <c r="Q255" s="32"/>
      <c r="R255" s="33"/>
      <c r="S255" s="27"/>
    </row>
    <row r="256" customFormat="false" ht="15" hidden="false" customHeight="true" outlineLevel="0" collapsed="false">
      <c r="A256" s="35" t="s">
        <v>50</v>
      </c>
      <c r="B256" s="32"/>
      <c r="C256" s="32"/>
      <c r="D256" s="32"/>
      <c r="E256" s="32"/>
      <c r="F256" s="32"/>
      <c r="G256" s="32"/>
      <c r="H256" s="32"/>
      <c r="I256" s="32"/>
      <c r="J256" s="32"/>
      <c r="K256" s="32"/>
      <c r="L256" s="32"/>
      <c r="M256" s="32"/>
      <c r="N256" s="32"/>
      <c r="O256" s="32"/>
      <c r="P256" s="32"/>
      <c r="Q256" s="32"/>
      <c r="R256" s="33"/>
      <c r="S256" s="27"/>
    </row>
    <row r="257" customFormat="false" ht="15" hidden="false" customHeight="true" outlineLevel="0" collapsed="false">
      <c r="A257" s="36" t="s">
        <v>164</v>
      </c>
      <c r="B257" s="32"/>
      <c r="C257" s="32"/>
      <c r="D257" s="32"/>
      <c r="E257" s="32"/>
      <c r="F257" s="32"/>
      <c r="G257" s="32"/>
      <c r="H257" s="32"/>
      <c r="I257" s="32"/>
      <c r="J257" s="32"/>
      <c r="K257" s="32"/>
      <c r="L257" s="32"/>
      <c r="M257" s="32"/>
      <c r="N257" s="32"/>
      <c r="O257" s="32"/>
      <c r="P257" s="32"/>
      <c r="Q257" s="32"/>
      <c r="R257" s="33"/>
      <c r="S257" s="27"/>
    </row>
    <row r="258" customFormat="false" ht="15" hidden="false" customHeight="true" outlineLevel="0" collapsed="false">
      <c r="A258" s="37" t="s">
        <v>190</v>
      </c>
      <c r="B258" s="38" t="n">
        <v>16124916.14</v>
      </c>
      <c r="C258" s="38" t="n">
        <v>6472848.08</v>
      </c>
      <c r="D258" s="38" t="n">
        <v>2354698.32</v>
      </c>
      <c r="E258" s="38" t="n">
        <v>63654.32</v>
      </c>
      <c r="F258" s="38" t="n">
        <v>2291044</v>
      </c>
      <c r="G258" s="38" t="n">
        <v>945275.47</v>
      </c>
      <c r="H258" s="38" t="n">
        <v>33945.86</v>
      </c>
      <c r="I258" s="38" t="n">
        <v>85822</v>
      </c>
      <c r="J258" s="38" t="n">
        <v>71558</v>
      </c>
      <c r="K258" s="38" t="n">
        <v>22518</v>
      </c>
      <c r="L258" s="38" t="n">
        <v>487575.58</v>
      </c>
      <c r="M258" s="38" t="n">
        <v>1004589.74</v>
      </c>
      <c r="N258" s="38" t="n">
        <v>4403654.1</v>
      </c>
      <c r="O258" s="38" t="n">
        <v>3557197.34</v>
      </c>
      <c r="P258" s="38" t="n">
        <v>759780.21</v>
      </c>
      <c r="Q258" s="38" t="n">
        <v>5159761</v>
      </c>
      <c r="R258" s="39" t="n">
        <v>3835919</v>
      </c>
      <c r="S258" s="27"/>
    </row>
    <row r="259" customFormat="false" ht="15" hidden="false" customHeight="true" outlineLevel="0" collapsed="false">
      <c r="A259" s="35" t="s">
        <v>191</v>
      </c>
      <c r="B259" s="32"/>
      <c r="C259" s="32"/>
      <c r="D259" s="32"/>
      <c r="E259" s="32"/>
      <c r="F259" s="32"/>
      <c r="G259" s="32"/>
      <c r="H259" s="32"/>
      <c r="I259" s="32"/>
      <c r="J259" s="32"/>
      <c r="K259" s="32"/>
      <c r="L259" s="32"/>
      <c r="M259" s="32"/>
      <c r="N259" s="32"/>
      <c r="O259" s="32"/>
      <c r="P259" s="32"/>
      <c r="Q259" s="32"/>
      <c r="R259" s="33"/>
      <c r="S259" s="27"/>
    </row>
    <row r="260" customFormat="false" ht="15" hidden="false" customHeight="true" outlineLevel="0" collapsed="false">
      <c r="A260" s="40" t="s">
        <v>38</v>
      </c>
      <c r="B260" s="32"/>
      <c r="C260" s="32"/>
      <c r="D260" s="32"/>
      <c r="E260" s="32"/>
      <c r="F260" s="32"/>
      <c r="G260" s="32"/>
      <c r="H260" s="32"/>
      <c r="I260" s="32"/>
      <c r="J260" s="32"/>
      <c r="K260" s="32"/>
      <c r="L260" s="32"/>
      <c r="M260" s="32"/>
      <c r="N260" s="32"/>
      <c r="O260" s="32"/>
      <c r="P260" s="32"/>
      <c r="Q260" s="32"/>
      <c r="R260" s="33"/>
      <c r="S260" s="27"/>
    </row>
    <row r="261" customFormat="false" ht="15" hidden="false" customHeight="true" outlineLevel="0" collapsed="false">
      <c r="A261" s="37" t="s">
        <v>192</v>
      </c>
      <c r="B261" s="38" t="n">
        <v>51007572.46</v>
      </c>
      <c r="C261" s="38" t="n">
        <v>22019685.03</v>
      </c>
      <c r="D261" s="38" t="n">
        <v>6367744.03</v>
      </c>
      <c r="E261" s="38" t="n">
        <v>289930.03</v>
      </c>
      <c r="F261" s="38" t="n">
        <v>6077814</v>
      </c>
      <c r="G261" s="38" t="n">
        <v>8505709.29</v>
      </c>
      <c r="H261" s="38" t="n">
        <v>979431.69</v>
      </c>
      <c r="I261" s="38" t="n">
        <v>399472.1</v>
      </c>
      <c r="J261" s="38" t="n">
        <v>360936.48</v>
      </c>
      <c r="K261" s="38" t="n">
        <v>34592.94</v>
      </c>
      <c r="L261" s="38" t="n">
        <v>2249077.22</v>
      </c>
      <c r="M261" s="38" t="n">
        <v>7865.18</v>
      </c>
      <c r="N261" s="38" t="n">
        <v>16735941.43</v>
      </c>
      <c r="O261" s="38" t="n">
        <v>12940007.47</v>
      </c>
      <c r="P261" s="38" t="n">
        <v>3477688.4</v>
      </c>
      <c r="Q261" s="38" t="n">
        <v>11844601</v>
      </c>
      <c r="R261" s="39" t="n">
        <v>10662020</v>
      </c>
      <c r="S261" s="27"/>
    </row>
    <row r="262" customFormat="false" ht="15" hidden="false" customHeight="true" outlineLevel="0" collapsed="false">
      <c r="A262" s="37" t="s">
        <v>193</v>
      </c>
      <c r="B262" s="38" t="n">
        <v>27763137.5</v>
      </c>
      <c r="C262" s="38" t="n">
        <v>7864687.91</v>
      </c>
      <c r="D262" s="38" t="n">
        <v>3096402.41</v>
      </c>
      <c r="E262" s="38" t="n">
        <v>87341.41</v>
      </c>
      <c r="F262" s="38" t="n">
        <v>3009061</v>
      </c>
      <c r="G262" s="38" t="n">
        <v>2313645.83</v>
      </c>
      <c r="H262" s="38" t="n">
        <v>687901.97</v>
      </c>
      <c r="I262" s="38" t="n">
        <v>72526</v>
      </c>
      <c r="J262" s="38" t="n">
        <v>198721.42</v>
      </c>
      <c r="K262" s="38" t="n">
        <v>24720</v>
      </c>
      <c r="L262" s="38" t="n">
        <v>68755.56</v>
      </c>
      <c r="M262" s="38" t="n">
        <v>216092.42</v>
      </c>
      <c r="N262" s="38" t="n">
        <v>11919661.36</v>
      </c>
      <c r="O262" s="38" t="n">
        <v>7276878.93</v>
      </c>
      <c r="P262" s="38" t="n">
        <v>4067560.81</v>
      </c>
      <c r="Q262" s="38" t="n">
        <v>7780816</v>
      </c>
      <c r="R262" s="39" t="n">
        <v>4909175</v>
      </c>
      <c r="S262" s="27"/>
    </row>
    <row r="263" customFormat="false" ht="15" hidden="false" customHeight="true" outlineLevel="0" collapsed="false">
      <c r="A263" s="37" t="s">
        <v>194</v>
      </c>
      <c r="B263" s="38" t="n">
        <v>31952298.65</v>
      </c>
      <c r="C263" s="38" t="n">
        <v>7125483.74</v>
      </c>
      <c r="D263" s="38" t="n">
        <v>2755842.58</v>
      </c>
      <c r="E263" s="38" t="n">
        <v>11779.58</v>
      </c>
      <c r="F263" s="38" t="n">
        <v>2744063</v>
      </c>
      <c r="G263" s="38" t="n">
        <v>1980773.97</v>
      </c>
      <c r="H263" s="38" t="n">
        <v>490053.74</v>
      </c>
      <c r="I263" s="38" t="n">
        <v>79075.7</v>
      </c>
      <c r="J263" s="38" t="n">
        <v>143111.38</v>
      </c>
      <c r="K263" s="38" t="n">
        <v>26049</v>
      </c>
      <c r="L263" s="38" t="n">
        <v>435760.29</v>
      </c>
      <c r="M263" s="38" t="n">
        <v>185976.98</v>
      </c>
      <c r="N263" s="38" t="n">
        <v>12243041.06</v>
      </c>
      <c r="O263" s="38" t="n">
        <v>10807169.1</v>
      </c>
      <c r="P263" s="38" t="n">
        <v>1361928.25</v>
      </c>
      <c r="Q263" s="38" t="n">
        <v>12553640</v>
      </c>
      <c r="R263" s="39" t="n">
        <v>6984245</v>
      </c>
      <c r="S263" s="27"/>
    </row>
    <row r="264" customFormat="false" ht="15" hidden="false" customHeight="true" outlineLevel="0" collapsed="false">
      <c r="A264" s="37" t="s">
        <v>195</v>
      </c>
      <c r="B264" s="38" t="n">
        <v>36550703.12</v>
      </c>
      <c r="C264" s="38" t="n">
        <v>12860183.23</v>
      </c>
      <c r="D264" s="38" t="n">
        <v>3723612.87</v>
      </c>
      <c r="E264" s="38" t="n">
        <v>762468.87</v>
      </c>
      <c r="F264" s="38" t="n">
        <v>2961144</v>
      </c>
      <c r="G264" s="38" t="n">
        <v>2925879.4</v>
      </c>
      <c r="H264" s="38" t="n">
        <v>702964.87</v>
      </c>
      <c r="I264" s="38" t="n">
        <v>79177</v>
      </c>
      <c r="J264" s="38" t="n">
        <v>124715.98</v>
      </c>
      <c r="K264" s="38" t="n">
        <v>25167</v>
      </c>
      <c r="L264" s="38" t="n">
        <v>722331.64</v>
      </c>
      <c r="M264" s="38" t="n">
        <v>5071.3</v>
      </c>
      <c r="N264" s="38" t="n">
        <v>13662071.89</v>
      </c>
      <c r="O264" s="38" t="n">
        <v>9250866.41</v>
      </c>
      <c r="P264" s="38" t="n">
        <v>3410675.06</v>
      </c>
      <c r="Q264" s="38" t="n">
        <v>10028448</v>
      </c>
      <c r="R264" s="39" t="n">
        <v>6241250</v>
      </c>
      <c r="S264" s="27"/>
    </row>
    <row r="265" customFormat="false" ht="15" hidden="false" customHeight="true" outlineLevel="0" collapsed="false">
      <c r="A265" s="37" t="s">
        <v>196</v>
      </c>
      <c r="B265" s="38" t="n">
        <v>40382541.07</v>
      </c>
      <c r="C265" s="38" t="n">
        <v>10516294.15</v>
      </c>
      <c r="D265" s="38" t="n">
        <v>3593774.63</v>
      </c>
      <c r="E265" s="38" t="n">
        <v>35244.63</v>
      </c>
      <c r="F265" s="38" t="n">
        <v>3558530</v>
      </c>
      <c r="G265" s="38" t="n">
        <v>2836645.54</v>
      </c>
      <c r="H265" s="38" t="n">
        <v>1403847.3</v>
      </c>
      <c r="I265" s="38" t="n">
        <v>99530.73</v>
      </c>
      <c r="J265" s="38" t="n">
        <v>170927.32</v>
      </c>
      <c r="K265" s="38" t="n">
        <v>32010</v>
      </c>
      <c r="L265" s="38" t="n">
        <v>366006.21</v>
      </c>
      <c r="M265" s="38" t="n">
        <v>154569.19</v>
      </c>
      <c r="N265" s="38" t="n">
        <v>16283264.92</v>
      </c>
      <c r="O265" s="38" t="n">
        <v>12050499.68</v>
      </c>
      <c r="P265" s="38" t="n">
        <v>3125820.26</v>
      </c>
      <c r="Q265" s="38" t="n">
        <v>13582982</v>
      </c>
      <c r="R265" s="39" t="n">
        <v>7774434</v>
      </c>
      <c r="S265" s="27"/>
    </row>
    <row r="266" customFormat="false" ht="15" hidden="false" customHeight="true" outlineLevel="0" collapsed="false">
      <c r="A266" s="35" t="s">
        <v>41</v>
      </c>
      <c r="B266" s="32"/>
      <c r="C266" s="32"/>
      <c r="D266" s="32"/>
      <c r="E266" s="32"/>
      <c r="F266" s="32"/>
      <c r="G266" s="32"/>
      <c r="H266" s="32"/>
      <c r="I266" s="32"/>
      <c r="J266" s="32"/>
      <c r="K266" s="32"/>
      <c r="L266" s="32"/>
      <c r="M266" s="32"/>
      <c r="N266" s="32"/>
      <c r="O266" s="32"/>
      <c r="P266" s="32"/>
      <c r="Q266" s="32"/>
      <c r="R266" s="33"/>
      <c r="S266" s="27"/>
    </row>
    <row r="267" customFormat="false" ht="15" hidden="false" customHeight="true" outlineLevel="0" collapsed="false">
      <c r="A267" s="36" t="s">
        <v>42</v>
      </c>
      <c r="B267" s="32"/>
      <c r="C267" s="32"/>
      <c r="D267" s="32"/>
      <c r="E267" s="32"/>
      <c r="F267" s="32"/>
      <c r="G267" s="32"/>
      <c r="H267" s="32"/>
      <c r="I267" s="32"/>
      <c r="J267" s="32"/>
      <c r="K267" s="32"/>
      <c r="L267" s="32"/>
      <c r="M267" s="32"/>
      <c r="N267" s="32"/>
      <c r="O267" s="32"/>
      <c r="P267" s="32"/>
      <c r="Q267" s="32"/>
      <c r="R267" s="33"/>
      <c r="S267" s="27"/>
    </row>
    <row r="268" customFormat="false" ht="15" hidden="false" customHeight="true" outlineLevel="0" collapsed="false">
      <c r="A268" s="35" t="s">
        <v>197</v>
      </c>
      <c r="B268" s="32"/>
      <c r="C268" s="32"/>
      <c r="D268" s="32"/>
      <c r="E268" s="32"/>
      <c r="F268" s="32"/>
      <c r="G268" s="32"/>
      <c r="H268" s="32"/>
      <c r="I268" s="32"/>
      <c r="J268" s="32"/>
      <c r="K268" s="32"/>
      <c r="L268" s="32"/>
      <c r="M268" s="32"/>
      <c r="N268" s="32"/>
      <c r="O268" s="32"/>
      <c r="P268" s="32"/>
      <c r="Q268" s="32"/>
      <c r="R268" s="33"/>
      <c r="S268" s="27"/>
    </row>
    <row r="269" customFormat="false" ht="15" hidden="false" customHeight="true" outlineLevel="0" collapsed="false">
      <c r="A269" s="37" t="s">
        <v>198</v>
      </c>
      <c r="B269" s="38" t="n">
        <v>18343570.81</v>
      </c>
      <c r="C269" s="38" t="n">
        <v>6123935.36</v>
      </c>
      <c r="D269" s="38" t="n">
        <v>1164889.93</v>
      </c>
      <c r="E269" s="38" t="n">
        <v>5409.93</v>
      </c>
      <c r="F269" s="38" t="n">
        <v>1159480</v>
      </c>
      <c r="G269" s="38" t="n">
        <v>1156914.44</v>
      </c>
      <c r="H269" s="38" t="n">
        <v>215139.2</v>
      </c>
      <c r="I269" s="38" t="n">
        <v>133763.9</v>
      </c>
      <c r="J269" s="38" t="n">
        <v>81748.02</v>
      </c>
      <c r="K269" s="38" t="n">
        <v>10124</v>
      </c>
      <c r="L269" s="38" t="n">
        <v>379771.62</v>
      </c>
      <c r="M269" s="38" t="n">
        <v>281363.6</v>
      </c>
      <c r="N269" s="38" t="n">
        <v>6225290.45</v>
      </c>
      <c r="O269" s="38" t="n">
        <v>5068335.77</v>
      </c>
      <c r="P269" s="38" t="n">
        <v>746647.08</v>
      </c>
      <c r="Q269" s="38" t="n">
        <v>5994345</v>
      </c>
      <c r="R269" s="39" t="n">
        <v>3359604</v>
      </c>
      <c r="S269" s="27"/>
    </row>
    <row r="270" customFormat="false" ht="15" hidden="false" customHeight="true" outlineLevel="0" collapsed="false">
      <c r="A270" s="37" t="s">
        <v>199</v>
      </c>
      <c r="B270" s="38" t="n">
        <v>18856483.05</v>
      </c>
      <c r="C270" s="38" t="n">
        <v>2870191.25</v>
      </c>
      <c r="D270" s="38" t="n">
        <v>904019.48</v>
      </c>
      <c r="E270" s="38" t="n">
        <v>14174.48</v>
      </c>
      <c r="F270" s="38" t="n">
        <v>889845</v>
      </c>
      <c r="G270" s="38" t="n">
        <v>566124.59</v>
      </c>
      <c r="H270" s="38" t="n">
        <v>533163.82</v>
      </c>
      <c r="I270" s="38" t="n">
        <v>8474.99</v>
      </c>
      <c r="J270" s="38" t="n">
        <v>46728</v>
      </c>
      <c r="K270" s="38" t="n">
        <v>9961.5</v>
      </c>
      <c r="L270" s="38" t="n">
        <v>206855.93</v>
      </c>
      <c r="M270" s="38" t="n">
        <v>320354.25</v>
      </c>
      <c r="N270" s="38" t="n">
        <v>9937570.5</v>
      </c>
      <c r="O270" s="38" t="n">
        <v>5069881.39</v>
      </c>
      <c r="P270" s="38" t="n">
        <v>3547096.79</v>
      </c>
      <c r="Q270" s="38" t="n">
        <v>6007256</v>
      </c>
      <c r="R270" s="39" t="n">
        <v>3059836</v>
      </c>
      <c r="S270" s="27"/>
    </row>
    <row r="271" customFormat="false" ht="15" hidden="false" customHeight="true" outlineLevel="0" collapsed="false">
      <c r="A271" s="37" t="s">
        <v>200</v>
      </c>
      <c r="B271" s="38" t="n">
        <v>34025625.41</v>
      </c>
      <c r="C271" s="38" t="n">
        <v>8508318.19</v>
      </c>
      <c r="D271" s="38" t="n">
        <v>3061403.01</v>
      </c>
      <c r="E271" s="38" t="n">
        <v>47493.01</v>
      </c>
      <c r="F271" s="38" t="n">
        <v>3013910</v>
      </c>
      <c r="G271" s="38" t="n">
        <v>1930990.6</v>
      </c>
      <c r="H271" s="38" t="n">
        <v>653487.75</v>
      </c>
      <c r="I271" s="38" t="n">
        <v>73188.88</v>
      </c>
      <c r="J271" s="38" t="n">
        <v>149619.57</v>
      </c>
      <c r="K271" s="38" t="n">
        <v>24449.77</v>
      </c>
      <c r="L271" s="38" t="n">
        <v>266191.46</v>
      </c>
      <c r="M271" s="38" t="n">
        <v>1196956.09</v>
      </c>
      <c r="N271" s="38" t="n">
        <v>14552905.22</v>
      </c>
      <c r="O271" s="38" t="n">
        <v>10180612.83</v>
      </c>
      <c r="P271" s="38" t="n">
        <v>3898732.01</v>
      </c>
      <c r="Q271" s="38" t="n">
        <v>10566691</v>
      </c>
      <c r="R271" s="39" t="n">
        <v>6474727</v>
      </c>
      <c r="S271" s="27"/>
    </row>
    <row r="272" customFormat="false" ht="15" hidden="false" customHeight="true" outlineLevel="0" collapsed="false">
      <c r="A272" s="37" t="s">
        <v>190</v>
      </c>
      <c r="B272" s="38" t="n">
        <v>41031134.39</v>
      </c>
      <c r="C272" s="38" t="n">
        <v>18054293.55</v>
      </c>
      <c r="D272" s="38" t="n">
        <v>9280959.7</v>
      </c>
      <c r="E272" s="38" t="n">
        <v>41308.7</v>
      </c>
      <c r="F272" s="38" t="n">
        <v>9239651</v>
      </c>
      <c r="G272" s="38" t="n">
        <v>4464255.56</v>
      </c>
      <c r="H272" s="38" t="n">
        <v>316189.22</v>
      </c>
      <c r="I272" s="38" t="n">
        <v>182846.77</v>
      </c>
      <c r="J272" s="38" t="n">
        <v>434505.56</v>
      </c>
      <c r="K272" s="38" t="n">
        <v>28538</v>
      </c>
      <c r="L272" s="38" t="n">
        <v>109700.13</v>
      </c>
      <c r="M272" s="38" t="n">
        <v>32111.73</v>
      </c>
      <c r="N272" s="38" t="n">
        <v>15005686.22</v>
      </c>
      <c r="O272" s="38" t="n">
        <v>11102972.7</v>
      </c>
      <c r="P272" s="38" t="n">
        <v>2838370.48</v>
      </c>
      <c r="Q272" s="38" t="n">
        <v>7681080</v>
      </c>
      <c r="R272" s="39" t="n">
        <v>7005432</v>
      </c>
      <c r="S272" s="27"/>
    </row>
    <row r="273" customFormat="false" ht="15" hidden="false" customHeight="true" outlineLevel="0" collapsed="false">
      <c r="A273" s="37" t="s">
        <v>201</v>
      </c>
      <c r="B273" s="38" t="n">
        <v>16758253.75</v>
      </c>
      <c r="C273" s="38" t="n">
        <v>4968601.37</v>
      </c>
      <c r="D273" s="38" t="n">
        <v>1253177.07</v>
      </c>
      <c r="E273" s="38" t="n">
        <v>2508.07</v>
      </c>
      <c r="F273" s="38" t="n">
        <v>1250669</v>
      </c>
      <c r="G273" s="38" t="n">
        <v>826465.72</v>
      </c>
      <c r="H273" s="38" t="n">
        <v>504530.06</v>
      </c>
      <c r="I273" s="38" t="n">
        <v>60163</v>
      </c>
      <c r="J273" s="38" t="n">
        <v>116582.65</v>
      </c>
      <c r="K273" s="38" t="n">
        <v>7369</v>
      </c>
      <c r="L273" s="38" t="n">
        <v>904210.03</v>
      </c>
      <c r="M273" s="38" t="n">
        <v>586085.22</v>
      </c>
      <c r="N273" s="38" t="n">
        <v>6213507.38</v>
      </c>
      <c r="O273" s="38" t="n">
        <v>5325752.22</v>
      </c>
      <c r="P273" s="38" t="n">
        <v>822246.82</v>
      </c>
      <c r="Q273" s="38" t="n">
        <v>5242081</v>
      </c>
      <c r="R273" s="39" t="n">
        <v>2547149</v>
      </c>
      <c r="S273" s="27"/>
    </row>
    <row r="274" customFormat="false" ht="15" hidden="false" customHeight="true" outlineLevel="0" collapsed="false">
      <c r="A274" s="37" t="s">
        <v>202</v>
      </c>
      <c r="B274" s="38" t="n">
        <v>19712859.21</v>
      </c>
      <c r="C274" s="38" t="n">
        <v>8892463.05</v>
      </c>
      <c r="D274" s="38" t="n">
        <v>2485516.27</v>
      </c>
      <c r="E274" s="38" t="n">
        <v>315628.27</v>
      </c>
      <c r="F274" s="38" t="n">
        <v>2169888</v>
      </c>
      <c r="G274" s="38" t="n">
        <v>4907742.99</v>
      </c>
      <c r="H274" s="38" t="n">
        <v>460631.31</v>
      </c>
      <c r="I274" s="38" t="n">
        <v>102632</v>
      </c>
      <c r="J274" s="38" t="n">
        <v>122908.24</v>
      </c>
      <c r="K274" s="38" t="n">
        <v>15133</v>
      </c>
      <c r="L274" s="38" t="n">
        <v>63576.48</v>
      </c>
      <c r="M274" s="38" t="n">
        <v>4445.6</v>
      </c>
      <c r="N274" s="38" t="n">
        <v>6043719.16</v>
      </c>
      <c r="O274" s="38" t="n">
        <v>4987537.22</v>
      </c>
      <c r="P274" s="38" t="n">
        <v>948498.21</v>
      </c>
      <c r="Q274" s="38" t="n">
        <v>4776677</v>
      </c>
      <c r="R274" s="39" t="n">
        <v>4201622</v>
      </c>
      <c r="S274" s="27"/>
    </row>
    <row r="275" customFormat="false" ht="12.75" hidden="false" customHeight="false" outlineLevel="0" collapsed="false">
      <c r="B275" s="38" t="n">
        <v>31892266.58</v>
      </c>
      <c r="C275" s="38" t="n">
        <v>12923551.18</v>
      </c>
      <c r="D275" s="38" t="n">
        <v>5706546.23</v>
      </c>
      <c r="E275" s="38" t="n">
        <v>191068.23</v>
      </c>
      <c r="F275" s="38" t="n">
        <v>5515478</v>
      </c>
      <c r="G275" s="38" t="n">
        <v>2594485.91</v>
      </c>
      <c r="H275" s="38" t="n">
        <v>350987.66</v>
      </c>
      <c r="I275" s="38" t="n">
        <v>310985.4</v>
      </c>
      <c r="J275" s="38" t="n">
        <v>262133.66</v>
      </c>
      <c r="K275" s="38" t="n">
        <v>15275.5</v>
      </c>
      <c r="L275" s="38" t="n">
        <v>262858.59</v>
      </c>
      <c r="M275" s="38" t="n">
        <v>1218515.38</v>
      </c>
      <c r="N275" s="38" t="n">
        <v>10363398.4</v>
      </c>
      <c r="O275" s="38" t="n">
        <v>8144965.14</v>
      </c>
      <c r="P275" s="38" t="n">
        <v>1641099.48</v>
      </c>
      <c r="Q275" s="38" t="n">
        <v>8605317</v>
      </c>
      <c r="R275" s="39" t="n">
        <v>6615476</v>
      </c>
      <c r="S275" s="27"/>
    </row>
    <row r="276" customFormat="false" ht="12.75" hidden="false" customHeight="false" outlineLevel="0" collapsed="false">
      <c r="B276" s="46"/>
      <c r="C276" s="46"/>
      <c r="D276" s="46"/>
      <c r="E276" s="46"/>
      <c r="F276" s="46"/>
      <c r="G276" s="46"/>
      <c r="H276" s="46"/>
      <c r="I276" s="46"/>
      <c r="J276" s="46"/>
      <c r="K276" s="46"/>
      <c r="L276" s="46"/>
      <c r="M276" s="46"/>
      <c r="N276" s="46"/>
      <c r="O276" s="46"/>
      <c r="P276" s="46"/>
      <c r="Q276" s="46"/>
      <c r="R276" s="46"/>
      <c r="S276" s="27"/>
    </row>
  </sheetData>
  <mergeCells count="31">
    <mergeCell ref="A1:R1"/>
    <mergeCell ref="A2:R2"/>
    <mergeCell ref="A3:R3"/>
    <mergeCell ref="A4:R4"/>
    <mergeCell ref="A6:R6"/>
    <mergeCell ref="A7:R7"/>
    <mergeCell ref="C8:R8"/>
    <mergeCell ref="A9:A14"/>
    <mergeCell ref="B9:B13"/>
    <mergeCell ref="C9:M9"/>
    <mergeCell ref="N9:P9"/>
    <mergeCell ref="Q9:R9"/>
    <mergeCell ref="C10:C13"/>
    <mergeCell ref="D10:M10"/>
    <mergeCell ref="N10:N13"/>
    <mergeCell ref="O10:P10"/>
    <mergeCell ref="Q10:Q13"/>
    <mergeCell ref="R10:R13"/>
    <mergeCell ref="D11:F11"/>
    <mergeCell ref="G11:G13"/>
    <mergeCell ref="H11:H13"/>
    <mergeCell ref="I11:I13"/>
    <mergeCell ref="J11:J13"/>
    <mergeCell ref="K11:K13"/>
    <mergeCell ref="L11:L13"/>
    <mergeCell ref="M11:M13"/>
    <mergeCell ref="O11:O13"/>
    <mergeCell ref="P11:P13"/>
    <mergeCell ref="D12:D13"/>
    <mergeCell ref="E12:F12"/>
    <mergeCell ref="B14:R14"/>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3" man="true" max="16383" min="0"/>
    <brk id="91" man="true" max="16383" min="0"/>
    <brk id="146" man="true" max="16383" min="0"/>
    <brk id="191"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1"/>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 width="34.71"/>
    <col collapsed="false" customWidth="true" hidden="false" outlineLevel="0" max="2" min="2" style="1" width="22.7"/>
    <col collapsed="false" customWidth="true" hidden="false" outlineLevel="0" max="3" min="3" style="1" width="20.85"/>
    <col collapsed="false" customWidth="true" hidden="false" outlineLevel="0" max="4" min="4" style="1" width="21.84"/>
    <col collapsed="false" customWidth="true" hidden="false" outlineLevel="0" max="5" min="5" style="1" width="20.85"/>
    <col collapsed="false" customWidth="true" hidden="false" outlineLevel="0" max="7" min="6" style="1" width="22.28"/>
    <col collapsed="false" customWidth="true" hidden="false" outlineLevel="0" max="8" min="8" style="1" width="24.99"/>
    <col collapsed="false" customWidth="true" hidden="false" outlineLevel="0" max="9" min="9" style="1" width="18.28"/>
    <col collapsed="false" customWidth="false" hidden="false" outlineLevel="0" max="257" min="10" style="1" width="9.14"/>
  </cols>
  <sheetData>
    <row r="1" customFormat="false" ht="12.75" hidden="false" customHeight="false" outlineLevel="0" collapsed="false">
      <c r="A1" s="7" t="s">
        <v>203</v>
      </c>
      <c r="B1" s="7"/>
      <c r="C1" s="7"/>
      <c r="D1" s="7"/>
      <c r="E1" s="7"/>
      <c r="F1" s="7"/>
      <c r="G1" s="7"/>
      <c r="H1" s="7"/>
      <c r="I1" s="7"/>
    </row>
    <row r="2" customFormat="false" ht="12.75" hidden="false" customHeight="true" outlineLevel="0" collapsed="false">
      <c r="A2" s="47" t="s">
        <v>204</v>
      </c>
      <c r="B2" s="47"/>
      <c r="C2" s="47"/>
      <c r="D2" s="47"/>
      <c r="E2" s="47"/>
      <c r="F2" s="47"/>
      <c r="G2" s="47"/>
      <c r="H2" s="47"/>
      <c r="I2" s="47"/>
    </row>
    <row r="3" customFormat="false" ht="22.5" hidden="false" customHeight="true" outlineLevel="0" collapsed="false">
      <c r="A3" s="48" t="s">
        <v>7</v>
      </c>
      <c r="B3" s="49" t="s">
        <v>205</v>
      </c>
      <c r="C3" s="50" t="s">
        <v>206</v>
      </c>
      <c r="D3" s="50"/>
      <c r="E3" s="50"/>
      <c r="F3" s="50"/>
      <c r="G3" s="50"/>
      <c r="H3" s="50"/>
      <c r="I3" s="51" t="s">
        <v>207</v>
      </c>
      <c r="J3" s="27"/>
      <c r="K3" s="27"/>
      <c r="L3" s="27"/>
    </row>
    <row r="4" customFormat="false" ht="22.5" hidden="false" customHeight="true" outlineLevel="0" collapsed="false">
      <c r="A4" s="48"/>
      <c r="B4" s="49"/>
      <c r="C4" s="49" t="s">
        <v>208</v>
      </c>
      <c r="D4" s="50" t="s">
        <v>209</v>
      </c>
      <c r="E4" s="50"/>
      <c r="F4" s="50"/>
      <c r="G4" s="50"/>
      <c r="H4" s="50"/>
      <c r="I4" s="51"/>
      <c r="J4" s="27"/>
      <c r="K4" s="27"/>
      <c r="L4" s="27"/>
    </row>
    <row r="5" customFormat="false" ht="27" hidden="false" customHeight="true" outlineLevel="0" collapsed="false">
      <c r="A5" s="48"/>
      <c r="B5" s="49"/>
      <c r="C5" s="49"/>
      <c r="D5" s="49" t="s">
        <v>210</v>
      </c>
      <c r="E5" s="49" t="s">
        <v>211</v>
      </c>
      <c r="F5" s="50" t="s">
        <v>212</v>
      </c>
      <c r="G5" s="50"/>
      <c r="H5" s="50"/>
      <c r="I5" s="51"/>
      <c r="J5" s="27"/>
      <c r="K5" s="27"/>
      <c r="L5" s="27"/>
    </row>
    <row r="6" customFormat="false" ht="15" hidden="false" customHeight="true" outlineLevel="0" collapsed="false">
      <c r="A6" s="48"/>
      <c r="B6" s="49"/>
      <c r="C6" s="49"/>
      <c r="D6" s="49"/>
      <c r="E6" s="49"/>
      <c r="F6" s="49" t="s">
        <v>213</v>
      </c>
      <c r="G6" s="50" t="s">
        <v>214</v>
      </c>
      <c r="H6" s="50"/>
      <c r="I6" s="51"/>
      <c r="J6" s="27"/>
      <c r="K6" s="27"/>
      <c r="L6" s="27"/>
    </row>
    <row r="7" customFormat="false" ht="15.95" hidden="false" customHeight="true" outlineLevel="0" collapsed="false">
      <c r="A7" s="48"/>
      <c r="B7" s="49"/>
      <c r="C7" s="49"/>
      <c r="D7" s="49"/>
      <c r="E7" s="49"/>
      <c r="F7" s="49"/>
      <c r="G7" s="49" t="s">
        <v>215</v>
      </c>
      <c r="H7" s="49" t="s">
        <v>216</v>
      </c>
      <c r="I7" s="51"/>
      <c r="J7" s="27"/>
      <c r="K7" s="27"/>
      <c r="L7" s="27"/>
    </row>
    <row r="8" customFormat="false" ht="8.1" hidden="false" customHeight="true" outlineLevel="0" collapsed="false">
      <c r="A8" s="48"/>
      <c r="B8" s="49"/>
      <c r="C8" s="49"/>
      <c r="D8" s="49"/>
      <c r="E8" s="49"/>
      <c r="F8" s="49"/>
      <c r="G8" s="49"/>
      <c r="H8" s="49"/>
      <c r="I8" s="51"/>
      <c r="J8" s="27"/>
      <c r="K8" s="27"/>
      <c r="L8" s="27"/>
    </row>
    <row r="9" customFormat="false" ht="58.5" hidden="false" customHeight="true" outlineLevel="0" collapsed="false">
      <c r="A9" s="48"/>
      <c r="B9" s="49"/>
      <c r="C9" s="49"/>
      <c r="D9" s="49"/>
      <c r="E9" s="49"/>
      <c r="F9" s="49"/>
      <c r="G9" s="49"/>
      <c r="H9" s="49"/>
      <c r="I9" s="51"/>
      <c r="J9" s="27"/>
      <c r="K9" s="27"/>
      <c r="L9" s="27"/>
    </row>
    <row r="10" customFormat="false" ht="15" hidden="false" customHeight="true" outlineLevel="0" collapsed="false">
      <c r="A10" s="48"/>
      <c r="B10" s="52" t="s">
        <v>217</v>
      </c>
      <c r="C10" s="52"/>
      <c r="D10" s="52"/>
      <c r="E10" s="52"/>
      <c r="F10" s="52"/>
      <c r="G10" s="52"/>
      <c r="H10" s="52"/>
      <c r="I10" s="52"/>
      <c r="J10" s="27"/>
      <c r="K10" s="27"/>
      <c r="L10" s="27"/>
    </row>
    <row r="11" customFormat="false" ht="8.1" hidden="false" customHeight="true" outlineLevel="0" collapsed="false">
      <c r="A11" s="53"/>
      <c r="B11" s="54"/>
      <c r="C11" s="54"/>
      <c r="D11" s="54"/>
      <c r="E11" s="54"/>
      <c r="F11" s="54"/>
      <c r="G11" s="55"/>
      <c r="H11" s="54"/>
      <c r="I11" s="56"/>
      <c r="J11" s="27"/>
      <c r="K11" s="27"/>
      <c r="L11" s="27"/>
    </row>
    <row r="12" customFormat="false" ht="15" hidden="false" customHeight="true" outlineLevel="0" collapsed="false">
      <c r="A12" s="24" t="s">
        <v>218</v>
      </c>
      <c r="B12" s="25" t="n">
        <v>5875908575.26</v>
      </c>
      <c r="C12" s="25" t="n">
        <v>5105755258.53</v>
      </c>
      <c r="D12" s="25" t="n">
        <v>266616370.8</v>
      </c>
      <c r="E12" s="25" t="n">
        <v>1791282579.2</v>
      </c>
      <c r="F12" s="25" t="n">
        <v>3005903130.85</v>
      </c>
      <c r="G12" s="25" t="n">
        <v>1530023800.32</v>
      </c>
      <c r="H12" s="25" t="n">
        <v>931637300.4</v>
      </c>
      <c r="I12" s="26" t="n">
        <v>770153316.73</v>
      </c>
      <c r="J12" s="57"/>
      <c r="K12" s="27"/>
      <c r="L12" s="27"/>
      <c r="M12" s="27"/>
      <c r="N12" s="27"/>
      <c r="O12" s="27"/>
      <c r="P12" s="27"/>
      <c r="Q12" s="27"/>
      <c r="R12" s="27"/>
    </row>
    <row r="13" s="61" customFormat="true" ht="15" hidden="false" customHeight="true" outlineLevel="0" collapsed="false">
      <c r="A13" s="28" t="s">
        <v>219</v>
      </c>
      <c r="B13" s="29"/>
      <c r="C13" s="29"/>
      <c r="D13" s="29"/>
      <c r="E13" s="29"/>
      <c r="F13" s="29"/>
      <c r="G13" s="29"/>
      <c r="H13" s="29"/>
      <c r="I13" s="30"/>
      <c r="J13" s="58"/>
      <c r="K13" s="59"/>
      <c r="L13" s="59"/>
      <c r="M13" s="59"/>
      <c r="N13" s="59"/>
      <c r="O13" s="60"/>
      <c r="P13" s="60"/>
      <c r="Q13" s="60"/>
      <c r="R13" s="60"/>
    </row>
    <row r="14" s="61" customFormat="true" ht="15" hidden="false" customHeight="true" outlineLevel="0" collapsed="false">
      <c r="A14" s="31" t="s">
        <v>220</v>
      </c>
      <c r="B14" s="32"/>
      <c r="C14" s="32"/>
      <c r="D14" s="32"/>
      <c r="E14" s="32"/>
      <c r="F14" s="32"/>
      <c r="G14" s="32"/>
      <c r="H14" s="32"/>
      <c r="I14" s="33"/>
      <c r="J14" s="62"/>
      <c r="K14" s="63"/>
      <c r="L14" s="63"/>
      <c r="M14" s="63"/>
      <c r="N14" s="63"/>
      <c r="O14" s="64"/>
      <c r="P14" s="60"/>
      <c r="Q14" s="60"/>
      <c r="R14" s="60"/>
    </row>
    <row r="15" customFormat="false" ht="15" hidden="false" customHeight="true" outlineLevel="0" collapsed="false">
      <c r="A15" s="34" t="s">
        <v>35</v>
      </c>
      <c r="B15" s="32"/>
      <c r="C15" s="32"/>
      <c r="D15" s="32"/>
      <c r="E15" s="32"/>
      <c r="F15" s="32"/>
      <c r="G15" s="32"/>
      <c r="H15" s="32"/>
      <c r="I15" s="33"/>
      <c r="J15" s="65"/>
      <c r="K15" s="66"/>
      <c r="L15" s="66"/>
      <c r="M15" s="66"/>
      <c r="N15" s="66"/>
      <c r="O15" s="67"/>
      <c r="P15" s="27"/>
      <c r="Q15" s="27"/>
      <c r="R15" s="27"/>
    </row>
    <row r="16" customFormat="false" ht="15" hidden="false" customHeight="true" outlineLevel="0" collapsed="false">
      <c r="A16" s="35" t="s">
        <v>36</v>
      </c>
      <c r="B16" s="32"/>
      <c r="C16" s="32"/>
      <c r="D16" s="32"/>
      <c r="E16" s="32"/>
      <c r="F16" s="32"/>
      <c r="G16" s="32"/>
      <c r="H16" s="32"/>
      <c r="I16" s="33"/>
      <c r="J16" s="65"/>
      <c r="L16" s="66"/>
      <c r="M16" s="66"/>
      <c r="N16" s="66"/>
      <c r="O16" s="67"/>
      <c r="P16" s="27"/>
      <c r="Q16" s="27"/>
      <c r="R16" s="27"/>
    </row>
    <row r="17" customFormat="false" ht="15" hidden="false" customHeight="true" outlineLevel="0" collapsed="false">
      <c r="A17" s="35" t="s">
        <v>37</v>
      </c>
      <c r="B17" s="32"/>
      <c r="C17" s="32"/>
      <c r="D17" s="32"/>
      <c r="E17" s="32"/>
      <c r="F17" s="32"/>
      <c r="G17" s="32"/>
      <c r="H17" s="32"/>
      <c r="I17" s="33"/>
      <c r="J17" s="65"/>
      <c r="L17" s="66"/>
      <c r="M17" s="66"/>
      <c r="N17" s="66"/>
      <c r="O17" s="67"/>
      <c r="P17" s="27"/>
      <c r="Q17" s="27"/>
      <c r="R17" s="27"/>
    </row>
    <row r="18" customFormat="false" ht="15" hidden="false" customHeight="true" outlineLevel="0" collapsed="false">
      <c r="A18" s="36" t="s">
        <v>38</v>
      </c>
      <c r="B18" s="32"/>
      <c r="C18" s="32"/>
      <c r="D18" s="32"/>
      <c r="E18" s="32"/>
      <c r="F18" s="32"/>
      <c r="G18" s="32"/>
      <c r="H18" s="32"/>
      <c r="I18" s="33"/>
      <c r="J18" s="65"/>
      <c r="L18" s="66"/>
      <c r="M18" s="66"/>
      <c r="N18" s="66"/>
      <c r="O18" s="67"/>
      <c r="P18" s="27"/>
      <c r="Q18" s="27"/>
      <c r="R18" s="27"/>
    </row>
    <row r="19" customFormat="false" ht="15" hidden="false" customHeight="true" outlineLevel="0" collapsed="false">
      <c r="A19" s="35" t="s">
        <v>221</v>
      </c>
      <c r="B19" s="68" t="n">
        <v>103289630.77</v>
      </c>
      <c r="C19" s="68" t="n">
        <v>89280331.1</v>
      </c>
      <c r="D19" s="68" t="n">
        <v>4427877.42</v>
      </c>
      <c r="E19" s="68" t="n">
        <v>35028732.17</v>
      </c>
      <c r="F19" s="68" t="n">
        <v>49112819.27</v>
      </c>
      <c r="G19" s="68" t="n">
        <v>22835777.68</v>
      </c>
      <c r="H19" s="68" t="n">
        <v>18158370.78</v>
      </c>
      <c r="I19" s="69" t="n">
        <v>14009299.67</v>
      </c>
      <c r="J19" s="65"/>
      <c r="L19" s="66"/>
      <c r="M19" s="66"/>
      <c r="N19" s="66"/>
      <c r="O19" s="67"/>
      <c r="P19" s="27"/>
      <c r="Q19" s="27"/>
      <c r="R19" s="27"/>
    </row>
    <row r="20" customFormat="false" ht="15" hidden="false" customHeight="true" outlineLevel="0" collapsed="false">
      <c r="A20" s="37" t="s">
        <v>40</v>
      </c>
      <c r="B20" s="68" t="n">
        <v>70611278.09</v>
      </c>
      <c r="C20" s="68" t="n">
        <v>67650208.92</v>
      </c>
      <c r="D20" s="68" t="n">
        <v>4542137.43</v>
      </c>
      <c r="E20" s="68" t="n">
        <v>16924767.45</v>
      </c>
      <c r="F20" s="68" t="n">
        <v>45150575.66</v>
      </c>
      <c r="G20" s="68" t="n">
        <v>22196180.74</v>
      </c>
      <c r="H20" s="68" t="n">
        <v>16102001.01</v>
      </c>
      <c r="I20" s="69" t="n">
        <v>2961069.17</v>
      </c>
      <c r="J20" s="65"/>
      <c r="L20" s="66"/>
      <c r="M20" s="66"/>
      <c r="N20" s="66"/>
      <c r="O20" s="67"/>
      <c r="P20" s="27"/>
      <c r="Q20" s="27"/>
      <c r="R20" s="27"/>
    </row>
    <row r="21" customFormat="false" ht="15" hidden="false" customHeight="true" outlineLevel="0" collapsed="false">
      <c r="A21" s="35" t="s">
        <v>41</v>
      </c>
      <c r="B21" s="32"/>
      <c r="C21" s="32"/>
      <c r="D21" s="32"/>
      <c r="E21" s="32"/>
      <c r="F21" s="32"/>
      <c r="G21" s="32"/>
      <c r="H21" s="32"/>
      <c r="I21" s="33"/>
      <c r="J21" s="65"/>
      <c r="L21" s="66"/>
      <c r="M21" s="66"/>
      <c r="N21" s="66"/>
      <c r="O21" s="67"/>
      <c r="P21" s="27"/>
      <c r="Q21" s="27"/>
      <c r="R21" s="27"/>
    </row>
    <row r="22" customFormat="false" ht="15" hidden="false" customHeight="true" outlineLevel="0" collapsed="false">
      <c r="A22" s="40" t="s">
        <v>42</v>
      </c>
      <c r="B22" s="32"/>
      <c r="C22" s="32"/>
      <c r="D22" s="32"/>
      <c r="E22" s="32"/>
      <c r="F22" s="32"/>
      <c r="G22" s="32"/>
      <c r="H22" s="32"/>
      <c r="I22" s="33"/>
      <c r="J22" s="65"/>
      <c r="L22" s="66"/>
      <c r="M22" s="66"/>
      <c r="N22" s="66"/>
      <c r="O22" s="67"/>
      <c r="P22" s="27"/>
      <c r="Q22" s="27"/>
      <c r="R22" s="27"/>
    </row>
    <row r="23" customFormat="false" ht="15" hidden="false" customHeight="true" outlineLevel="0" collapsed="false">
      <c r="A23" s="37" t="s">
        <v>43</v>
      </c>
      <c r="B23" s="68" t="n">
        <v>98854428.81</v>
      </c>
      <c r="C23" s="68" t="n">
        <v>79867090.72</v>
      </c>
      <c r="D23" s="68" t="n">
        <v>8539678.35</v>
      </c>
      <c r="E23" s="68" t="n">
        <v>22571324.56</v>
      </c>
      <c r="F23" s="68" t="n">
        <v>47868984.67</v>
      </c>
      <c r="G23" s="68" t="n">
        <v>24517284.01</v>
      </c>
      <c r="H23" s="68" t="n">
        <v>16169768.83</v>
      </c>
      <c r="I23" s="69" t="n">
        <v>18987338.09</v>
      </c>
      <c r="J23" s="65"/>
      <c r="L23" s="66"/>
      <c r="M23" s="66"/>
      <c r="N23" s="66"/>
      <c r="O23" s="67"/>
      <c r="P23" s="27"/>
      <c r="Q23" s="27"/>
      <c r="R23" s="27"/>
    </row>
    <row r="24" customFormat="false" ht="15" hidden="false" customHeight="true" outlineLevel="0" collapsed="false">
      <c r="A24" s="37" t="s">
        <v>222</v>
      </c>
      <c r="B24" s="68" t="n">
        <v>35698846</v>
      </c>
      <c r="C24" s="68" t="n">
        <v>33307682.39</v>
      </c>
      <c r="D24" s="68" t="n">
        <v>1527482.82</v>
      </c>
      <c r="E24" s="68" t="n">
        <v>10285280.19</v>
      </c>
      <c r="F24" s="68" t="n">
        <v>21275621.96</v>
      </c>
      <c r="G24" s="68" t="n">
        <v>11717508.71</v>
      </c>
      <c r="H24" s="68" t="n">
        <v>6093127.44</v>
      </c>
      <c r="I24" s="69" t="n">
        <v>2391163.61</v>
      </c>
      <c r="J24" s="65"/>
      <c r="L24" s="66"/>
      <c r="M24" s="66"/>
      <c r="N24" s="66"/>
      <c r="O24" s="67"/>
      <c r="P24" s="27"/>
      <c r="Q24" s="27"/>
      <c r="R24" s="27"/>
    </row>
    <row r="25" customFormat="false" ht="15" hidden="false" customHeight="true" outlineLevel="0" collapsed="false">
      <c r="A25" s="37" t="s">
        <v>45</v>
      </c>
      <c r="B25" s="68" t="n">
        <v>49289725.89</v>
      </c>
      <c r="C25" s="68" t="n">
        <v>43382199.18</v>
      </c>
      <c r="D25" s="68" t="n">
        <v>1861407.54</v>
      </c>
      <c r="E25" s="68" t="n">
        <v>13685410.37</v>
      </c>
      <c r="F25" s="68" t="n">
        <v>27506497.12</v>
      </c>
      <c r="G25" s="68" t="n">
        <v>13638286.82</v>
      </c>
      <c r="H25" s="68" t="n">
        <v>9508514.71</v>
      </c>
      <c r="I25" s="69" t="n">
        <v>5907526.71</v>
      </c>
      <c r="J25" s="65"/>
      <c r="L25" s="66"/>
      <c r="M25" s="66"/>
      <c r="N25" s="66"/>
      <c r="O25" s="67"/>
      <c r="P25" s="27"/>
      <c r="Q25" s="27"/>
      <c r="R25" s="27"/>
    </row>
    <row r="26" customFormat="false" ht="15" hidden="false" customHeight="true" outlineLevel="0" collapsed="false">
      <c r="A26" s="37" t="s">
        <v>46</v>
      </c>
      <c r="B26" s="68" t="n">
        <v>58103920.87</v>
      </c>
      <c r="C26" s="68" t="n">
        <v>39435621.33</v>
      </c>
      <c r="D26" s="68" t="n">
        <v>1703744.6</v>
      </c>
      <c r="E26" s="68" t="n">
        <v>11114425.67</v>
      </c>
      <c r="F26" s="68" t="n">
        <v>26267265</v>
      </c>
      <c r="G26" s="68" t="n">
        <v>14935258.41</v>
      </c>
      <c r="H26" s="68" t="n">
        <v>7081116.66</v>
      </c>
      <c r="I26" s="69" t="n">
        <v>18668299.54</v>
      </c>
      <c r="J26" s="65"/>
      <c r="L26" s="66"/>
      <c r="M26" s="66"/>
      <c r="N26" s="66"/>
      <c r="O26" s="67"/>
      <c r="P26" s="27"/>
      <c r="Q26" s="27"/>
      <c r="R26" s="27"/>
    </row>
    <row r="27" customFormat="false" ht="15" hidden="false" customHeight="true" outlineLevel="0" collapsed="false">
      <c r="A27" s="37" t="s">
        <v>47</v>
      </c>
      <c r="B27" s="68" t="n">
        <v>75798281.85</v>
      </c>
      <c r="C27" s="68" t="n">
        <v>58785894.75</v>
      </c>
      <c r="D27" s="68" t="n">
        <v>6844809.69</v>
      </c>
      <c r="E27" s="68" t="n">
        <v>13585198.1</v>
      </c>
      <c r="F27" s="68" t="n">
        <v>36590745.35</v>
      </c>
      <c r="G27" s="68" t="n">
        <v>15932493.74</v>
      </c>
      <c r="H27" s="68" t="n">
        <v>13797697.44</v>
      </c>
      <c r="I27" s="69" t="n">
        <v>17012387.1</v>
      </c>
      <c r="J27" s="65"/>
      <c r="L27" s="66"/>
      <c r="M27" s="66"/>
      <c r="N27" s="66"/>
      <c r="O27" s="67"/>
      <c r="P27" s="27"/>
      <c r="Q27" s="27"/>
      <c r="R27" s="27"/>
    </row>
    <row r="28" s="61" customFormat="true" ht="15" hidden="false" customHeight="true" outlineLevel="0" collapsed="false">
      <c r="A28" s="37" t="s">
        <v>48</v>
      </c>
      <c r="B28" s="68" t="n">
        <v>44074052.59</v>
      </c>
      <c r="C28" s="68" t="n">
        <v>38134803.67</v>
      </c>
      <c r="D28" s="68" t="n">
        <v>1832603.2</v>
      </c>
      <c r="E28" s="68" t="n">
        <v>13635994.42</v>
      </c>
      <c r="F28" s="68" t="n">
        <v>22482175.54</v>
      </c>
      <c r="G28" s="68" t="n">
        <v>11717920.71</v>
      </c>
      <c r="H28" s="68" t="n">
        <v>6709170.3</v>
      </c>
      <c r="I28" s="69" t="n">
        <v>5939248.92</v>
      </c>
      <c r="J28" s="62"/>
      <c r="L28" s="63"/>
      <c r="M28" s="63"/>
      <c r="N28" s="63"/>
      <c r="O28" s="64"/>
      <c r="P28" s="60"/>
      <c r="Q28" s="60"/>
      <c r="R28" s="60"/>
    </row>
    <row r="29" customFormat="false" ht="15" hidden="false" customHeight="true" outlineLevel="0" collapsed="false">
      <c r="A29" s="35" t="s">
        <v>49</v>
      </c>
      <c r="B29" s="32"/>
      <c r="C29" s="32"/>
      <c r="D29" s="32"/>
      <c r="E29" s="32"/>
      <c r="F29" s="32"/>
      <c r="G29" s="32"/>
      <c r="H29" s="32"/>
      <c r="I29" s="33"/>
      <c r="J29" s="65"/>
      <c r="L29" s="66"/>
      <c r="M29" s="66"/>
      <c r="N29" s="66"/>
      <c r="O29" s="67"/>
      <c r="P29" s="27"/>
      <c r="Q29" s="27"/>
      <c r="R29" s="27"/>
    </row>
    <row r="30" customFormat="false" ht="15" hidden="false" customHeight="true" outlineLevel="0" collapsed="false">
      <c r="A30" s="35" t="s">
        <v>50</v>
      </c>
      <c r="B30" s="32"/>
      <c r="C30" s="32"/>
      <c r="D30" s="32"/>
      <c r="E30" s="32"/>
      <c r="F30" s="32"/>
      <c r="G30" s="32"/>
      <c r="H30" s="32"/>
      <c r="I30" s="33"/>
      <c r="J30" s="65"/>
      <c r="L30" s="66"/>
      <c r="M30" s="66"/>
      <c r="N30" s="66"/>
      <c r="O30" s="67"/>
      <c r="P30" s="27"/>
      <c r="Q30" s="27"/>
      <c r="R30" s="27"/>
    </row>
    <row r="31" customFormat="false" ht="15" hidden="false" customHeight="true" outlineLevel="0" collapsed="false">
      <c r="A31" s="36" t="s">
        <v>51</v>
      </c>
      <c r="B31" s="32"/>
      <c r="C31" s="32"/>
      <c r="D31" s="32"/>
      <c r="E31" s="32"/>
      <c r="F31" s="32"/>
      <c r="G31" s="32"/>
      <c r="H31" s="32"/>
      <c r="I31" s="33"/>
      <c r="J31" s="57"/>
      <c r="L31" s="27"/>
      <c r="M31" s="27"/>
      <c r="N31" s="27"/>
      <c r="O31" s="27"/>
      <c r="P31" s="27"/>
      <c r="Q31" s="27"/>
      <c r="R31" s="27"/>
    </row>
    <row r="32" customFormat="false" ht="15" hidden="false" customHeight="true" outlineLevel="0" collapsed="false">
      <c r="A32" s="37" t="s">
        <v>52</v>
      </c>
      <c r="B32" s="68" t="n">
        <v>56043880.99</v>
      </c>
      <c r="C32" s="68" t="n">
        <v>52155006.27</v>
      </c>
      <c r="D32" s="68" t="n">
        <v>1888306.25</v>
      </c>
      <c r="E32" s="68" t="n">
        <v>20443723.31</v>
      </c>
      <c r="F32" s="68" t="n">
        <v>29465367.36</v>
      </c>
      <c r="G32" s="68" t="n">
        <v>14388532.3</v>
      </c>
      <c r="H32" s="68" t="n">
        <v>10535119.17</v>
      </c>
      <c r="I32" s="69" t="n">
        <v>3888874.72</v>
      </c>
      <c r="J32" s="57"/>
      <c r="L32" s="27"/>
      <c r="M32" s="27"/>
      <c r="N32" s="27"/>
      <c r="O32" s="27"/>
      <c r="P32" s="27"/>
      <c r="Q32" s="27"/>
      <c r="R32" s="27"/>
    </row>
    <row r="33" customFormat="false" ht="15" hidden="false" customHeight="true" outlineLevel="0" collapsed="false">
      <c r="A33" s="35" t="s">
        <v>41</v>
      </c>
      <c r="B33" s="32"/>
      <c r="C33" s="32"/>
      <c r="D33" s="32"/>
      <c r="E33" s="32"/>
      <c r="F33" s="32"/>
      <c r="G33" s="32"/>
      <c r="H33" s="32"/>
      <c r="I33" s="33"/>
      <c r="J33" s="57"/>
      <c r="L33" s="27"/>
      <c r="M33" s="27"/>
      <c r="N33" s="27"/>
      <c r="O33" s="27"/>
      <c r="P33" s="27"/>
      <c r="Q33" s="27"/>
      <c r="R33" s="27"/>
    </row>
    <row r="34" customFormat="false" ht="15" hidden="false" customHeight="true" outlineLevel="0" collapsed="false">
      <c r="A34" s="40" t="s">
        <v>42</v>
      </c>
      <c r="B34" s="32"/>
      <c r="C34" s="32"/>
      <c r="D34" s="32"/>
      <c r="E34" s="32"/>
      <c r="F34" s="32"/>
      <c r="G34" s="32"/>
      <c r="H34" s="32"/>
      <c r="I34" s="33"/>
      <c r="J34" s="57"/>
      <c r="L34" s="27"/>
      <c r="M34" s="27"/>
      <c r="N34" s="27"/>
      <c r="O34" s="27"/>
      <c r="P34" s="27"/>
      <c r="Q34" s="27"/>
      <c r="R34" s="27"/>
    </row>
    <row r="35" customFormat="false" ht="15" hidden="false" customHeight="true" outlineLevel="0" collapsed="false">
      <c r="A35" s="37" t="s">
        <v>52</v>
      </c>
      <c r="B35" s="68" t="n">
        <v>39332544.33</v>
      </c>
      <c r="C35" s="68" t="n">
        <v>33676023.84</v>
      </c>
      <c r="D35" s="68" t="n">
        <v>1112157.84</v>
      </c>
      <c r="E35" s="68" t="n">
        <v>12408166.39</v>
      </c>
      <c r="F35" s="68" t="n">
        <v>19627981.95</v>
      </c>
      <c r="G35" s="68" t="n">
        <v>9331633.09</v>
      </c>
      <c r="H35" s="68" t="n">
        <v>6436126.24</v>
      </c>
      <c r="I35" s="69" t="n">
        <v>5656520.49</v>
      </c>
      <c r="J35" s="57"/>
      <c r="L35" s="27"/>
      <c r="M35" s="27"/>
      <c r="N35" s="27"/>
      <c r="O35" s="27"/>
      <c r="P35" s="27"/>
      <c r="Q35" s="27"/>
      <c r="R35" s="27"/>
    </row>
    <row r="36" s="61" customFormat="true" ht="15" hidden="false" customHeight="true" outlineLevel="0" collapsed="false">
      <c r="A36" s="37" t="s">
        <v>53</v>
      </c>
      <c r="B36" s="68" t="n">
        <v>41857150.53</v>
      </c>
      <c r="C36" s="68" t="n">
        <v>37805598.8</v>
      </c>
      <c r="D36" s="68" t="n">
        <v>1225127.45</v>
      </c>
      <c r="E36" s="68" t="n">
        <v>13494199.65</v>
      </c>
      <c r="F36" s="68" t="n">
        <v>22462864.44</v>
      </c>
      <c r="G36" s="68" t="n">
        <v>12950920.55</v>
      </c>
      <c r="H36" s="68" t="n">
        <v>5591748.78</v>
      </c>
      <c r="I36" s="69" t="n">
        <v>4051551.73</v>
      </c>
      <c r="J36" s="70"/>
      <c r="L36" s="60"/>
      <c r="M36" s="60"/>
      <c r="N36" s="60"/>
      <c r="O36" s="60"/>
      <c r="P36" s="60"/>
      <c r="Q36" s="60"/>
      <c r="R36" s="60"/>
    </row>
    <row r="37" customFormat="false" ht="15" hidden="false" customHeight="true" outlineLevel="0" collapsed="false">
      <c r="A37" s="37" t="s">
        <v>54</v>
      </c>
      <c r="B37" s="68" t="n">
        <v>83067952.57</v>
      </c>
      <c r="C37" s="68" t="n">
        <v>74067303.7</v>
      </c>
      <c r="D37" s="68" t="n">
        <v>3714627.43</v>
      </c>
      <c r="E37" s="68" t="n">
        <v>23038898.24</v>
      </c>
      <c r="F37" s="68" t="n">
        <v>46222218.97</v>
      </c>
      <c r="G37" s="68" t="n">
        <v>22229507.42</v>
      </c>
      <c r="H37" s="68" t="n">
        <v>15933471.57</v>
      </c>
      <c r="I37" s="69" t="n">
        <v>9000648.87</v>
      </c>
      <c r="J37" s="57"/>
      <c r="L37" s="27"/>
      <c r="M37" s="27"/>
      <c r="N37" s="27"/>
      <c r="O37" s="27"/>
      <c r="P37" s="27"/>
      <c r="Q37" s="27"/>
      <c r="R37" s="27"/>
    </row>
    <row r="38" customFormat="false" ht="15" hidden="false" customHeight="true" outlineLevel="0" collapsed="false">
      <c r="A38" s="37" t="s">
        <v>55</v>
      </c>
      <c r="B38" s="68" t="n">
        <v>35527577.93</v>
      </c>
      <c r="C38" s="68" t="n">
        <v>28219431.21</v>
      </c>
      <c r="D38" s="68" t="n">
        <v>1186632.76</v>
      </c>
      <c r="E38" s="68" t="n">
        <v>9234546.12</v>
      </c>
      <c r="F38" s="68" t="n">
        <v>17405420.18</v>
      </c>
      <c r="G38" s="68" t="n">
        <v>8634110.21</v>
      </c>
      <c r="H38" s="68" t="n">
        <v>5498263.83</v>
      </c>
      <c r="I38" s="69" t="n">
        <v>7308146.72</v>
      </c>
      <c r="J38" s="57"/>
      <c r="L38" s="27"/>
      <c r="M38" s="27"/>
      <c r="N38" s="27"/>
      <c r="O38" s="27"/>
      <c r="P38" s="27"/>
      <c r="Q38" s="27"/>
      <c r="R38" s="27"/>
    </row>
    <row r="39" customFormat="false" ht="15" hidden="false" customHeight="true" outlineLevel="0" collapsed="false">
      <c r="A39" s="37" t="s">
        <v>56</v>
      </c>
      <c r="B39" s="68" t="n">
        <v>59182014.24</v>
      </c>
      <c r="C39" s="68" t="n">
        <v>36638657.78</v>
      </c>
      <c r="D39" s="68" t="n">
        <v>828086.5</v>
      </c>
      <c r="E39" s="68" t="n">
        <v>12025882.87</v>
      </c>
      <c r="F39" s="68" t="n">
        <v>22475490.32</v>
      </c>
      <c r="G39" s="68" t="n">
        <v>10993298.88</v>
      </c>
      <c r="H39" s="68" t="n">
        <v>7232721.8</v>
      </c>
      <c r="I39" s="69" t="n">
        <v>22543356.46</v>
      </c>
      <c r="J39" s="57"/>
      <c r="L39" s="27"/>
      <c r="M39" s="27"/>
      <c r="N39" s="27"/>
      <c r="O39" s="27"/>
      <c r="P39" s="27"/>
      <c r="Q39" s="27"/>
      <c r="R39" s="27"/>
    </row>
    <row r="40" customFormat="false" ht="15" hidden="false" customHeight="true" outlineLevel="0" collapsed="false">
      <c r="A40" s="37" t="s">
        <v>57</v>
      </c>
      <c r="B40" s="68" t="n">
        <v>77341653.58</v>
      </c>
      <c r="C40" s="68" t="n">
        <v>65536968.14</v>
      </c>
      <c r="D40" s="68" t="n">
        <v>2110602.27</v>
      </c>
      <c r="E40" s="68" t="n">
        <v>21719182.35</v>
      </c>
      <c r="F40" s="68" t="n">
        <v>40605149.86</v>
      </c>
      <c r="G40" s="68" t="n">
        <v>20740052.01</v>
      </c>
      <c r="H40" s="68" t="n">
        <v>12281669.13</v>
      </c>
      <c r="I40" s="69" t="n">
        <v>11804685.44</v>
      </c>
      <c r="J40" s="57"/>
      <c r="L40" s="27"/>
      <c r="M40" s="27"/>
      <c r="N40" s="27"/>
      <c r="O40" s="27"/>
      <c r="P40" s="27"/>
      <c r="Q40" s="27"/>
      <c r="R40" s="27"/>
    </row>
    <row r="41" customFormat="false" ht="15" hidden="false" customHeight="true" outlineLevel="0" collapsed="false">
      <c r="A41" s="37" t="s">
        <v>58</v>
      </c>
      <c r="B41" s="68" t="n">
        <v>26732747.01</v>
      </c>
      <c r="C41" s="68" t="n">
        <v>19987897.29</v>
      </c>
      <c r="D41" s="68" t="n">
        <v>666850</v>
      </c>
      <c r="E41" s="68" t="n">
        <v>5093737.57</v>
      </c>
      <c r="F41" s="68" t="n">
        <v>14168249</v>
      </c>
      <c r="G41" s="68" t="n">
        <v>5903617.2</v>
      </c>
      <c r="H41" s="68" t="n">
        <v>4320299.18</v>
      </c>
      <c r="I41" s="69" t="n">
        <v>6744849.72</v>
      </c>
      <c r="J41" s="57"/>
      <c r="L41" s="27"/>
      <c r="M41" s="27"/>
      <c r="N41" s="27"/>
      <c r="O41" s="27"/>
      <c r="P41" s="27"/>
      <c r="Q41" s="27"/>
      <c r="R41" s="27"/>
    </row>
    <row r="42" customFormat="false" ht="15" hidden="false" customHeight="true" outlineLevel="0" collapsed="false">
      <c r="A42" s="37" t="s">
        <v>59</v>
      </c>
      <c r="B42" s="68" t="n">
        <v>58258777.02</v>
      </c>
      <c r="C42" s="68" t="n">
        <v>50897587.43</v>
      </c>
      <c r="D42" s="68" t="n">
        <v>2328508.99</v>
      </c>
      <c r="E42" s="68" t="n">
        <v>17275224.18</v>
      </c>
      <c r="F42" s="68" t="n">
        <v>30840455.4</v>
      </c>
      <c r="G42" s="68" t="n">
        <v>15923871.71</v>
      </c>
      <c r="H42" s="68" t="n">
        <v>9616125.86</v>
      </c>
      <c r="I42" s="69" t="n">
        <v>7361189.59</v>
      </c>
      <c r="J42" s="57"/>
      <c r="L42" s="27"/>
      <c r="M42" s="27"/>
      <c r="N42" s="27"/>
      <c r="O42" s="27"/>
      <c r="P42" s="27"/>
      <c r="Q42" s="27"/>
      <c r="R42" s="27"/>
    </row>
    <row r="43" customFormat="false" ht="15" hidden="false" customHeight="true" outlineLevel="0" collapsed="false">
      <c r="A43" s="24" t="s">
        <v>223</v>
      </c>
      <c r="B43" s="41"/>
      <c r="C43" s="41"/>
      <c r="D43" s="41"/>
      <c r="E43" s="41"/>
      <c r="F43" s="41"/>
      <c r="G43" s="41"/>
      <c r="H43" s="41"/>
      <c r="I43" s="42"/>
      <c r="J43" s="57"/>
      <c r="L43" s="27"/>
      <c r="M43" s="27"/>
      <c r="N43" s="27"/>
      <c r="O43" s="27"/>
      <c r="P43" s="27"/>
      <c r="Q43" s="27"/>
      <c r="R43" s="27"/>
    </row>
    <row r="44" customFormat="false" ht="15" hidden="false" customHeight="true" outlineLevel="0" collapsed="false">
      <c r="A44" s="34" t="s">
        <v>35</v>
      </c>
      <c r="B44" s="43"/>
      <c r="C44" s="43"/>
      <c r="D44" s="43"/>
      <c r="E44" s="43"/>
      <c r="F44" s="43"/>
      <c r="G44" s="43"/>
      <c r="H44" s="43"/>
      <c r="I44" s="44"/>
      <c r="J44" s="57"/>
      <c r="L44" s="27"/>
      <c r="M44" s="27"/>
      <c r="N44" s="27"/>
      <c r="O44" s="27"/>
      <c r="P44" s="27"/>
      <c r="Q44" s="27"/>
      <c r="R44" s="27"/>
    </row>
    <row r="45" customFormat="false" ht="15" hidden="false" customHeight="true" outlineLevel="0" collapsed="false">
      <c r="A45" s="35" t="s">
        <v>224</v>
      </c>
      <c r="B45" s="43"/>
      <c r="C45" s="43"/>
      <c r="D45" s="43"/>
      <c r="E45" s="43"/>
      <c r="F45" s="43"/>
      <c r="G45" s="43"/>
      <c r="H45" s="43"/>
      <c r="I45" s="44"/>
      <c r="J45" s="57"/>
      <c r="L45" s="27"/>
      <c r="M45" s="27"/>
      <c r="N45" s="27"/>
      <c r="O45" s="27"/>
      <c r="P45" s="27"/>
      <c r="Q45" s="27"/>
      <c r="R45" s="27"/>
    </row>
    <row r="46" customFormat="false" ht="15" hidden="false" customHeight="true" outlineLevel="0" collapsed="false">
      <c r="A46" s="35" t="s">
        <v>50</v>
      </c>
      <c r="B46" s="43"/>
      <c r="C46" s="43"/>
      <c r="D46" s="43"/>
      <c r="E46" s="43"/>
      <c r="F46" s="43"/>
      <c r="G46" s="43"/>
      <c r="H46" s="43"/>
      <c r="I46" s="44"/>
      <c r="J46" s="57"/>
      <c r="L46" s="27"/>
      <c r="M46" s="27"/>
      <c r="N46" s="27"/>
      <c r="O46" s="27"/>
      <c r="P46" s="27"/>
      <c r="Q46" s="27"/>
      <c r="R46" s="27"/>
    </row>
    <row r="47" customFormat="false" ht="15" hidden="false" customHeight="true" outlineLevel="0" collapsed="false">
      <c r="A47" s="36" t="s">
        <v>51</v>
      </c>
      <c r="B47" s="43"/>
      <c r="C47" s="43"/>
      <c r="D47" s="43"/>
      <c r="E47" s="43"/>
      <c r="F47" s="43"/>
      <c r="G47" s="43"/>
      <c r="H47" s="43"/>
      <c r="I47" s="44"/>
      <c r="J47" s="57"/>
      <c r="L47" s="27"/>
      <c r="M47" s="27"/>
      <c r="N47" s="27"/>
      <c r="O47" s="27"/>
      <c r="P47" s="27"/>
      <c r="Q47" s="27"/>
      <c r="R47" s="27"/>
    </row>
    <row r="48" customFormat="false" ht="15" hidden="false" customHeight="true" outlineLevel="0" collapsed="false">
      <c r="A48" s="37" t="s">
        <v>62</v>
      </c>
      <c r="B48" s="68" t="n">
        <v>113341409.25</v>
      </c>
      <c r="C48" s="68" t="n">
        <v>106526205.22</v>
      </c>
      <c r="D48" s="68" t="n">
        <v>9058541.17</v>
      </c>
      <c r="E48" s="68" t="n">
        <v>32599613.71</v>
      </c>
      <c r="F48" s="68" t="n">
        <v>63522322.49</v>
      </c>
      <c r="G48" s="68" t="n">
        <v>33474786.24</v>
      </c>
      <c r="H48" s="68" t="n">
        <v>20744384.52</v>
      </c>
      <c r="I48" s="69" t="n">
        <v>6815204.03</v>
      </c>
      <c r="J48" s="57"/>
      <c r="L48" s="27"/>
      <c r="M48" s="27"/>
      <c r="N48" s="27"/>
      <c r="O48" s="27"/>
      <c r="P48" s="27"/>
      <c r="Q48" s="27"/>
      <c r="R48" s="27"/>
    </row>
    <row r="49" s="61" customFormat="true" ht="15" hidden="false" customHeight="true" outlineLevel="0" collapsed="false">
      <c r="A49" s="35" t="s">
        <v>63</v>
      </c>
      <c r="B49" s="32"/>
      <c r="C49" s="32"/>
      <c r="D49" s="32"/>
      <c r="E49" s="32"/>
      <c r="F49" s="32"/>
      <c r="G49" s="32"/>
      <c r="H49" s="32"/>
      <c r="I49" s="33"/>
      <c r="J49" s="70"/>
      <c r="L49" s="60"/>
      <c r="M49" s="60"/>
      <c r="N49" s="60"/>
      <c r="O49" s="60"/>
      <c r="P49" s="60"/>
      <c r="Q49" s="60"/>
      <c r="R49" s="60"/>
    </row>
    <row r="50" customFormat="false" ht="15" hidden="false" customHeight="true" outlineLevel="0" collapsed="false">
      <c r="A50" s="36" t="s">
        <v>38</v>
      </c>
      <c r="B50" s="32"/>
      <c r="C50" s="32"/>
      <c r="D50" s="32"/>
      <c r="E50" s="32"/>
      <c r="F50" s="32"/>
      <c r="G50" s="32"/>
      <c r="H50" s="32"/>
      <c r="I50" s="33"/>
      <c r="J50" s="57"/>
      <c r="L50" s="27"/>
      <c r="M50" s="27"/>
      <c r="N50" s="27"/>
      <c r="O50" s="27"/>
      <c r="P50" s="27"/>
      <c r="Q50" s="27"/>
      <c r="R50" s="27"/>
    </row>
    <row r="51" customFormat="false" ht="15" hidden="false" customHeight="true" outlineLevel="0" collapsed="false">
      <c r="A51" s="37" t="s">
        <v>64</v>
      </c>
      <c r="B51" s="68" t="n">
        <v>17517642.69</v>
      </c>
      <c r="C51" s="68" t="n">
        <v>15446755.87</v>
      </c>
      <c r="D51" s="68" t="n">
        <v>2687260.28</v>
      </c>
      <c r="E51" s="68" t="n">
        <v>4838223.77</v>
      </c>
      <c r="F51" s="68" t="n">
        <v>7825179.07</v>
      </c>
      <c r="G51" s="68" t="n">
        <v>4066356.79</v>
      </c>
      <c r="H51" s="68" t="n">
        <v>2297918.39</v>
      </c>
      <c r="I51" s="69" t="n">
        <v>2070886.82</v>
      </c>
      <c r="J51" s="57"/>
      <c r="L51" s="27"/>
      <c r="M51" s="27"/>
      <c r="N51" s="27"/>
      <c r="O51" s="27"/>
      <c r="P51" s="27"/>
      <c r="Q51" s="27"/>
      <c r="R51" s="27"/>
    </row>
    <row r="52" customFormat="false" ht="15" hidden="false" customHeight="true" outlineLevel="0" collapsed="false">
      <c r="A52" s="37" t="s">
        <v>65</v>
      </c>
      <c r="B52" s="68" t="n">
        <v>42678624.48</v>
      </c>
      <c r="C52" s="68" t="n">
        <v>35542249.65</v>
      </c>
      <c r="D52" s="68" t="n">
        <v>1027088.96</v>
      </c>
      <c r="E52" s="68" t="n">
        <v>13380547.48</v>
      </c>
      <c r="F52" s="68" t="n">
        <v>20750490.45</v>
      </c>
      <c r="G52" s="68" t="n">
        <v>10686440.71</v>
      </c>
      <c r="H52" s="68" t="n">
        <v>6021842.21</v>
      </c>
      <c r="I52" s="69" t="n">
        <v>7136374.83</v>
      </c>
      <c r="J52" s="57"/>
      <c r="L52" s="27"/>
      <c r="M52" s="27"/>
      <c r="N52" s="27"/>
      <c r="O52" s="27"/>
      <c r="P52" s="27"/>
      <c r="Q52" s="27"/>
      <c r="R52" s="27"/>
    </row>
    <row r="53" customFormat="false" ht="15" hidden="false" customHeight="true" outlineLevel="0" collapsed="false">
      <c r="A53" s="35" t="s">
        <v>41</v>
      </c>
      <c r="B53" s="32"/>
      <c r="C53" s="32"/>
      <c r="D53" s="32"/>
      <c r="E53" s="32"/>
      <c r="F53" s="32"/>
      <c r="G53" s="32"/>
      <c r="H53" s="32"/>
      <c r="I53" s="33"/>
      <c r="J53" s="57"/>
      <c r="L53" s="27"/>
      <c r="M53" s="27"/>
      <c r="N53" s="27"/>
      <c r="O53" s="27"/>
      <c r="P53" s="27"/>
      <c r="Q53" s="27"/>
      <c r="R53" s="27"/>
    </row>
    <row r="54" customFormat="false" ht="15" hidden="false" customHeight="true" outlineLevel="0" collapsed="false">
      <c r="A54" s="40" t="s">
        <v>42</v>
      </c>
      <c r="B54" s="32"/>
      <c r="C54" s="32"/>
      <c r="D54" s="32"/>
      <c r="E54" s="32"/>
      <c r="F54" s="32"/>
      <c r="G54" s="32"/>
      <c r="H54" s="32"/>
      <c r="I54" s="33"/>
      <c r="J54" s="57"/>
      <c r="L54" s="27"/>
      <c r="M54" s="27"/>
      <c r="N54" s="27"/>
      <c r="O54" s="27"/>
      <c r="P54" s="27"/>
      <c r="Q54" s="27"/>
      <c r="R54" s="27"/>
    </row>
    <row r="55" customFormat="false" ht="15" hidden="false" customHeight="true" outlineLevel="0" collapsed="false">
      <c r="A55" s="37" t="s">
        <v>66</v>
      </c>
      <c r="B55" s="68" t="n">
        <v>20710638.97</v>
      </c>
      <c r="C55" s="68" t="n">
        <v>17587815.28</v>
      </c>
      <c r="D55" s="68" t="n">
        <v>234572.24</v>
      </c>
      <c r="E55" s="68" t="n">
        <v>6490324.32</v>
      </c>
      <c r="F55" s="68" t="n">
        <v>10818605.36</v>
      </c>
      <c r="G55" s="68" t="n">
        <v>5335122.38</v>
      </c>
      <c r="H55" s="68" t="n">
        <v>3402333.94</v>
      </c>
      <c r="I55" s="69" t="n">
        <v>3122823.69</v>
      </c>
      <c r="J55" s="57"/>
      <c r="L55" s="27"/>
      <c r="M55" s="27"/>
      <c r="N55" s="27"/>
      <c r="O55" s="27"/>
      <c r="P55" s="27"/>
      <c r="Q55" s="27"/>
      <c r="R55" s="27"/>
    </row>
    <row r="56" customFormat="false" ht="15" hidden="false" customHeight="true" outlineLevel="0" collapsed="false">
      <c r="A56" s="37" t="s">
        <v>67</v>
      </c>
      <c r="B56" s="68" t="n">
        <v>29719727.76</v>
      </c>
      <c r="C56" s="68" t="n">
        <v>23312958.29</v>
      </c>
      <c r="D56" s="68" t="n">
        <v>362230.25</v>
      </c>
      <c r="E56" s="68" t="n">
        <v>8500731.67</v>
      </c>
      <c r="F56" s="68" t="n">
        <v>14382835.28</v>
      </c>
      <c r="G56" s="68" t="n">
        <v>7173429.48</v>
      </c>
      <c r="H56" s="68" t="n">
        <v>4107709.83</v>
      </c>
      <c r="I56" s="69" t="n">
        <v>6406769.47</v>
      </c>
      <c r="J56" s="57"/>
      <c r="L56" s="27"/>
      <c r="M56" s="27"/>
      <c r="N56" s="27"/>
      <c r="O56" s="27"/>
      <c r="P56" s="27"/>
      <c r="Q56" s="27"/>
      <c r="R56" s="27"/>
    </row>
    <row r="57" customFormat="false" ht="15" hidden="false" customHeight="true" outlineLevel="0" collapsed="false">
      <c r="A57" s="37" t="s">
        <v>62</v>
      </c>
      <c r="B57" s="68" t="n">
        <v>36411687.97</v>
      </c>
      <c r="C57" s="68" t="n">
        <v>29443519.01</v>
      </c>
      <c r="D57" s="68" t="n">
        <v>640463.43</v>
      </c>
      <c r="E57" s="68" t="n">
        <v>11322192.13</v>
      </c>
      <c r="F57" s="68" t="n">
        <v>17239643.92</v>
      </c>
      <c r="G57" s="68" t="n">
        <v>7470222.8</v>
      </c>
      <c r="H57" s="68" t="n">
        <v>6864036.63</v>
      </c>
      <c r="I57" s="69" t="n">
        <v>6968168.96</v>
      </c>
      <c r="J57" s="57"/>
      <c r="L57" s="27"/>
      <c r="M57" s="27"/>
      <c r="N57" s="27"/>
      <c r="O57" s="27"/>
      <c r="P57" s="27"/>
      <c r="Q57" s="27"/>
      <c r="R57" s="27"/>
    </row>
    <row r="58" customFormat="false" ht="15" hidden="false" customHeight="true" outlineLevel="0" collapsed="false">
      <c r="A58" s="37" t="s">
        <v>68</v>
      </c>
      <c r="B58" s="68" t="n">
        <v>16915344.26</v>
      </c>
      <c r="C58" s="68" t="n">
        <v>16136292.63</v>
      </c>
      <c r="D58" s="68" t="n">
        <v>96190.3</v>
      </c>
      <c r="E58" s="68" t="n">
        <v>6014360.11</v>
      </c>
      <c r="F58" s="68" t="n">
        <v>9948069.82</v>
      </c>
      <c r="G58" s="68" t="n">
        <v>5402004.21</v>
      </c>
      <c r="H58" s="68" t="n">
        <v>2572076.46</v>
      </c>
      <c r="I58" s="69" t="n">
        <v>779051.63</v>
      </c>
      <c r="J58" s="57"/>
      <c r="L58" s="27"/>
      <c r="M58" s="27"/>
      <c r="N58" s="27"/>
      <c r="O58" s="27"/>
      <c r="P58" s="27"/>
      <c r="Q58" s="27"/>
      <c r="R58" s="27"/>
    </row>
    <row r="59" customFormat="false" ht="15" hidden="false" customHeight="true" outlineLevel="0" collapsed="false">
      <c r="A59" s="37" t="s">
        <v>70</v>
      </c>
      <c r="B59" s="68" t="n">
        <v>18371536.74</v>
      </c>
      <c r="C59" s="68" t="n">
        <v>15345714.19</v>
      </c>
      <c r="D59" s="68" t="n">
        <v>467367.45</v>
      </c>
      <c r="E59" s="68" t="n">
        <v>5606099.65</v>
      </c>
      <c r="F59" s="68" t="n">
        <v>9105804.13</v>
      </c>
      <c r="G59" s="68" t="n">
        <v>5034771.98</v>
      </c>
      <c r="H59" s="68" t="n">
        <v>2247884.85</v>
      </c>
      <c r="I59" s="69" t="n">
        <v>3025822.55</v>
      </c>
      <c r="J59" s="57"/>
      <c r="L59" s="27"/>
      <c r="M59" s="27"/>
      <c r="N59" s="27"/>
      <c r="O59" s="27"/>
      <c r="P59" s="27"/>
      <c r="Q59" s="27"/>
      <c r="R59" s="27"/>
    </row>
    <row r="60" customFormat="false" ht="15" hidden="false" customHeight="true" outlineLevel="0" collapsed="false">
      <c r="A60" s="37" t="s">
        <v>71</v>
      </c>
      <c r="B60" s="68" t="n">
        <v>22230316.72</v>
      </c>
      <c r="C60" s="68" t="n">
        <v>21060415.93</v>
      </c>
      <c r="D60" s="68" t="n">
        <v>239705.02</v>
      </c>
      <c r="E60" s="68" t="n">
        <v>8430403.68</v>
      </c>
      <c r="F60" s="68" t="n">
        <v>12240629.71</v>
      </c>
      <c r="G60" s="68" t="n">
        <v>6945254.38</v>
      </c>
      <c r="H60" s="68" t="n">
        <v>2852280.15</v>
      </c>
      <c r="I60" s="69" t="n">
        <v>1169900.79</v>
      </c>
      <c r="J60" s="57"/>
      <c r="L60" s="27"/>
      <c r="M60" s="27"/>
      <c r="N60" s="27"/>
      <c r="O60" s="27"/>
      <c r="P60" s="27"/>
      <c r="Q60" s="27"/>
      <c r="R60" s="27"/>
    </row>
    <row r="61" customFormat="false" ht="15" hidden="false" customHeight="true" outlineLevel="0" collapsed="false">
      <c r="A61" s="37" t="s">
        <v>72</v>
      </c>
      <c r="B61" s="68" t="n">
        <v>21267692.01</v>
      </c>
      <c r="C61" s="68" t="n">
        <v>18546201.23</v>
      </c>
      <c r="D61" s="68" t="n">
        <v>657666.52</v>
      </c>
      <c r="E61" s="68" t="n">
        <v>7286438.02</v>
      </c>
      <c r="F61" s="68" t="n">
        <v>10411777.01</v>
      </c>
      <c r="G61" s="68" t="n">
        <v>5631219.38</v>
      </c>
      <c r="H61" s="68" t="n">
        <v>2860155.97</v>
      </c>
      <c r="I61" s="69" t="n">
        <v>2721490.78</v>
      </c>
      <c r="J61" s="57"/>
      <c r="L61" s="27"/>
      <c r="M61" s="27"/>
      <c r="N61" s="27"/>
      <c r="O61" s="27"/>
      <c r="P61" s="27"/>
      <c r="Q61" s="27"/>
      <c r="R61" s="27"/>
    </row>
    <row r="62" customFormat="false" ht="15" hidden="false" customHeight="true" outlineLevel="0" collapsed="false">
      <c r="A62" s="35" t="s">
        <v>73</v>
      </c>
      <c r="B62" s="32"/>
      <c r="C62" s="32"/>
      <c r="D62" s="32"/>
      <c r="E62" s="32"/>
      <c r="F62" s="32"/>
      <c r="G62" s="32"/>
      <c r="H62" s="32"/>
      <c r="I62" s="33"/>
      <c r="J62" s="57"/>
      <c r="L62" s="27"/>
      <c r="M62" s="27"/>
      <c r="N62" s="27"/>
      <c r="O62" s="27"/>
      <c r="P62" s="27"/>
      <c r="Q62" s="27"/>
      <c r="R62" s="27"/>
    </row>
    <row r="63" customFormat="false" ht="15" hidden="false" customHeight="true" outlineLevel="0" collapsed="false">
      <c r="A63" s="35" t="s">
        <v>50</v>
      </c>
      <c r="B63" s="32"/>
      <c r="C63" s="32"/>
      <c r="D63" s="32"/>
      <c r="E63" s="32"/>
      <c r="F63" s="32"/>
      <c r="G63" s="32"/>
      <c r="H63" s="32"/>
      <c r="I63" s="33"/>
      <c r="J63" s="57"/>
      <c r="L63" s="27"/>
      <c r="M63" s="27"/>
      <c r="N63" s="27"/>
      <c r="O63" s="27"/>
      <c r="P63" s="27"/>
      <c r="Q63" s="27"/>
      <c r="R63" s="27"/>
    </row>
    <row r="64" customFormat="false" ht="15" hidden="false" customHeight="true" outlineLevel="0" collapsed="false">
      <c r="A64" s="36" t="s">
        <v>51</v>
      </c>
      <c r="B64" s="32"/>
      <c r="C64" s="32"/>
      <c r="D64" s="32"/>
      <c r="E64" s="32"/>
      <c r="F64" s="32"/>
      <c r="G64" s="32"/>
      <c r="H64" s="32"/>
      <c r="I64" s="33"/>
      <c r="J64" s="57"/>
      <c r="L64" s="27"/>
      <c r="M64" s="27"/>
      <c r="N64" s="27"/>
      <c r="O64" s="27"/>
      <c r="P64" s="27"/>
      <c r="Q64" s="27"/>
      <c r="R64" s="27"/>
    </row>
    <row r="65" customFormat="false" ht="15" hidden="false" customHeight="true" outlineLevel="0" collapsed="false">
      <c r="A65" s="37" t="s">
        <v>74</v>
      </c>
      <c r="B65" s="68" t="n">
        <v>71887095.13</v>
      </c>
      <c r="C65" s="68" t="n">
        <v>64911868.61</v>
      </c>
      <c r="D65" s="68" t="n">
        <v>6654992.78</v>
      </c>
      <c r="E65" s="68" t="n">
        <v>22528977.57</v>
      </c>
      <c r="F65" s="68" t="n">
        <v>35672373</v>
      </c>
      <c r="G65" s="68" t="n">
        <v>19792965.67</v>
      </c>
      <c r="H65" s="68" t="n">
        <v>10534013.85</v>
      </c>
      <c r="I65" s="69" t="n">
        <v>6975226.52</v>
      </c>
      <c r="J65" s="57"/>
      <c r="L65" s="27"/>
      <c r="M65" s="27"/>
      <c r="N65" s="27"/>
      <c r="O65" s="27"/>
      <c r="P65" s="27"/>
      <c r="Q65" s="27"/>
      <c r="R65" s="27"/>
    </row>
    <row r="66" customFormat="false" ht="15" hidden="false" customHeight="true" outlineLevel="0" collapsed="false">
      <c r="A66" s="35" t="s">
        <v>41</v>
      </c>
      <c r="B66" s="32"/>
      <c r="C66" s="32"/>
      <c r="D66" s="32"/>
      <c r="E66" s="32"/>
      <c r="F66" s="32"/>
      <c r="G66" s="32"/>
      <c r="H66" s="32"/>
      <c r="I66" s="33"/>
      <c r="J66" s="57"/>
      <c r="L66" s="27"/>
      <c r="M66" s="27"/>
      <c r="N66" s="27"/>
      <c r="O66" s="27"/>
      <c r="P66" s="27"/>
      <c r="Q66" s="27"/>
      <c r="R66" s="27"/>
    </row>
    <row r="67" customFormat="false" ht="15" hidden="false" customHeight="true" outlineLevel="0" collapsed="false">
      <c r="A67" s="40" t="s">
        <v>42</v>
      </c>
      <c r="B67" s="32"/>
      <c r="C67" s="32"/>
      <c r="D67" s="32"/>
      <c r="E67" s="32"/>
      <c r="F67" s="32"/>
      <c r="G67" s="32"/>
      <c r="H67" s="32"/>
      <c r="I67" s="33"/>
      <c r="J67" s="57"/>
      <c r="L67" s="27"/>
      <c r="M67" s="27"/>
      <c r="N67" s="27"/>
      <c r="O67" s="27"/>
      <c r="P67" s="27"/>
      <c r="Q67" s="27"/>
      <c r="R67" s="27"/>
    </row>
    <row r="68" s="61" customFormat="true" ht="15" hidden="false" customHeight="true" outlineLevel="0" collapsed="false">
      <c r="A68" s="37" t="s">
        <v>74</v>
      </c>
      <c r="B68" s="68" t="n">
        <v>25668517.71</v>
      </c>
      <c r="C68" s="68" t="n">
        <v>21285766.53</v>
      </c>
      <c r="D68" s="68" t="n">
        <v>797733.65</v>
      </c>
      <c r="E68" s="68" t="n">
        <v>8375383.94</v>
      </c>
      <c r="F68" s="68" t="n">
        <v>12054107.58</v>
      </c>
      <c r="G68" s="68" t="n">
        <v>6215300.52</v>
      </c>
      <c r="H68" s="68" t="n">
        <v>3407719.36</v>
      </c>
      <c r="I68" s="69" t="n">
        <v>4382751.18</v>
      </c>
      <c r="J68" s="70"/>
      <c r="L68" s="60"/>
      <c r="M68" s="60"/>
      <c r="N68" s="60"/>
      <c r="O68" s="60"/>
      <c r="P68" s="60"/>
      <c r="Q68" s="60"/>
      <c r="R68" s="60"/>
    </row>
    <row r="69" customFormat="false" ht="15" hidden="false" customHeight="true" outlineLevel="0" collapsed="false">
      <c r="A69" s="37" t="s">
        <v>75</v>
      </c>
      <c r="B69" s="68" t="n">
        <v>22078012.67</v>
      </c>
      <c r="C69" s="68" t="n">
        <v>16827471.17</v>
      </c>
      <c r="D69" s="68" t="n">
        <v>1102632.74</v>
      </c>
      <c r="E69" s="68" t="n">
        <v>5821739.03</v>
      </c>
      <c r="F69" s="68" t="n">
        <v>9806779.65</v>
      </c>
      <c r="G69" s="68" t="n">
        <v>5202526.22</v>
      </c>
      <c r="H69" s="68" t="n">
        <v>2510697.61</v>
      </c>
      <c r="I69" s="69" t="n">
        <v>5250541.5</v>
      </c>
      <c r="J69" s="57"/>
      <c r="L69" s="27"/>
      <c r="M69" s="27"/>
      <c r="N69" s="27"/>
      <c r="O69" s="27"/>
      <c r="P69" s="27"/>
      <c r="Q69" s="27"/>
      <c r="R69" s="27"/>
    </row>
    <row r="70" customFormat="false" ht="15" hidden="false" customHeight="true" outlineLevel="0" collapsed="false">
      <c r="A70" s="37" t="s">
        <v>76</v>
      </c>
      <c r="B70" s="68" t="n">
        <v>24826381.76</v>
      </c>
      <c r="C70" s="68" t="n">
        <v>21921839</v>
      </c>
      <c r="D70" s="68" t="n">
        <v>1593914.75</v>
      </c>
      <c r="E70" s="68" t="n">
        <v>7242992.47</v>
      </c>
      <c r="F70" s="68" t="n">
        <v>12815444.58</v>
      </c>
      <c r="G70" s="68" t="n">
        <v>6501688.25</v>
      </c>
      <c r="H70" s="68" t="n">
        <v>3910949.24</v>
      </c>
      <c r="I70" s="69" t="n">
        <v>2904542.76</v>
      </c>
      <c r="J70" s="57"/>
      <c r="L70" s="27"/>
      <c r="M70" s="27"/>
      <c r="N70" s="27"/>
      <c r="O70" s="27"/>
      <c r="P70" s="27"/>
      <c r="Q70" s="27"/>
      <c r="R70" s="27"/>
    </row>
    <row r="71" customFormat="false" ht="15" hidden="false" customHeight="true" outlineLevel="0" collapsed="false">
      <c r="A71" s="37" t="s">
        <v>77</v>
      </c>
      <c r="B71" s="68" t="n">
        <v>17978771.4</v>
      </c>
      <c r="C71" s="68" t="n">
        <v>15933350.09</v>
      </c>
      <c r="D71" s="68" t="n">
        <v>273800</v>
      </c>
      <c r="E71" s="68" t="n">
        <v>7026826.24</v>
      </c>
      <c r="F71" s="68" t="n">
        <v>8586778.68</v>
      </c>
      <c r="G71" s="68" t="n">
        <v>4512695.46</v>
      </c>
      <c r="H71" s="68" t="n">
        <v>2237376.02</v>
      </c>
      <c r="I71" s="69" t="n">
        <v>2045421.31</v>
      </c>
      <c r="J71" s="57"/>
      <c r="L71" s="27"/>
      <c r="M71" s="27"/>
      <c r="N71" s="27"/>
      <c r="O71" s="27"/>
      <c r="P71" s="27"/>
      <c r="Q71" s="27"/>
      <c r="R71" s="27"/>
    </row>
    <row r="72" customFormat="false" ht="15" hidden="false" customHeight="true" outlineLevel="0" collapsed="false">
      <c r="A72" s="37" t="s">
        <v>78</v>
      </c>
      <c r="B72" s="68" t="n">
        <v>21923102.35</v>
      </c>
      <c r="C72" s="68" t="n">
        <v>19038353.73</v>
      </c>
      <c r="D72" s="68" t="n">
        <v>372459.81</v>
      </c>
      <c r="E72" s="68" t="n">
        <v>7305049.5</v>
      </c>
      <c r="F72" s="68" t="n">
        <v>11169430.94</v>
      </c>
      <c r="G72" s="68" t="n">
        <v>6179558.64</v>
      </c>
      <c r="H72" s="68" t="n">
        <v>2579929.64</v>
      </c>
      <c r="I72" s="69" t="n">
        <v>2884748.62</v>
      </c>
      <c r="J72" s="57"/>
      <c r="L72" s="27"/>
      <c r="M72" s="27"/>
      <c r="N72" s="27"/>
      <c r="O72" s="27"/>
      <c r="P72" s="27"/>
      <c r="Q72" s="27"/>
      <c r="R72" s="27"/>
    </row>
    <row r="73" customFormat="false" ht="15" hidden="false" customHeight="true" outlineLevel="0" collapsed="false">
      <c r="A73" s="37" t="s">
        <v>79</v>
      </c>
      <c r="B73" s="68" t="n">
        <v>30108530.97</v>
      </c>
      <c r="C73" s="68" t="n">
        <v>27194307.39</v>
      </c>
      <c r="D73" s="68" t="n">
        <v>2349798.36</v>
      </c>
      <c r="E73" s="68" t="n">
        <v>9838922.12</v>
      </c>
      <c r="F73" s="68" t="n">
        <v>14732937.78</v>
      </c>
      <c r="G73" s="68" t="n">
        <v>8317576.03</v>
      </c>
      <c r="H73" s="68" t="n">
        <v>3634772.79</v>
      </c>
      <c r="I73" s="69" t="n">
        <v>2914223.58</v>
      </c>
      <c r="J73" s="57"/>
      <c r="L73" s="27"/>
      <c r="M73" s="27"/>
      <c r="N73" s="27"/>
      <c r="O73" s="27"/>
      <c r="P73" s="27"/>
      <c r="Q73" s="27"/>
      <c r="R73" s="27"/>
    </row>
    <row r="74" customFormat="false" ht="15" hidden="false" customHeight="true" outlineLevel="0" collapsed="false">
      <c r="A74" s="45" t="s">
        <v>80</v>
      </c>
      <c r="B74" s="32"/>
      <c r="C74" s="32"/>
      <c r="D74" s="32"/>
      <c r="E74" s="32"/>
      <c r="F74" s="32"/>
      <c r="G74" s="32"/>
      <c r="H74" s="32"/>
      <c r="I74" s="33"/>
      <c r="J74" s="57"/>
      <c r="L74" s="27"/>
      <c r="M74" s="27"/>
      <c r="N74" s="27"/>
      <c r="O74" s="27"/>
      <c r="P74" s="27"/>
      <c r="Q74" s="27"/>
      <c r="R74" s="27"/>
    </row>
    <row r="75" customFormat="false" ht="15" hidden="false" customHeight="true" outlineLevel="0" collapsed="false">
      <c r="A75" s="35" t="s">
        <v>50</v>
      </c>
      <c r="B75" s="32"/>
      <c r="C75" s="32"/>
      <c r="D75" s="32"/>
      <c r="E75" s="32"/>
      <c r="F75" s="32"/>
      <c r="G75" s="32"/>
      <c r="H75" s="32"/>
      <c r="I75" s="33"/>
      <c r="J75" s="57"/>
      <c r="L75" s="27"/>
      <c r="M75" s="27"/>
      <c r="N75" s="27"/>
      <c r="O75" s="27"/>
      <c r="P75" s="27"/>
      <c r="Q75" s="27"/>
      <c r="R75" s="27"/>
    </row>
    <row r="76" customFormat="false" ht="15" hidden="false" customHeight="true" outlineLevel="0" collapsed="false">
      <c r="A76" s="36" t="s">
        <v>51</v>
      </c>
      <c r="B76" s="32"/>
      <c r="C76" s="32"/>
      <c r="D76" s="32"/>
      <c r="E76" s="32"/>
      <c r="F76" s="32"/>
      <c r="G76" s="32"/>
      <c r="H76" s="32"/>
      <c r="I76" s="33"/>
      <c r="J76" s="57"/>
      <c r="L76" s="27"/>
      <c r="M76" s="27"/>
      <c r="N76" s="27"/>
      <c r="O76" s="27"/>
      <c r="P76" s="27"/>
      <c r="Q76" s="27"/>
      <c r="R76" s="27"/>
    </row>
    <row r="77" customFormat="false" ht="15" hidden="false" customHeight="true" outlineLevel="0" collapsed="false">
      <c r="A77" s="37" t="s">
        <v>81</v>
      </c>
      <c r="B77" s="68" t="n">
        <v>47300945.45</v>
      </c>
      <c r="C77" s="68" t="n">
        <v>46529107.65</v>
      </c>
      <c r="D77" s="68" t="n">
        <v>2020098.18</v>
      </c>
      <c r="E77" s="68" t="n">
        <v>16745473.37</v>
      </c>
      <c r="F77" s="68" t="n">
        <v>27090983.45</v>
      </c>
      <c r="G77" s="68" t="n">
        <v>14827823.74</v>
      </c>
      <c r="H77" s="68" t="n">
        <v>7791376.62</v>
      </c>
      <c r="I77" s="69" t="n">
        <v>771837.8</v>
      </c>
      <c r="J77" s="57"/>
      <c r="L77" s="27"/>
      <c r="M77" s="27"/>
      <c r="N77" s="27"/>
      <c r="O77" s="27"/>
      <c r="P77" s="27"/>
      <c r="Q77" s="27"/>
      <c r="R77" s="27"/>
    </row>
    <row r="78" customFormat="false" ht="15" hidden="false" customHeight="true" outlineLevel="0" collapsed="false">
      <c r="A78" s="35" t="s">
        <v>82</v>
      </c>
      <c r="B78" s="32"/>
      <c r="C78" s="32"/>
      <c r="D78" s="32"/>
      <c r="E78" s="32"/>
      <c r="F78" s="32"/>
      <c r="G78" s="32"/>
      <c r="H78" s="32"/>
      <c r="I78" s="33"/>
      <c r="J78" s="57"/>
      <c r="L78" s="27"/>
      <c r="M78" s="27"/>
      <c r="N78" s="27"/>
      <c r="O78" s="27"/>
      <c r="P78" s="27"/>
      <c r="Q78" s="27"/>
      <c r="R78" s="27"/>
    </row>
    <row r="79" customFormat="false" ht="15" hidden="false" customHeight="true" outlineLevel="0" collapsed="false">
      <c r="A79" s="36" t="s">
        <v>83</v>
      </c>
      <c r="B79" s="32"/>
      <c r="C79" s="32"/>
      <c r="D79" s="32"/>
      <c r="E79" s="32"/>
      <c r="F79" s="32"/>
      <c r="G79" s="32"/>
      <c r="H79" s="32"/>
      <c r="I79" s="33"/>
      <c r="J79" s="57"/>
      <c r="L79" s="27"/>
      <c r="M79" s="27"/>
      <c r="N79" s="27"/>
      <c r="O79" s="27"/>
      <c r="P79" s="27"/>
      <c r="Q79" s="27"/>
      <c r="R79" s="27"/>
    </row>
    <row r="80" customFormat="false" ht="15" hidden="false" customHeight="true" outlineLevel="0" collapsed="false">
      <c r="A80" s="37" t="s">
        <v>225</v>
      </c>
      <c r="B80" s="68" t="n">
        <v>49660135.74</v>
      </c>
      <c r="C80" s="68" t="n">
        <v>41502471.74</v>
      </c>
      <c r="D80" s="68" t="n">
        <v>1652186.49</v>
      </c>
      <c r="E80" s="68" t="n">
        <v>14660427.91</v>
      </c>
      <c r="F80" s="68" t="n">
        <v>24905408.05</v>
      </c>
      <c r="G80" s="68" t="n">
        <v>12408408.8</v>
      </c>
      <c r="H80" s="68" t="n">
        <v>8126438.31</v>
      </c>
      <c r="I80" s="69" t="n">
        <v>8157664</v>
      </c>
      <c r="J80" s="57"/>
      <c r="L80" s="27"/>
      <c r="M80" s="27"/>
      <c r="N80" s="27"/>
      <c r="O80" s="27"/>
      <c r="P80" s="27"/>
      <c r="Q80" s="27"/>
      <c r="R80" s="27"/>
    </row>
    <row r="81" customFormat="false" ht="15" hidden="false" customHeight="true" outlineLevel="0" collapsed="false">
      <c r="A81" s="35" t="s">
        <v>41</v>
      </c>
      <c r="B81" s="32"/>
      <c r="C81" s="32"/>
      <c r="D81" s="32"/>
      <c r="E81" s="32"/>
      <c r="F81" s="32"/>
      <c r="G81" s="32"/>
      <c r="H81" s="32"/>
      <c r="I81" s="33"/>
      <c r="J81" s="57"/>
      <c r="L81" s="27"/>
      <c r="M81" s="27"/>
      <c r="N81" s="27"/>
      <c r="O81" s="27"/>
      <c r="P81" s="27"/>
      <c r="Q81" s="27"/>
      <c r="R81" s="27"/>
    </row>
    <row r="82" customFormat="false" ht="15" hidden="false" customHeight="true" outlineLevel="0" collapsed="false">
      <c r="A82" s="40" t="s">
        <v>42</v>
      </c>
      <c r="B82" s="32"/>
      <c r="C82" s="32"/>
      <c r="D82" s="32"/>
      <c r="E82" s="32"/>
      <c r="F82" s="32"/>
      <c r="G82" s="32"/>
      <c r="H82" s="32"/>
      <c r="I82" s="33"/>
      <c r="J82" s="57"/>
      <c r="L82" s="27"/>
      <c r="M82" s="27"/>
      <c r="N82" s="27"/>
      <c r="O82" s="27"/>
      <c r="P82" s="27"/>
      <c r="Q82" s="27"/>
      <c r="R82" s="27"/>
    </row>
    <row r="83" s="61" customFormat="true" ht="15" hidden="false" customHeight="true" outlineLevel="0" collapsed="false">
      <c r="A83" s="37" t="s">
        <v>85</v>
      </c>
      <c r="B83" s="68" t="n">
        <v>19890543.54</v>
      </c>
      <c r="C83" s="68" t="n">
        <v>16336367.53</v>
      </c>
      <c r="D83" s="68" t="n">
        <v>221000</v>
      </c>
      <c r="E83" s="68" t="n">
        <v>5973343.91</v>
      </c>
      <c r="F83" s="68" t="n">
        <v>9878934.31</v>
      </c>
      <c r="G83" s="68" t="n">
        <v>5130061.8</v>
      </c>
      <c r="H83" s="68" t="n">
        <v>2738971.02</v>
      </c>
      <c r="I83" s="69" t="n">
        <v>3554176.01</v>
      </c>
      <c r="J83" s="70"/>
      <c r="L83" s="60"/>
      <c r="M83" s="60"/>
      <c r="N83" s="60"/>
      <c r="O83" s="60"/>
      <c r="P83" s="60"/>
      <c r="Q83" s="60"/>
      <c r="R83" s="60"/>
    </row>
    <row r="84" customFormat="false" ht="15" hidden="false" customHeight="true" outlineLevel="0" collapsed="false">
      <c r="A84" s="37" t="s">
        <v>81</v>
      </c>
      <c r="B84" s="68" t="n">
        <v>38138496.88</v>
      </c>
      <c r="C84" s="68" t="n">
        <v>35019403.21</v>
      </c>
      <c r="D84" s="68" t="n">
        <v>914876.86</v>
      </c>
      <c r="E84" s="68" t="n">
        <v>13190379.86</v>
      </c>
      <c r="F84" s="68" t="n">
        <v>20584841.24</v>
      </c>
      <c r="G84" s="68" t="n">
        <v>10214005.06</v>
      </c>
      <c r="H84" s="68" t="n">
        <v>6675996.32</v>
      </c>
      <c r="I84" s="69" t="n">
        <v>3119093.67</v>
      </c>
      <c r="J84" s="57"/>
      <c r="L84" s="27"/>
      <c r="M84" s="27"/>
      <c r="N84" s="27"/>
      <c r="O84" s="27"/>
      <c r="P84" s="27"/>
      <c r="Q84" s="27"/>
      <c r="R84" s="27"/>
    </row>
    <row r="85" customFormat="false" ht="15" hidden="false" customHeight="true" outlineLevel="0" collapsed="false">
      <c r="A85" s="37" t="s">
        <v>86</v>
      </c>
      <c r="B85" s="68" t="n">
        <v>16611940.08</v>
      </c>
      <c r="C85" s="68" t="n">
        <v>14303719.67</v>
      </c>
      <c r="D85" s="68" t="n">
        <v>486375.7</v>
      </c>
      <c r="E85" s="68" t="n">
        <v>5232125.31</v>
      </c>
      <c r="F85" s="68" t="n">
        <v>8474184.09</v>
      </c>
      <c r="G85" s="68" t="n">
        <v>4354189.61</v>
      </c>
      <c r="H85" s="68" t="n">
        <v>2412229.23</v>
      </c>
      <c r="I85" s="69" t="n">
        <v>2308220.41</v>
      </c>
      <c r="J85" s="57"/>
      <c r="L85" s="27"/>
      <c r="M85" s="27"/>
      <c r="N85" s="27"/>
      <c r="O85" s="27"/>
      <c r="P85" s="27"/>
      <c r="Q85" s="27"/>
      <c r="R85" s="27"/>
    </row>
    <row r="86" customFormat="false" ht="15" hidden="false" customHeight="true" outlineLevel="0" collapsed="false">
      <c r="A86" s="37" t="s">
        <v>87</v>
      </c>
      <c r="B86" s="68" t="n">
        <v>25728164.4</v>
      </c>
      <c r="C86" s="68" t="n">
        <v>19043849.11</v>
      </c>
      <c r="D86" s="68" t="n">
        <v>273087.85</v>
      </c>
      <c r="E86" s="68" t="n">
        <v>7331032.03</v>
      </c>
      <c r="F86" s="68" t="n">
        <v>11362757.07</v>
      </c>
      <c r="G86" s="68" t="n">
        <v>5997555.47</v>
      </c>
      <c r="H86" s="68" t="n">
        <v>3255985</v>
      </c>
      <c r="I86" s="69" t="n">
        <v>6684315.29</v>
      </c>
      <c r="J86" s="57"/>
      <c r="L86" s="27"/>
      <c r="M86" s="27"/>
      <c r="N86" s="27"/>
      <c r="O86" s="27"/>
      <c r="P86" s="27"/>
      <c r="Q86" s="27"/>
      <c r="R86" s="27"/>
    </row>
    <row r="87" customFormat="false" ht="15" hidden="false" customHeight="true" outlineLevel="0" collapsed="false">
      <c r="A87" s="35" t="s">
        <v>88</v>
      </c>
      <c r="B87" s="43"/>
      <c r="C87" s="43"/>
      <c r="D87" s="43"/>
      <c r="E87" s="43"/>
      <c r="F87" s="43"/>
      <c r="G87" s="43"/>
      <c r="H87" s="43"/>
      <c r="I87" s="44"/>
      <c r="J87" s="57"/>
      <c r="L87" s="27"/>
      <c r="M87" s="27"/>
      <c r="N87" s="27"/>
      <c r="O87" s="27"/>
      <c r="P87" s="27"/>
      <c r="Q87" s="27"/>
      <c r="R87" s="27"/>
    </row>
    <row r="88" customFormat="false" ht="15" hidden="false" customHeight="true" outlineLevel="0" collapsed="false">
      <c r="A88" s="35" t="s">
        <v>63</v>
      </c>
      <c r="B88" s="43"/>
      <c r="C88" s="43"/>
      <c r="D88" s="43"/>
      <c r="E88" s="43"/>
      <c r="F88" s="43"/>
      <c r="G88" s="43"/>
      <c r="H88" s="43"/>
      <c r="I88" s="44"/>
      <c r="J88" s="57"/>
      <c r="L88" s="27"/>
      <c r="M88" s="27"/>
      <c r="N88" s="27"/>
      <c r="O88" s="27"/>
      <c r="P88" s="27"/>
      <c r="Q88" s="27"/>
      <c r="R88" s="27"/>
    </row>
    <row r="89" customFormat="false" ht="15" hidden="false" customHeight="true" outlineLevel="0" collapsed="false">
      <c r="A89" s="36" t="s">
        <v>38</v>
      </c>
      <c r="B89" s="43"/>
      <c r="C89" s="43"/>
      <c r="D89" s="43"/>
      <c r="E89" s="43"/>
      <c r="F89" s="43"/>
      <c r="G89" s="43"/>
      <c r="H89" s="43"/>
      <c r="I89" s="44"/>
      <c r="J89" s="57"/>
      <c r="L89" s="27"/>
      <c r="M89" s="27"/>
      <c r="N89" s="27"/>
      <c r="O89" s="27"/>
      <c r="P89" s="27"/>
      <c r="Q89" s="27"/>
      <c r="R89" s="27"/>
    </row>
    <row r="90" customFormat="false" ht="15" hidden="false" customHeight="true" outlineLevel="0" collapsed="false">
      <c r="A90" s="37" t="s">
        <v>89</v>
      </c>
      <c r="B90" s="68" t="n">
        <v>38081700.17</v>
      </c>
      <c r="C90" s="68" t="n">
        <v>32509060.26</v>
      </c>
      <c r="D90" s="68" t="n">
        <v>912402.2</v>
      </c>
      <c r="E90" s="68" t="n">
        <v>11784735.06</v>
      </c>
      <c r="F90" s="68" t="n">
        <v>19709565.03</v>
      </c>
      <c r="G90" s="68" t="n">
        <v>10608585.87</v>
      </c>
      <c r="H90" s="68" t="n">
        <v>5300613.54</v>
      </c>
      <c r="I90" s="69" t="n">
        <v>5572639.91</v>
      </c>
      <c r="J90" s="57"/>
      <c r="L90" s="27"/>
      <c r="M90" s="27"/>
      <c r="N90" s="27"/>
      <c r="O90" s="27"/>
      <c r="P90" s="27"/>
      <c r="Q90" s="27"/>
      <c r="R90" s="27"/>
    </row>
    <row r="91" customFormat="false" ht="15" hidden="false" customHeight="true" outlineLevel="0" collapsed="false">
      <c r="A91" s="37" t="s">
        <v>90</v>
      </c>
      <c r="B91" s="68" t="n">
        <v>30911902.82</v>
      </c>
      <c r="C91" s="68" t="n">
        <v>25122561.61</v>
      </c>
      <c r="D91" s="68" t="n">
        <v>629004.6</v>
      </c>
      <c r="E91" s="68" t="n">
        <v>8606876.97</v>
      </c>
      <c r="F91" s="68" t="n">
        <v>15685501.44</v>
      </c>
      <c r="G91" s="68" t="n">
        <v>7930021.49</v>
      </c>
      <c r="H91" s="68" t="n">
        <v>5051350.59</v>
      </c>
      <c r="I91" s="69" t="n">
        <v>5789341.21</v>
      </c>
      <c r="J91" s="57"/>
      <c r="L91" s="27"/>
      <c r="M91" s="27"/>
      <c r="N91" s="27"/>
      <c r="O91" s="27"/>
      <c r="P91" s="27"/>
      <c r="Q91" s="27"/>
      <c r="R91" s="27"/>
    </row>
    <row r="92" customFormat="false" ht="15" hidden="false" customHeight="true" outlineLevel="0" collapsed="false">
      <c r="A92" s="35" t="s">
        <v>41</v>
      </c>
      <c r="B92" s="32"/>
      <c r="C92" s="32"/>
      <c r="D92" s="32"/>
      <c r="E92" s="32"/>
      <c r="F92" s="32"/>
      <c r="G92" s="32"/>
      <c r="H92" s="32"/>
      <c r="I92" s="33"/>
      <c r="J92" s="57"/>
      <c r="L92" s="27"/>
      <c r="M92" s="27"/>
      <c r="N92" s="27"/>
      <c r="O92" s="27"/>
      <c r="P92" s="27"/>
      <c r="Q92" s="27"/>
      <c r="R92" s="27"/>
    </row>
    <row r="93" s="61" customFormat="true" ht="15" hidden="false" customHeight="true" outlineLevel="0" collapsed="false">
      <c r="A93" s="40" t="s">
        <v>42</v>
      </c>
      <c r="B93" s="32"/>
      <c r="C93" s="32"/>
      <c r="D93" s="32"/>
      <c r="E93" s="32"/>
      <c r="F93" s="32"/>
      <c r="G93" s="32"/>
      <c r="H93" s="32"/>
      <c r="I93" s="33"/>
      <c r="J93" s="70"/>
      <c r="L93" s="60"/>
      <c r="M93" s="60"/>
      <c r="N93" s="60"/>
      <c r="O93" s="60"/>
      <c r="P93" s="60"/>
      <c r="Q93" s="60"/>
      <c r="R93" s="60"/>
    </row>
    <row r="94" customFormat="false" ht="15" hidden="false" customHeight="true" outlineLevel="0" collapsed="false">
      <c r="A94" s="37" t="s">
        <v>91</v>
      </c>
      <c r="B94" s="68" t="n">
        <v>63821162.05</v>
      </c>
      <c r="C94" s="68" t="n">
        <v>48263158.5</v>
      </c>
      <c r="D94" s="68" t="n">
        <v>1900323.16</v>
      </c>
      <c r="E94" s="68" t="n">
        <v>15088620.67</v>
      </c>
      <c r="F94" s="68" t="n">
        <v>30868675.62</v>
      </c>
      <c r="G94" s="68" t="n">
        <v>12476795.46</v>
      </c>
      <c r="H94" s="68" t="n">
        <v>13323879.56</v>
      </c>
      <c r="I94" s="69" t="n">
        <v>15558003.55</v>
      </c>
      <c r="J94" s="57"/>
      <c r="L94" s="27"/>
      <c r="M94" s="27"/>
      <c r="N94" s="27"/>
      <c r="O94" s="27"/>
      <c r="P94" s="27"/>
      <c r="Q94" s="27"/>
      <c r="R94" s="27"/>
    </row>
    <row r="95" customFormat="false" ht="15" hidden="false" customHeight="true" outlineLevel="0" collapsed="false">
      <c r="A95" s="37" t="s">
        <v>92</v>
      </c>
      <c r="B95" s="68" t="n">
        <v>28690294.99</v>
      </c>
      <c r="C95" s="68" t="n">
        <v>25769881.42</v>
      </c>
      <c r="D95" s="68" t="n">
        <v>668159.41</v>
      </c>
      <c r="E95" s="68" t="n">
        <v>9023392.13</v>
      </c>
      <c r="F95" s="68" t="n">
        <v>15824481.45</v>
      </c>
      <c r="G95" s="68" t="n">
        <v>7229898.91</v>
      </c>
      <c r="H95" s="68" t="n">
        <v>5675929.45</v>
      </c>
      <c r="I95" s="69" t="n">
        <v>2920413.57</v>
      </c>
      <c r="J95" s="57"/>
      <c r="L95" s="27"/>
      <c r="M95" s="27"/>
      <c r="N95" s="27"/>
      <c r="O95" s="27"/>
      <c r="P95" s="27"/>
      <c r="Q95" s="27"/>
      <c r="R95" s="27"/>
    </row>
    <row r="96" customFormat="false" ht="15" hidden="false" customHeight="true" outlineLevel="0" collapsed="false">
      <c r="A96" s="37" t="s">
        <v>93</v>
      </c>
      <c r="B96" s="68" t="n">
        <v>19088566.45</v>
      </c>
      <c r="C96" s="68" t="n">
        <v>16498057.08</v>
      </c>
      <c r="D96" s="68" t="n">
        <v>610754.66</v>
      </c>
      <c r="E96" s="68" t="n">
        <v>6491735.29</v>
      </c>
      <c r="F96" s="68" t="n">
        <v>9359507.51</v>
      </c>
      <c r="G96" s="68" t="n">
        <v>4832492.98</v>
      </c>
      <c r="H96" s="68" t="n">
        <v>2707039.84</v>
      </c>
      <c r="I96" s="69" t="n">
        <v>2590509.37</v>
      </c>
      <c r="J96" s="57"/>
      <c r="L96" s="27"/>
      <c r="M96" s="27"/>
      <c r="N96" s="27"/>
      <c r="O96" s="27"/>
      <c r="P96" s="27"/>
      <c r="Q96" s="27"/>
      <c r="R96" s="27"/>
    </row>
    <row r="97" customFormat="false" ht="15" hidden="false" customHeight="true" outlineLevel="0" collapsed="false">
      <c r="A97" s="37" t="s">
        <v>94</v>
      </c>
      <c r="B97" s="68" t="n">
        <v>23765349.66</v>
      </c>
      <c r="C97" s="68" t="n">
        <v>20770709.08</v>
      </c>
      <c r="D97" s="68" t="n">
        <v>886986.56</v>
      </c>
      <c r="E97" s="68" t="n">
        <v>7742713.22</v>
      </c>
      <c r="F97" s="68" t="n">
        <v>12024497.4</v>
      </c>
      <c r="G97" s="68" t="n">
        <v>6376587.25</v>
      </c>
      <c r="H97" s="68" t="n">
        <v>3234334.06</v>
      </c>
      <c r="I97" s="69" t="n">
        <v>2994640.58</v>
      </c>
      <c r="J97" s="57"/>
      <c r="L97" s="27"/>
      <c r="M97" s="27"/>
      <c r="N97" s="27"/>
      <c r="O97" s="27"/>
      <c r="P97" s="27"/>
      <c r="Q97" s="27"/>
      <c r="R97" s="27"/>
    </row>
    <row r="98" customFormat="false" ht="15" hidden="false" customHeight="true" outlineLevel="0" collapsed="false">
      <c r="A98" s="35" t="s">
        <v>95</v>
      </c>
      <c r="B98" s="43"/>
      <c r="C98" s="43"/>
      <c r="D98" s="43"/>
      <c r="E98" s="43"/>
      <c r="F98" s="43"/>
      <c r="G98" s="43"/>
      <c r="H98" s="43"/>
      <c r="I98" s="44"/>
      <c r="J98" s="57"/>
      <c r="L98" s="27"/>
      <c r="M98" s="27"/>
      <c r="N98" s="27"/>
      <c r="O98" s="27"/>
      <c r="P98" s="27"/>
      <c r="Q98" s="27"/>
      <c r="R98" s="27"/>
    </row>
    <row r="99" customFormat="false" ht="15" hidden="false" customHeight="true" outlineLevel="0" collapsed="false">
      <c r="A99" s="35" t="s">
        <v>50</v>
      </c>
      <c r="B99" s="43"/>
      <c r="C99" s="43"/>
      <c r="D99" s="43"/>
      <c r="E99" s="43"/>
      <c r="F99" s="43"/>
      <c r="G99" s="43"/>
      <c r="H99" s="43"/>
      <c r="I99" s="44"/>
      <c r="J99" s="57"/>
      <c r="L99" s="27"/>
      <c r="M99" s="27"/>
      <c r="N99" s="27"/>
      <c r="O99" s="27"/>
      <c r="P99" s="27"/>
      <c r="Q99" s="27"/>
      <c r="R99" s="27"/>
    </row>
    <row r="100" customFormat="false" ht="15" hidden="false" customHeight="true" outlineLevel="0" collapsed="false">
      <c r="A100" s="36" t="s">
        <v>51</v>
      </c>
      <c r="B100" s="43"/>
      <c r="C100" s="43"/>
      <c r="D100" s="43"/>
      <c r="E100" s="43"/>
      <c r="F100" s="43"/>
      <c r="G100" s="43"/>
      <c r="H100" s="43"/>
      <c r="I100" s="44"/>
      <c r="J100" s="57"/>
      <c r="L100" s="27"/>
      <c r="M100" s="27"/>
      <c r="N100" s="27"/>
      <c r="O100" s="27"/>
      <c r="P100" s="27"/>
      <c r="Q100" s="27"/>
      <c r="R100" s="27"/>
    </row>
    <row r="101" customFormat="false" ht="15" hidden="false" customHeight="true" outlineLevel="0" collapsed="false">
      <c r="A101" s="37" t="s">
        <v>96</v>
      </c>
      <c r="B101" s="68" t="n">
        <v>69494005.09</v>
      </c>
      <c r="C101" s="68" t="n">
        <v>64136389.72</v>
      </c>
      <c r="D101" s="68" t="n">
        <v>3713091.71</v>
      </c>
      <c r="E101" s="68" t="n">
        <v>22426988.54</v>
      </c>
      <c r="F101" s="68" t="n">
        <v>37661493.13</v>
      </c>
      <c r="G101" s="68" t="n">
        <v>20206109.22</v>
      </c>
      <c r="H101" s="68" t="n">
        <v>11927823.71</v>
      </c>
      <c r="I101" s="69" t="n">
        <v>5357615.37</v>
      </c>
      <c r="J101" s="57"/>
      <c r="L101" s="27"/>
      <c r="M101" s="27"/>
      <c r="N101" s="27"/>
      <c r="O101" s="27"/>
      <c r="P101" s="27"/>
      <c r="Q101" s="27"/>
      <c r="R101" s="27"/>
    </row>
    <row r="102" customFormat="false" ht="15" hidden="false" customHeight="true" outlineLevel="0" collapsed="false">
      <c r="A102" s="35" t="s">
        <v>41</v>
      </c>
      <c r="B102" s="32"/>
      <c r="C102" s="32"/>
      <c r="D102" s="32"/>
      <c r="E102" s="32"/>
      <c r="F102" s="32"/>
      <c r="G102" s="32"/>
      <c r="H102" s="32"/>
      <c r="I102" s="33"/>
      <c r="J102" s="57"/>
      <c r="L102" s="27"/>
      <c r="M102" s="27"/>
      <c r="N102" s="27"/>
      <c r="O102" s="27"/>
      <c r="P102" s="27"/>
      <c r="Q102" s="27"/>
      <c r="R102" s="27"/>
    </row>
    <row r="103" s="61" customFormat="true" ht="15" hidden="false" customHeight="true" outlineLevel="0" collapsed="false">
      <c r="A103" s="40" t="s">
        <v>42</v>
      </c>
      <c r="B103" s="32"/>
      <c r="C103" s="32"/>
      <c r="D103" s="32"/>
      <c r="E103" s="32"/>
      <c r="F103" s="32"/>
      <c r="G103" s="32"/>
      <c r="H103" s="32"/>
      <c r="I103" s="33"/>
      <c r="J103" s="70"/>
      <c r="L103" s="60"/>
      <c r="M103" s="60"/>
      <c r="N103" s="60"/>
      <c r="O103" s="60"/>
      <c r="P103" s="60"/>
      <c r="Q103" s="60"/>
      <c r="R103" s="60"/>
    </row>
    <row r="104" s="61" customFormat="true" ht="15" hidden="false" customHeight="true" outlineLevel="0" collapsed="false">
      <c r="A104" s="37" t="s">
        <v>97</v>
      </c>
      <c r="B104" s="68" t="n">
        <v>20785766.71</v>
      </c>
      <c r="C104" s="68" t="n">
        <v>19018163.64</v>
      </c>
      <c r="D104" s="68" t="n">
        <v>204474.11</v>
      </c>
      <c r="E104" s="68" t="n">
        <v>8020307.4</v>
      </c>
      <c r="F104" s="68" t="n">
        <v>10738068.41</v>
      </c>
      <c r="G104" s="68" t="n">
        <v>6107476.18</v>
      </c>
      <c r="H104" s="68" t="n">
        <v>2229040</v>
      </c>
      <c r="I104" s="69" t="n">
        <v>1767603.07</v>
      </c>
      <c r="J104" s="70"/>
      <c r="L104" s="60"/>
      <c r="M104" s="60"/>
      <c r="N104" s="60"/>
      <c r="O104" s="60"/>
      <c r="P104" s="60"/>
      <c r="Q104" s="60"/>
      <c r="R104" s="60"/>
    </row>
    <row r="105" s="61" customFormat="true" ht="15" hidden="false" customHeight="true" outlineLevel="0" collapsed="false">
      <c r="A105" s="37" t="s">
        <v>98</v>
      </c>
      <c r="B105" s="68" t="n">
        <v>22660464.31</v>
      </c>
      <c r="C105" s="68" t="n">
        <v>19481368.75</v>
      </c>
      <c r="D105" s="68" t="n">
        <v>410562.66</v>
      </c>
      <c r="E105" s="68" t="n">
        <v>7491853.83</v>
      </c>
      <c r="F105" s="68" t="n">
        <v>11531272.12</v>
      </c>
      <c r="G105" s="68" t="n">
        <v>6533801.8</v>
      </c>
      <c r="H105" s="68" t="n">
        <v>2678317.93</v>
      </c>
      <c r="I105" s="69" t="n">
        <v>3179095.56</v>
      </c>
      <c r="J105" s="70"/>
      <c r="L105" s="60"/>
      <c r="M105" s="60"/>
      <c r="N105" s="60"/>
      <c r="O105" s="60"/>
      <c r="P105" s="60"/>
      <c r="Q105" s="60"/>
      <c r="R105" s="60"/>
    </row>
    <row r="106" customFormat="false" ht="15" hidden="false" customHeight="true" outlineLevel="0" collapsed="false">
      <c r="A106" s="37" t="s">
        <v>96</v>
      </c>
      <c r="B106" s="68" t="n">
        <v>33563504.01</v>
      </c>
      <c r="C106" s="68" t="n">
        <v>29731852.63</v>
      </c>
      <c r="D106" s="68" t="n">
        <v>1213620.1</v>
      </c>
      <c r="E106" s="68" t="n">
        <v>11353384.95</v>
      </c>
      <c r="F106" s="68" t="n">
        <v>17127346.84</v>
      </c>
      <c r="G106" s="68" t="n">
        <v>8599639.63</v>
      </c>
      <c r="H106" s="68" t="n">
        <v>5324825.2</v>
      </c>
      <c r="I106" s="69" t="n">
        <v>3831651.38</v>
      </c>
      <c r="J106" s="57"/>
      <c r="L106" s="27"/>
      <c r="M106" s="27"/>
      <c r="N106" s="27"/>
      <c r="O106" s="27"/>
      <c r="P106" s="27"/>
      <c r="Q106" s="27"/>
      <c r="R106" s="27"/>
    </row>
    <row r="107" customFormat="false" ht="15" hidden="false" customHeight="true" outlineLevel="0" collapsed="false">
      <c r="A107" s="37" t="s">
        <v>99</v>
      </c>
      <c r="B107" s="68" t="n">
        <v>30070035.18</v>
      </c>
      <c r="C107" s="68" t="n">
        <v>23311857.51</v>
      </c>
      <c r="D107" s="68" t="n">
        <v>154624.08</v>
      </c>
      <c r="E107" s="68" t="n">
        <v>8851256.98</v>
      </c>
      <c r="F107" s="68" t="n">
        <v>14169223.45</v>
      </c>
      <c r="G107" s="68" t="n">
        <v>7916886.53</v>
      </c>
      <c r="H107" s="68" t="n">
        <v>3570780.74</v>
      </c>
      <c r="I107" s="69" t="n">
        <v>6758177.67</v>
      </c>
      <c r="J107" s="57"/>
      <c r="L107" s="27"/>
      <c r="M107" s="27"/>
      <c r="N107" s="27"/>
      <c r="O107" s="27"/>
      <c r="P107" s="27"/>
      <c r="Q107" s="27"/>
      <c r="R107" s="27"/>
    </row>
    <row r="108" customFormat="false" ht="15" hidden="false" customHeight="true" outlineLevel="0" collapsed="false">
      <c r="A108" s="37" t="s">
        <v>100</v>
      </c>
      <c r="B108" s="68" t="n">
        <v>20410303.03</v>
      </c>
      <c r="C108" s="68" t="n">
        <v>15395877.65</v>
      </c>
      <c r="D108" s="68" t="n">
        <v>74295.6</v>
      </c>
      <c r="E108" s="68" t="n">
        <v>6645172.93</v>
      </c>
      <c r="F108" s="68" t="n">
        <v>8603014.96</v>
      </c>
      <c r="G108" s="68" t="n">
        <v>4676916.18</v>
      </c>
      <c r="H108" s="68" t="n">
        <v>2142239.77</v>
      </c>
      <c r="I108" s="69" t="n">
        <v>5014425.38</v>
      </c>
      <c r="J108" s="57"/>
      <c r="L108" s="27"/>
      <c r="M108" s="27"/>
      <c r="N108" s="27"/>
      <c r="O108" s="27"/>
      <c r="P108" s="27"/>
      <c r="Q108" s="27"/>
      <c r="R108" s="27"/>
    </row>
    <row r="109" customFormat="false" ht="15" hidden="false" customHeight="true" outlineLevel="0" collapsed="false">
      <c r="A109" s="35" t="s">
        <v>101</v>
      </c>
      <c r="B109" s="43"/>
      <c r="C109" s="43"/>
      <c r="D109" s="43"/>
      <c r="E109" s="43"/>
      <c r="F109" s="43"/>
      <c r="G109" s="43"/>
      <c r="H109" s="43"/>
      <c r="I109" s="44"/>
      <c r="J109" s="57"/>
      <c r="L109" s="27"/>
      <c r="M109" s="27"/>
      <c r="N109" s="27"/>
      <c r="O109" s="27"/>
      <c r="P109" s="27"/>
      <c r="Q109" s="27"/>
      <c r="R109" s="27"/>
    </row>
    <row r="110" customFormat="false" ht="15" hidden="false" customHeight="true" outlineLevel="0" collapsed="false">
      <c r="A110" s="35" t="s">
        <v>50</v>
      </c>
      <c r="B110" s="43"/>
      <c r="C110" s="43"/>
      <c r="D110" s="43"/>
      <c r="E110" s="43"/>
      <c r="F110" s="43"/>
      <c r="G110" s="43"/>
      <c r="H110" s="43"/>
      <c r="I110" s="44"/>
      <c r="J110" s="57"/>
      <c r="L110" s="27"/>
      <c r="M110" s="27"/>
      <c r="N110" s="27"/>
      <c r="O110" s="27"/>
      <c r="P110" s="27"/>
      <c r="Q110" s="27"/>
      <c r="R110" s="27"/>
    </row>
    <row r="111" customFormat="false" ht="15" hidden="false" customHeight="true" outlineLevel="0" collapsed="false">
      <c r="A111" s="36" t="s">
        <v>51</v>
      </c>
      <c r="B111" s="43"/>
      <c r="C111" s="43"/>
      <c r="D111" s="43"/>
      <c r="E111" s="43"/>
      <c r="F111" s="43"/>
      <c r="G111" s="43"/>
      <c r="H111" s="43"/>
      <c r="I111" s="44"/>
      <c r="J111" s="57"/>
      <c r="L111" s="27"/>
      <c r="M111" s="27"/>
      <c r="N111" s="27"/>
      <c r="O111" s="27"/>
      <c r="P111" s="27"/>
      <c r="Q111" s="27"/>
      <c r="R111" s="27"/>
    </row>
    <row r="112" customFormat="false" ht="15" hidden="false" customHeight="true" outlineLevel="0" collapsed="false">
      <c r="A112" s="37" t="s">
        <v>102</v>
      </c>
      <c r="B112" s="68" t="n">
        <v>54096309.81</v>
      </c>
      <c r="C112" s="68" t="n">
        <v>47837822.7</v>
      </c>
      <c r="D112" s="68" t="n">
        <v>1967036.85</v>
      </c>
      <c r="E112" s="68" t="n">
        <v>17365782.43</v>
      </c>
      <c r="F112" s="68" t="n">
        <v>27992545.78</v>
      </c>
      <c r="G112" s="68" t="n">
        <v>14943001.95</v>
      </c>
      <c r="H112" s="68" t="n">
        <v>8919830.04</v>
      </c>
      <c r="I112" s="69" t="n">
        <v>6258487.11</v>
      </c>
      <c r="J112" s="57"/>
      <c r="L112" s="27"/>
      <c r="M112" s="27"/>
      <c r="N112" s="27"/>
      <c r="O112" s="27"/>
      <c r="P112" s="27"/>
      <c r="Q112" s="27"/>
      <c r="R112" s="27"/>
    </row>
    <row r="113" customFormat="false" ht="15" hidden="false" customHeight="true" outlineLevel="0" collapsed="false">
      <c r="A113" s="35" t="s">
        <v>41</v>
      </c>
      <c r="B113" s="32"/>
      <c r="C113" s="32"/>
      <c r="D113" s="32"/>
      <c r="E113" s="32"/>
      <c r="F113" s="32"/>
      <c r="G113" s="32"/>
      <c r="H113" s="32"/>
      <c r="I113" s="33"/>
      <c r="J113" s="57"/>
      <c r="L113" s="27"/>
      <c r="M113" s="27"/>
      <c r="N113" s="27"/>
      <c r="O113" s="27"/>
      <c r="P113" s="27"/>
      <c r="Q113" s="27"/>
      <c r="R113" s="27"/>
    </row>
    <row r="114" customFormat="false" ht="15" hidden="false" customHeight="true" outlineLevel="0" collapsed="false">
      <c r="A114" s="36" t="s">
        <v>42</v>
      </c>
      <c r="B114" s="32"/>
      <c r="C114" s="32"/>
      <c r="D114" s="32"/>
      <c r="E114" s="32"/>
      <c r="F114" s="32"/>
      <c r="G114" s="32"/>
      <c r="H114" s="32"/>
      <c r="I114" s="33"/>
      <c r="J114" s="57"/>
      <c r="L114" s="27"/>
      <c r="M114" s="27"/>
      <c r="N114" s="27"/>
      <c r="O114" s="27"/>
      <c r="P114" s="27"/>
      <c r="Q114" s="27"/>
      <c r="R114" s="27"/>
    </row>
    <row r="115" s="61" customFormat="true" ht="15" hidden="false" customHeight="true" outlineLevel="0" collapsed="false">
      <c r="A115" s="37" t="s">
        <v>103</v>
      </c>
      <c r="B115" s="68" t="n">
        <v>14966771.67</v>
      </c>
      <c r="C115" s="68" t="n">
        <v>12560066.02</v>
      </c>
      <c r="D115" s="68" t="n">
        <v>501645.45</v>
      </c>
      <c r="E115" s="68" t="n">
        <v>4230031.93</v>
      </c>
      <c r="F115" s="68" t="n">
        <v>7725611.95</v>
      </c>
      <c r="G115" s="68" t="n">
        <v>4014105.07</v>
      </c>
      <c r="H115" s="68" t="n">
        <v>1864708.7</v>
      </c>
      <c r="I115" s="69" t="n">
        <v>2406705.65</v>
      </c>
      <c r="J115" s="70"/>
      <c r="L115" s="60"/>
      <c r="M115" s="60"/>
      <c r="N115" s="60"/>
      <c r="O115" s="60"/>
      <c r="P115" s="60"/>
      <c r="Q115" s="60"/>
      <c r="R115" s="60"/>
    </row>
    <row r="116" customFormat="false" ht="15" hidden="false" customHeight="true" outlineLevel="0" collapsed="false">
      <c r="A116" s="37" t="s">
        <v>104</v>
      </c>
      <c r="B116" s="68" t="n">
        <v>18084590.95</v>
      </c>
      <c r="C116" s="68" t="n">
        <v>16678442.97</v>
      </c>
      <c r="D116" s="68" t="n">
        <v>351424.04</v>
      </c>
      <c r="E116" s="68" t="n">
        <v>5622411.12</v>
      </c>
      <c r="F116" s="68" t="n">
        <v>10573195.81</v>
      </c>
      <c r="G116" s="68" t="n">
        <v>5337049.67</v>
      </c>
      <c r="H116" s="68" t="n">
        <v>3217374.91</v>
      </c>
      <c r="I116" s="69" t="n">
        <v>1406147.98</v>
      </c>
      <c r="J116" s="57"/>
      <c r="L116" s="27"/>
      <c r="M116" s="27"/>
      <c r="N116" s="27"/>
      <c r="O116" s="27"/>
      <c r="P116" s="27"/>
      <c r="Q116" s="27"/>
      <c r="R116" s="27"/>
    </row>
    <row r="117" customFormat="false" ht="15" hidden="false" customHeight="true" outlineLevel="0" collapsed="false">
      <c r="A117" s="37" t="s">
        <v>105</v>
      </c>
      <c r="B117" s="68" t="n">
        <v>24538009.73</v>
      </c>
      <c r="C117" s="68" t="n">
        <v>20118506.19</v>
      </c>
      <c r="D117" s="68" t="n">
        <v>571679.74</v>
      </c>
      <c r="E117" s="68" t="n">
        <v>7162178.31</v>
      </c>
      <c r="F117" s="68" t="n">
        <v>12180760.77</v>
      </c>
      <c r="G117" s="68" t="n">
        <v>5266225.73</v>
      </c>
      <c r="H117" s="68" t="n">
        <v>4465239.52</v>
      </c>
      <c r="I117" s="69" t="n">
        <v>4419503.54</v>
      </c>
      <c r="J117" s="57"/>
      <c r="L117" s="27"/>
      <c r="M117" s="27"/>
      <c r="N117" s="27"/>
      <c r="O117" s="27"/>
      <c r="P117" s="27"/>
      <c r="Q117" s="27"/>
      <c r="R117" s="27"/>
    </row>
    <row r="118" customFormat="false" ht="15" hidden="false" customHeight="true" outlineLevel="0" collapsed="false">
      <c r="A118" s="37" t="s">
        <v>106</v>
      </c>
      <c r="B118" s="68" t="n">
        <v>35865869.25</v>
      </c>
      <c r="C118" s="68" t="n">
        <v>30729824.24</v>
      </c>
      <c r="D118" s="68" t="n">
        <v>2055502.01</v>
      </c>
      <c r="E118" s="68" t="n">
        <v>11608866.14</v>
      </c>
      <c r="F118" s="68" t="n">
        <v>16898190.7</v>
      </c>
      <c r="G118" s="68" t="n">
        <v>8196198.59</v>
      </c>
      <c r="H118" s="68" t="n">
        <v>5246422.06</v>
      </c>
      <c r="I118" s="69" t="n">
        <v>5136045.01</v>
      </c>
      <c r="J118" s="57"/>
      <c r="L118" s="27"/>
      <c r="M118" s="27"/>
      <c r="N118" s="27"/>
      <c r="O118" s="27"/>
      <c r="P118" s="27"/>
      <c r="Q118" s="27"/>
      <c r="R118" s="27"/>
    </row>
    <row r="119" customFormat="false" ht="15" hidden="false" customHeight="true" outlineLevel="0" collapsed="false">
      <c r="A119" s="24" t="s">
        <v>226</v>
      </c>
      <c r="B119" s="41"/>
      <c r="C119" s="41"/>
      <c r="D119" s="41"/>
      <c r="E119" s="41"/>
      <c r="F119" s="41"/>
      <c r="G119" s="41"/>
      <c r="H119" s="41"/>
      <c r="I119" s="42"/>
      <c r="J119" s="57"/>
      <c r="L119" s="27"/>
      <c r="M119" s="27"/>
      <c r="N119" s="27"/>
      <c r="O119" s="27"/>
      <c r="P119" s="27"/>
      <c r="Q119" s="27"/>
      <c r="R119" s="27"/>
    </row>
    <row r="120" customFormat="false" ht="15" hidden="false" customHeight="true" outlineLevel="0" collapsed="false">
      <c r="A120" s="34" t="s">
        <v>35</v>
      </c>
      <c r="B120" s="43"/>
      <c r="C120" s="43"/>
      <c r="D120" s="43"/>
      <c r="E120" s="43"/>
      <c r="F120" s="43"/>
      <c r="G120" s="43"/>
      <c r="H120" s="43"/>
      <c r="I120" s="44"/>
      <c r="J120" s="57"/>
      <c r="L120" s="27"/>
      <c r="M120" s="27"/>
      <c r="N120" s="27"/>
      <c r="O120" s="27"/>
      <c r="P120" s="27"/>
      <c r="Q120" s="27"/>
      <c r="R120" s="27"/>
    </row>
    <row r="121" customFormat="false" ht="15" hidden="false" customHeight="true" outlineLevel="0" collapsed="false">
      <c r="A121" s="35" t="s">
        <v>108</v>
      </c>
      <c r="B121" s="32"/>
      <c r="C121" s="32"/>
      <c r="D121" s="32"/>
      <c r="E121" s="32"/>
      <c r="F121" s="32"/>
      <c r="G121" s="32"/>
      <c r="H121" s="32"/>
      <c r="I121" s="33"/>
      <c r="J121" s="57"/>
      <c r="L121" s="27"/>
      <c r="M121" s="27"/>
      <c r="N121" s="27"/>
      <c r="O121" s="27"/>
      <c r="P121" s="27"/>
      <c r="Q121" s="27"/>
      <c r="R121" s="27"/>
    </row>
    <row r="122" customFormat="false" ht="15" hidden="false" customHeight="true" outlineLevel="0" collapsed="false">
      <c r="A122" s="35" t="s">
        <v>50</v>
      </c>
      <c r="B122" s="32"/>
      <c r="C122" s="32"/>
      <c r="D122" s="32"/>
      <c r="E122" s="32"/>
      <c r="F122" s="32"/>
      <c r="G122" s="32"/>
      <c r="H122" s="32"/>
      <c r="I122" s="33"/>
      <c r="J122" s="57"/>
      <c r="L122" s="27"/>
      <c r="M122" s="27"/>
      <c r="N122" s="27"/>
      <c r="O122" s="27"/>
      <c r="P122" s="27"/>
      <c r="Q122" s="27"/>
      <c r="R122" s="27"/>
    </row>
    <row r="123" customFormat="false" ht="15" hidden="false" customHeight="true" outlineLevel="0" collapsed="false">
      <c r="A123" s="36" t="s">
        <v>51</v>
      </c>
      <c r="B123" s="32"/>
      <c r="C123" s="32"/>
      <c r="D123" s="32"/>
      <c r="E123" s="32"/>
      <c r="F123" s="32"/>
      <c r="G123" s="32"/>
      <c r="H123" s="32"/>
      <c r="I123" s="33"/>
      <c r="J123" s="57"/>
      <c r="L123" s="27"/>
      <c r="M123" s="27"/>
      <c r="N123" s="27"/>
      <c r="O123" s="27"/>
      <c r="P123" s="27"/>
      <c r="Q123" s="27"/>
      <c r="R123" s="27"/>
    </row>
    <row r="124" customFormat="false" ht="15" hidden="false" customHeight="true" outlineLevel="0" collapsed="false">
      <c r="A124" s="37" t="s">
        <v>109</v>
      </c>
      <c r="B124" s="68" t="n">
        <v>295310008.72</v>
      </c>
      <c r="C124" s="68" t="n">
        <v>276805922.07</v>
      </c>
      <c r="D124" s="68" t="n">
        <v>27913703.15</v>
      </c>
      <c r="E124" s="68" t="n">
        <v>78505913.98</v>
      </c>
      <c r="F124" s="68" t="n">
        <v>167892144.56</v>
      </c>
      <c r="G124" s="68" t="n">
        <v>78571069.69</v>
      </c>
      <c r="H124" s="68" t="n">
        <v>56650487.82</v>
      </c>
      <c r="I124" s="69" t="n">
        <v>18504086.65</v>
      </c>
      <c r="J124" s="57"/>
      <c r="L124" s="27"/>
      <c r="M124" s="27"/>
      <c r="N124" s="27"/>
      <c r="O124" s="27"/>
      <c r="P124" s="27"/>
      <c r="Q124" s="27"/>
      <c r="R124" s="27"/>
    </row>
    <row r="125" customFormat="false" ht="15" hidden="false" customHeight="true" outlineLevel="0" collapsed="false">
      <c r="A125" s="35" t="s">
        <v>63</v>
      </c>
      <c r="B125" s="32"/>
      <c r="C125" s="32"/>
      <c r="D125" s="32"/>
      <c r="E125" s="32"/>
      <c r="F125" s="32"/>
      <c r="G125" s="32"/>
      <c r="H125" s="32"/>
      <c r="I125" s="33"/>
      <c r="J125" s="57"/>
      <c r="L125" s="27"/>
      <c r="M125" s="27"/>
      <c r="N125" s="27"/>
      <c r="O125" s="27"/>
      <c r="P125" s="27"/>
      <c r="Q125" s="27"/>
      <c r="R125" s="27"/>
    </row>
    <row r="126" customFormat="false" ht="15" hidden="false" customHeight="true" outlineLevel="0" collapsed="false">
      <c r="A126" s="36" t="s">
        <v>38</v>
      </c>
      <c r="B126" s="32"/>
      <c r="C126" s="32"/>
      <c r="D126" s="32"/>
      <c r="E126" s="32"/>
      <c r="F126" s="32"/>
      <c r="G126" s="32"/>
      <c r="H126" s="32"/>
      <c r="I126" s="33"/>
      <c r="J126" s="57"/>
      <c r="L126" s="27"/>
      <c r="M126" s="27"/>
      <c r="N126" s="27"/>
      <c r="O126" s="27"/>
      <c r="P126" s="27"/>
      <c r="Q126" s="27"/>
      <c r="R126" s="27"/>
    </row>
    <row r="127" customFormat="false" ht="15" hidden="false" customHeight="true" outlineLevel="0" collapsed="false">
      <c r="A127" s="37" t="s">
        <v>110</v>
      </c>
      <c r="B127" s="68" t="n">
        <v>57393697.61</v>
      </c>
      <c r="C127" s="68" t="n">
        <v>52629975.02</v>
      </c>
      <c r="D127" s="68" t="n">
        <v>2985140.12</v>
      </c>
      <c r="E127" s="68" t="n">
        <v>17609856.59</v>
      </c>
      <c r="F127" s="68" t="n">
        <v>31349610.28</v>
      </c>
      <c r="G127" s="68" t="n">
        <v>16920988.26</v>
      </c>
      <c r="H127" s="68" t="n">
        <v>8846119.13</v>
      </c>
      <c r="I127" s="69" t="n">
        <v>4763722.59</v>
      </c>
      <c r="J127" s="57"/>
      <c r="L127" s="27"/>
      <c r="M127" s="27"/>
      <c r="N127" s="27"/>
      <c r="O127" s="27"/>
      <c r="P127" s="27"/>
      <c r="Q127" s="27"/>
      <c r="R127" s="27"/>
    </row>
    <row r="128" customFormat="false" ht="15" hidden="false" customHeight="true" outlineLevel="0" collapsed="false">
      <c r="A128" s="37" t="s">
        <v>111</v>
      </c>
      <c r="B128" s="68" t="n">
        <v>51219079.38</v>
      </c>
      <c r="C128" s="68" t="n">
        <v>49191688.96</v>
      </c>
      <c r="D128" s="68" t="n">
        <v>2265834.02</v>
      </c>
      <c r="E128" s="68" t="n">
        <v>13395161.42</v>
      </c>
      <c r="F128" s="68" t="n">
        <v>32975588.65</v>
      </c>
      <c r="G128" s="68" t="n">
        <v>16015268.31</v>
      </c>
      <c r="H128" s="68" t="n">
        <v>11913802.96</v>
      </c>
      <c r="I128" s="69" t="n">
        <v>2027390.42</v>
      </c>
      <c r="J128" s="57"/>
      <c r="L128" s="27"/>
      <c r="M128" s="27"/>
      <c r="N128" s="27"/>
      <c r="O128" s="27"/>
      <c r="P128" s="27"/>
      <c r="Q128" s="27"/>
      <c r="R128" s="27"/>
    </row>
    <row r="129" customFormat="false" ht="15" hidden="false" customHeight="true" outlineLevel="0" collapsed="false">
      <c r="A129" s="37" t="s">
        <v>112</v>
      </c>
      <c r="B129" s="68" t="n">
        <v>78014653.19</v>
      </c>
      <c r="C129" s="68" t="n">
        <v>68827953.49</v>
      </c>
      <c r="D129" s="68" t="n">
        <v>3499054.65</v>
      </c>
      <c r="E129" s="68" t="n">
        <v>22062339.34</v>
      </c>
      <c r="F129" s="68" t="n">
        <v>42852141.06</v>
      </c>
      <c r="G129" s="68" t="n">
        <v>21833665.63</v>
      </c>
      <c r="H129" s="68" t="n">
        <v>13320417.52</v>
      </c>
      <c r="I129" s="69" t="n">
        <v>9186699.7</v>
      </c>
      <c r="J129" s="57"/>
      <c r="L129" s="27"/>
      <c r="M129" s="27"/>
      <c r="N129" s="27"/>
      <c r="O129" s="27"/>
      <c r="P129" s="27"/>
      <c r="Q129" s="27"/>
      <c r="R129" s="27"/>
    </row>
    <row r="130" s="61" customFormat="true" ht="15" hidden="false" customHeight="true" outlineLevel="0" collapsed="false">
      <c r="A130" s="37" t="s">
        <v>113</v>
      </c>
      <c r="B130" s="68" t="n">
        <v>38998106.39</v>
      </c>
      <c r="C130" s="68" t="n">
        <v>34230019.98</v>
      </c>
      <c r="D130" s="68" t="n">
        <v>1520599.99</v>
      </c>
      <c r="E130" s="68" t="n">
        <v>11946060.32</v>
      </c>
      <c r="F130" s="68" t="n">
        <v>20434130.78</v>
      </c>
      <c r="G130" s="68" t="n">
        <v>11052053.97</v>
      </c>
      <c r="H130" s="68" t="n">
        <v>5510947.54</v>
      </c>
      <c r="I130" s="69" t="n">
        <v>4768086.41</v>
      </c>
      <c r="J130" s="70"/>
      <c r="L130" s="60"/>
      <c r="M130" s="60"/>
      <c r="N130" s="60"/>
      <c r="O130" s="60"/>
      <c r="P130" s="60"/>
      <c r="Q130" s="60"/>
      <c r="R130" s="60"/>
    </row>
    <row r="131" customFormat="false" ht="15" hidden="false" customHeight="true" outlineLevel="0" collapsed="false">
      <c r="A131" s="35" t="s">
        <v>41</v>
      </c>
      <c r="B131" s="32"/>
      <c r="C131" s="32"/>
      <c r="D131" s="32"/>
      <c r="E131" s="32"/>
      <c r="F131" s="32"/>
      <c r="G131" s="32"/>
      <c r="H131" s="32"/>
      <c r="I131" s="33"/>
      <c r="J131" s="57"/>
      <c r="L131" s="27"/>
      <c r="M131" s="27"/>
      <c r="N131" s="27"/>
      <c r="O131" s="27"/>
      <c r="P131" s="27"/>
      <c r="Q131" s="27"/>
      <c r="R131" s="27"/>
    </row>
    <row r="132" customFormat="false" ht="15" hidden="false" customHeight="true" outlineLevel="0" collapsed="false">
      <c r="A132" s="40" t="s">
        <v>42</v>
      </c>
      <c r="B132" s="32"/>
      <c r="C132" s="32"/>
      <c r="D132" s="32"/>
      <c r="E132" s="32"/>
      <c r="F132" s="32"/>
      <c r="G132" s="32"/>
      <c r="H132" s="32"/>
      <c r="I132" s="33"/>
      <c r="J132" s="57"/>
      <c r="L132" s="27"/>
      <c r="M132" s="27"/>
      <c r="N132" s="27"/>
      <c r="O132" s="27"/>
      <c r="P132" s="27"/>
      <c r="Q132" s="27"/>
      <c r="R132" s="27"/>
    </row>
    <row r="133" customFormat="false" ht="15" hidden="false" customHeight="true" outlineLevel="0" collapsed="false">
      <c r="A133" s="37" t="s">
        <v>114</v>
      </c>
      <c r="B133" s="68" t="n">
        <v>22572020.13</v>
      </c>
      <c r="C133" s="68" t="n">
        <v>21596926.35</v>
      </c>
      <c r="D133" s="68" t="n">
        <v>491257.6</v>
      </c>
      <c r="E133" s="68" t="n">
        <v>7523362.25</v>
      </c>
      <c r="F133" s="68" t="n">
        <v>13494987.54</v>
      </c>
      <c r="G133" s="68" t="n">
        <v>6805694.45</v>
      </c>
      <c r="H133" s="68" t="n">
        <v>3923322.76</v>
      </c>
      <c r="I133" s="69" t="n">
        <v>975093.78</v>
      </c>
      <c r="J133" s="57"/>
      <c r="L133" s="27"/>
      <c r="M133" s="27"/>
      <c r="N133" s="27"/>
      <c r="O133" s="27"/>
      <c r="P133" s="27"/>
      <c r="Q133" s="27"/>
      <c r="R133" s="27"/>
    </row>
    <row r="134" customFormat="false" ht="15" hidden="false" customHeight="true" outlineLevel="0" collapsed="false">
      <c r="A134" s="37" t="s">
        <v>109</v>
      </c>
      <c r="B134" s="68" t="n">
        <v>54446017.08</v>
      </c>
      <c r="C134" s="68" t="n">
        <v>46439146.55</v>
      </c>
      <c r="D134" s="68" t="n">
        <v>1232062.26</v>
      </c>
      <c r="E134" s="68" t="n">
        <v>14621454.69</v>
      </c>
      <c r="F134" s="68" t="n">
        <v>30272539.32</v>
      </c>
      <c r="G134" s="68" t="n">
        <v>14072325.17</v>
      </c>
      <c r="H134" s="68" t="n">
        <v>11206891.1</v>
      </c>
      <c r="I134" s="69" t="n">
        <v>8006870.53</v>
      </c>
      <c r="J134" s="57"/>
      <c r="L134" s="27"/>
      <c r="M134" s="27"/>
      <c r="N134" s="27"/>
      <c r="O134" s="27"/>
      <c r="P134" s="27"/>
      <c r="Q134" s="27"/>
      <c r="R134" s="27"/>
    </row>
    <row r="135" customFormat="false" ht="15" hidden="false" customHeight="true" outlineLevel="0" collapsed="false">
      <c r="A135" s="37" t="s">
        <v>115</v>
      </c>
      <c r="B135" s="68" t="n">
        <v>20214749.92</v>
      </c>
      <c r="C135" s="68" t="n">
        <v>18928886.01</v>
      </c>
      <c r="D135" s="68" t="n">
        <v>252891.1</v>
      </c>
      <c r="E135" s="68" t="n">
        <v>6623454.9</v>
      </c>
      <c r="F135" s="68" t="n">
        <v>11968276.89</v>
      </c>
      <c r="G135" s="68" t="n">
        <v>6188197.8</v>
      </c>
      <c r="H135" s="68" t="n">
        <v>3514060.59</v>
      </c>
      <c r="I135" s="69" t="n">
        <v>1285863.91</v>
      </c>
      <c r="J135" s="57"/>
      <c r="L135" s="27"/>
      <c r="M135" s="27"/>
      <c r="N135" s="27"/>
      <c r="O135" s="27"/>
      <c r="P135" s="27"/>
      <c r="Q135" s="27"/>
      <c r="R135" s="27"/>
    </row>
    <row r="136" customFormat="false" ht="15" hidden="false" customHeight="true" outlineLevel="0" collapsed="false">
      <c r="A136" s="37" t="s">
        <v>116</v>
      </c>
      <c r="B136" s="68" t="n">
        <v>37363277.15</v>
      </c>
      <c r="C136" s="68" t="n">
        <v>32115229.24</v>
      </c>
      <c r="D136" s="68" t="n">
        <v>1547496.53</v>
      </c>
      <c r="E136" s="68" t="n">
        <v>11564334.52</v>
      </c>
      <c r="F136" s="68" t="n">
        <v>18876898.45</v>
      </c>
      <c r="G136" s="68" t="n">
        <v>10055610.12</v>
      </c>
      <c r="H136" s="68" t="n">
        <v>5234212.21</v>
      </c>
      <c r="I136" s="69" t="n">
        <v>5248047.91</v>
      </c>
      <c r="J136" s="57"/>
      <c r="L136" s="27"/>
      <c r="M136" s="27"/>
      <c r="N136" s="27"/>
      <c r="O136" s="27"/>
      <c r="P136" s="27"/>
      <c r="Q136" s="27"/>
      <c r="R136" s="27"/>
    </row>
    <row r="137" customFormat="false" ht="15" hidden="false" customHeight="true" outlineLevel="0" collapsed="false">
      <c r="A137" s="35" t="s">
        <v>117</v>
      </c>
      <c r="B137" s="32"/>
      <c r="C137" s="32"/>
      <c r="D137" s="32"/>
      <c r="E137" s="32"/>
      <c r="F137" s="32"/>
      <c r="G137" s="32"/>
      <c r="H137" s="32"/>
      <c r="I137" s="33"/>
      <c r="J137" s="57"/>
      <c r="L137" s="27"/>
      <c r="M137" s="27"/>
      <c r="N137" s="27"/>
      <c r="O137" s="27"/>
      <c r="P137" s="27"/>
      <c r="Q137" s="27"/>
      <c r="R137" s="27"/>
    </row>
    <row r="138" customFormat="false" ht="15" hidden="false" customHeight="true" outlineLevel="0" collapsed="false">
      <c r="A138" s="35" t="s">
        <v>63</v>
      </c>
      <c r="B138" s="32"/>
      <c r="C138" s="32"/>
      <c r="D138" s="32"/>
      <c r="E138" s="32"/>
      <c r="F138" s="32"/>
      <c r="G138" s="32"/>
      <c r="H138" s="32"/>
      <c r="I138" s="33"/>
      <c r="J138" s="57"/>
      <c r="L138" s="27"/>
      <c r="M138" s="27"/>
      <c r="N138" s="27"/>
      <c r="O138" s="27"/>
      <c r="P138" s="27"/>
      <c r="Q138" s="27"/>
      <c r="R138" s="27"/>
    </row>
    <row r="139" customFormat="false" ht="15" hidden="false" customHeight="true" outlineLevel="0" collapsed="false">
      <c r="A139" s="36" t="s">
        <v>38</v>
      </c>
      <c r="B139" s="32"/>
      <c r="C139" s="32"/>
      <c r="D139" s="32"/>
      <c r="E139" s="32"/>
      <c r="F139" s="32"/>
      <c r="G139" s="32"/>
      <c r="H139" s="32"/>
      <c r="I139" s="33"/>
      <c r="J139" s="57"/>
      <c r="L139" s="27"/>
      <c r="M139" s="27"/>
      <c r="N139" s="27"/>
      <c r="O139" s="27"/>
      <c r="P139" s="27"/>
      <c r="Q139" s="27"/>
      <c r="R139" s="27"/>
    </row>
    <row r="140" customFormat="false" ht="15" hidden="false" customHeight="true" outlineLevel="0" collapsed="false">
      <c r="A140" s="37" t="s">
        <v>118</v>
      </c>
      <c r="B140" s="68" t="n">
        <v>92840200.92</v>
      </c>
      <c r="C140" s="68" t="n">
        <v>85777220.19</v>
      </c>
      <c r="D140" s="68" t="n">
        <v>6056777.23</v>
      </c>
      <c r="E140" s="68" t="n">
        <v>27738372.12</v>
      </c>
      <c r="F140" s="68" t="n">
        <v>51250192.71</v>
      </c>
      <c r="G140" s="68" t="n">
        <v>23847710.45</v>
      </c>
      <c r="H140" s="68" t="n">
        <v>14926975.14</v>
      </c>
      <c r="I140" s="69" t="n">
        <v>7062980.73</v>
      </c>
      <c r="J140" s="57"/>
      <c r="L140" s="27"/>
      <c r="M140" s="27"/>
      <c r="N140" s="27"/>
      <c r="O140" s="27"/>
      <c r="P140" s="27"/>
      <c r="Q140" s="27"/>
      <c r="R140" s="27"/>
    </row>
    <row r="141" customFormat="false" ht="15" hidden="false" customHeight="true" outlineLevel="0" collapsed="false">
      <c r="A141" s="37" t="s">
        <v>119</v>
      </c>
      <c r="B141" s="68" t="n">
        <v>49078355.86</v>
      </c>
      <c r="C141" s="68" t="n">
        <v>47093599.9</v>
      </c>
      <c r="D141" s="68" t="n">
        <v>1135764.01</v>
      </c>
      <c r="E141" s="68" t="n">
        <v>14515265.68</v>
      </c>
      <c r="F141" s="68" t="n">
        <v>31151753.71</v>
      </c>
      <c r="G141" s="68" t="n">
        <v>18204456.92</v>
      </c>
      <c r="H141" s="68" t="n">
        <v>7099372.8</v>
      </c>
      <c r="I141" s="69" t="n">
        <v>1984755.96</v>
      </c>
      <c r="J141" s="57"/>
      <c r="L141" s="27"/>
      <c r="M141" s="27"/>
      <c r="N141" s="27"/>
      <c r="O141" s="27"/>
      <c r="P141" s="27"/>
      <c r="Q141" s="27"/>
      <c r="R141" s="27"/>
    </row>
    <row r="142" customFormat="false" ht="15" hidden="false" customHeight="true" outlineLevel="0" collapsed="false">
      <c r="A142" s="35" t="s">
        <v>41</v>
      </c>
      <c r="B142" s="32"/>
      <c r="C142" s="32"/>
      <c r="D142" s="32"/>
      <c r="E142" s="32"/>
      <c r="F142" s="32"/>
      <c r="G142" s="32"/>
      <c r="H142" s="32"/>
      <c r="I142" s="33"/>
      <c r="J142" s="57"/>
      <c r="L142" s="27"/>
      <c r="M142" s="27"/>
      <c r="N142" s="27"/>
      <c r="O142" s="27"/>
      <c r="P142" s="27"/>
      <c r="Q142" s="27"/>
      <c r="R142" s="27"/>
    </row>
    <row r="143" customFormat="false" ht="15" hidden="false" customHeight="true" outlineLevel="0" collapsed="false">
      <c r="A143" s="40" t="s">
        <v>42</v>
      </c>
      <c r="B143" s="32"/>
      <c r="C143" s="32"/>
      <c r="D143" s="32"/>
      <c r="E143" s="32"/>
      <c r="F143" s="32"/>
      <c r="G143" s="32"/>
      <c r="H143" s="32"/>
      <c r="I143" s="33"/>
      <c r="J143" s="57"/>
      <c r="L143" s="27"/>
      <c r="M143" s="27"/>
      <c r="N143" s="27"/>
      <c r="O143" s="27"/>
      <c r="P143" s="27"/>
      <c r="Q143" s="27"/>
      <c r="R143" s="27"/>
    </row>
    <row r="144" customFormat="false" ht="15" hidden="false" customHeight="true" outlineLevel="0" collapsed="false">
      <c r="A144" s="37" t="s">
        <v>120</v>
      </c>
      <c r="B144" s="68" t="n">
        <v>20570801.37</v>
      </c>
      <c r="C144" s="68" t="n">
        <v>18840171.38</v>
      </c>
      <c r="D144" s="68" t="n">
        <v>1664609.33</v>
      </c>
      <c r="E144" s="68" t="n">
        <v>6074456.7</v>
      </c>
      <c r="F144" s="68" t="n">
        <v>11071587.23</v>
      </c>
      <c r="G144" s="68" t="n">
        <v>5136900.64</v>
      </c>
      <c r="H144" s="68" t="n">
        <v>3834492.08</v>
      </c>
      <c r="I144" s="69" t="n">
        <v>1730629.99</v>
      </c>
      <c r="J144" s="57"/>
      <c r="L144" s="27"/>
      <c r="M144" s="27"/>
      <c r="N144" s="27"/>
      <c r="O144" s="27"/>
      <c r="P144" s="27"/>
      <c r="Q144" s="27"/>
      <c r="R144" s="27"/>
    </row>
    <row r="145" s="61" customFormat="true" ht="15" hidden="false" customHeight="true" outlineLevel="0" collapsed="false">
      <c r="A145" s="37" t="s">
        <v>121</v>
      </c>
      <c r="B145" s="68" t="n">
        <v>18865799.15</v>
      </c>
      <c r="C145" s="68" t="n">
        <v>17781338.84</v>
      </c>
      <c r="D145" s="68" t="n">
        <v>1508644.32</v>
      </c>
      <c r="E145" s="68" t="n">
        <v>5884549.18</v>
      </c>
      <c r="F145" s="68" t="n">
        <v>10361429.26</v>
      </c>
      <c r="G145" s="68" t="n">
        <v>4825697.93</v>
      </c>
      <c r="H145" s="68" t="n">
        <v>3517361.82</v>
      </c>
      <c r="I145" s="69" t="n">
        <v>1084460.31</v>
      </c>
      <c r="J145" s="70"/>
      <c r="L145" s="60"/>
      <c r="M145" s="60"/>
      <c r="N145" s="60"/>
      <c r="O145" s="60"/>
      <c r="P145" s="60"/>
      <c r="Q145" s="60"/>
      <c r="R145" s="60"/>
    </row>
    <row r="146" customFormat="false" ht="15" hidden="false" customHeight="true" outlineLevel="0" collapsed="false">
      <c r="A146" s="35" t="s">
        <v>122</v>
      </c>
      <c r="B146" s="32"/>
      <c r="C146" s="32"/>
      <c r="D146" s="32"/>
      <c r="E146" s="32"/>
      <c r="F146" s="32"/>
      <c r="G146" s="32"/>
      <c r="H146" s="32"/>
      <c r="I146" s="33"/>
      <c r="J146" s="57"/>
      <c r="L146" s="27"/>
      <c r="M146" s="27"/>
      <c r="N146" s="27"/>
      <c r="O146" s="27"/>
      <c r="P146" s="27"/>
      <c r="Q146" s="27"/>
      <c r="R146" s="27"/>
    </row>
    <row r="147" customFormat="false" ht="15" hidden="false" customHeight="true" outlineLevel="0" collapsed="false">
      <c r="A147" s="35" t="s">
        <v>63</v>
      </c>
      <c r="B147" s="32"/>
      <c r="C147" s="32"/>
      <c r="D147" s="32"/>
      <c r="E147" s="32"/>
      <c r="F147" s="32"/>
      <c r="G147" s="32"/>
      <c r="H147" s="32"/>
      <c r="I147" s="33"/>
      <c r="J147" s="57"/>
      <c r="L147" s="27"/>
      <c r="M147" s="27"/>
      <c r="N147" s="27"/>
      <c r="O147" s="27"/>
      <c r="P147" s="27"/>
      <c r="Q147" s="27"/>
      <c r="R147" s="27"/>
    </row>
    <row r="148" customFormat="false" ht="15" hidden="false" customHeight="true" outlineLevel="0" collapsed="false">
      <c r="A148" s="36" t="s">
        <v>38</v>
      </c>
      <c r="B148" s="32"/>
      <c r="C148" s="32"/>
      <c r="D148" s="32"/>
      <c r="E148" s="32"/>
      <c r="F148" s="32"/>
      <c r="G148" s="32"/>
      <c r="H148" s="32"/>
      <c r="I148" s="33"/>
      <c r="J148" s="57"/>
      <c r="L148" s="27"/>
      <c r="M148" s="27"/>
      <c r="N148" s="27"/>
      <c r="O148" s="27"/>
      <c r="P148" s="27"/>
      <c r="Q148" s="27"/>
      <c r="R148" s="27"/>
    </row>
    <row r="149" customFormat="false" ht="15" hidden="false" customHeight="true" outlineLevel="0" collapsed="false">
      <c r="A149" s="37" t="s">
        <v>123</v>
      </c>
      <c r="B149" s="68" t="n">
        <v>65930781.85</v>
      </c>
      <c r="C149" s="68" t="n">
        <v>61756882.08</v>
      </c>
      <c r="D149" s="68" t="n">
        <v>1251026.06</v>
      </c>
      <c r="E149" s="68" t="n">
        <v>23172201.01</v>
      </c>
      <c r="F149" s="68" t="n">
        <v>36326768.77</v>
      </c>
      <c r="G149" s="68" t="n">
        <v>19113872.61</v>
      </c>
      <c r="H149" s="68" t="n">
        <v>9774475.95</v>
      </c>
      <c r="I149" s="69" t="n">
        <v>4173899.77</v>
      </c>
      <c r="J149" s="57"/>
      <c r="L149" s="27"/>
      <c r="M149" s="27"/>
      <c r="N149" s="27"/>
      <c r="O149" s="27"/>
      <c r="P149" s="27"/>
      <c r="Q149" s="27"/>
      <c r="R149" s="27"/>
    </row>
    <row r="150" customFormat="false" ht="15" hidden="false" customHeight="true" outlineLevel="0" collapsed="false">
      <c r="A150" s="37" t="s">
        <v>124</v>
      </c>
      <c r="B150" s="68" t="n">
        <v>45879272.39</v>
      </c>
      <c r="C150" s="68" t="n">
        <v>38944716.62</v>
      </c>
      <c r="D150" s="68" t="n">
        <v>2774232.19</v>
      </c>
      <c r="E150" s="68" t="n">
        <v>15627253.11</v>
      </c>
      <c r="F150" s="68" t="n">
        <v>19967142.15</v>
      </c>
      <c r="G150" s="68" t="n">
        <v>10772010.35</v>
      </c>
      <c r="H150" s="68" t="n">
        <v>5205590.1</v>
      </c>
      <c r="I150" s="69" t="n">
        <v>6934555.77</v>
      </c>
      <c r="J150" s="57"/>
      <c r="L150" s="27"/>
      <c r="M150" s="27"/>
      <c r="N150" s="27"/>
      <c r="O150" s="27"/>
      <c r="P150" s="27"/>
      <c r="Q150" s="27"/>
      <c r="R150" s="27"/>
    </row>
    <row r="151" customFormat="false" ht="15" hidden="false" customHeight="true" outlineLevel="0" collapsed="false">
      <c r="A151" s="37" t="s">
        <v>125</v>
      </c>
      <c r="B151" s="68" t="n">
        <v>141457749.39</v>
      </c>
      <c r="C151" s="68" t="n">
        <v>118659352.2</v>
      </c>
      <c r="D151" s="68" t="n">
        <v>9387570.28</v>
      </c>
      <c r="E151" s="68" t="n">
        <v>40903389.92</v>
      </c>
      <c r="F151" s="68" t="n">
        <v>67031005.31</v>
      </c>
      <c r="G151" s="68" t="n">
        <v>34019522.8</v>
      </c>
      <c r="H151" s="68" t="n">
        <v>22053022.09</v>
      </c>
      <c r="I151" s="69" t="n">
        <v>22798397.19</v>
      </c>
      <c r="J151" s="57"/>
      <c r="L151" s="27"/>
      <c r="M151" s="27"/>
      <c r="N151" s="27"/>
      <c r="O151" s="27"/>
      <c r="P151" s="27"/>
      <c r="Q151" s="27"/>
      <c r="R151" s="27"/>
    </row>
    <row r="152" customFormat="false" ht="15" hidden="false" customHeight="true" outlineLevel="0" collapsed="false">
      <c r="A152" s="37" t="s">
        <v>126</v>
      </c>
      <c r="B152" s="68" t="n">
        <v>109827861.67</v>
      </c>
      <c r="C152" s="68" t="n">
        <v>97368837.76</v>
      </c>
      <c r="D152" s="68" t="n">
        <v>6021286.53</v>
      </c>
      <c r="E152" s="68" t="n">
        <v>35342260.39</v>
      </c>
      <c r="F152" s="68" t="n">
        <v>55555360.3</v>
      </c>
      <c r="G152" s="68" t="n">
        <v>28231214.86</v>
      </c>
      <c r="H152" s="68" t="n">
        <v>17876272.15</v>
      </c>
      <c r="I152" s="69" t="n">
        <v>12459023.91</v>
      </c>
      <c r="J152" s="57"/>
      <c r="L152" s="27"/>
      <c r="M152" s="27"/>
      <c r="N152" s="27"/>
      <c r="O152" s="27"/>
      <c r="P152" s="27"/>
      <c r="Q152" s="27"/>
      <c r="R152" s="27"/>
    </row>
    <row r="153" customFormat="false" ht="15" hidden="false" customHeight="true" outlineLevel="0" collapsed="false">
      <c r="A153" s="35" t="s">
        <v>127</v>
      </c>
      <c r="B153" s="32"/>
      <c r="C153" s="32"/>
      <c r="D153" s="32"/>
      <c r="E153" s="32"/>
      <c r="F153" s="32"/>
      <c r="G153" s="32"/>
      <c r="H153" s="32"/>
      <c r="I153" s="33"/>
      <c r="J153" s="57"/>
      <c r="L153" s="27"/>
      <c r="M153" s="27"/>
      <c r="N153" s="27"/>
      <c r="O153" s="27"/>
      <c r="P153" s="27"/>
      <c r="Q153" s="27"/>
      <c r="R153" s="27"/>
    </row>
    <row r="154" customFormat="false" ht="15" hidden="false" customHeight="true" outlineLevel="0" collapsed="false">
      <c r="A154" s="40" t="s">
        <v>128</v>
      </c>
      <c r="B154" s="32"/>
      <c r="C154" s="32"/>
      <c r="D154" s="32"/>
      <c r="E154" s="32"/>
      <c r="F154" s="32"/>
      <c r="G154" s="32"/>
      <c r="H154" s="32"/>
      <c r="I154" s="33"/>
      <c r="J154" s="57"/>
      <c r="L154" s="27"/>
      <c r="M154" s="27"/>
      <c r="N154" s="27"/>
      <c r="O154" s="27"/>
      <c r="P154" s="27"/>
      <c r="Q154" s="27"/>
      <c r="R154" s="27"/>
    </row>
    <row r="155" customFormat="false" ht="15" hidden="false" customHeight="true" outlineLevel="0" collapsed="false">
      <c r="A155" s="37" t="s">
        <v>129</v>
      </c>
      <c r="B155" s="68" t="n">
        <v>29992155.7</v>
      </c>
      <c r="C155" s="68" t="n">
        <v>26857215.04</v>
      </c>
      <c r="D155" s="68" t="n">
        <v>1871726.45</v>
      </c>
      <c r="E155" s="68" t="n">
        <v>10839696.78</v>
      </c>
      <c r="F155" s="68" t="n">
        <v>13908445.29</v>
      </c>
      <c r="G155" s="68" t="n">
        <v>6883036.57</v>
      </c>
      <c r="H155" s="68" t="n">
        <v>3913307.76</v>
      </c>
      <c r="I155" s="69" t="n">
        <v>3134940.66</v>
      </c>
      <c r="J155" s="57"/>
      <c r="L155" s="27"/>
      <c r="M155" s="27"/>
      <c r="N155" s="27"/>
      <c r="O155" s="27"/>
      <c r="P155" s="27"/>
      <c r="Q155" s="27"/>
      <c r="R155" s="27"/>
    </row>
    <row r="156" customFormat="false" ht="15" hidden="false" customHeight="true" outlineLevel="0" collapsed="false">
      <c r="A156" s="35" t="s">
        <v>130</v>
      </c>
      <c r="B156" s="32"/>
      <c r="C156" s="32"/>
      <c r="D156" s="32"/>
      <c r="E156" s="32"/>
      <c r="F156" s="32"/>
      <c r="G156" s="32"/>
      <c r="H156" s="32"/>
      <c r="I156" s="33"/>
      <c r="J156" s="57"/>
      <c r="L156" s="27"/>
      <c r="M156" s="27"/>
      <c r="N156" s="27"/>
      <c r="O156" s="27"/>
      <c r="P156" s="27"/>
      <c r="Q156" s="27"/>
      <c r="R156" s="27"/>
    </row>
    <row r="157" customFormat="false" ht="15" hidden="false" customHeight="true" outlineLevel="0" collapsed="false">
      <c r="A157" s="35" t="s">
        <v>63</v>
      </c>
      <c r="B157" s="32"/>
      <c r="C157" s="32"/>
      <c r="D157" s="32"/>
      <c r="E157" s="32"/>
      <c r="F157" s="32"/>
      <c r="G157" s="32"/>
      <c r="H157" s="32"/>
      <c r="I157" s="33"/>
      <c r="J157" s="57"/>
      <c r="L157" s="27"/>
      <c r="M157" s="27"/>
      <c r="N157" s="27"/>
      <c r="O157" s="27"/>
      <c r="P157" s="27"/>
      <c r="Q157" s="27"/>
      <c r="R157" s="27"/>
    </row>
    <row r="158" customFormat="false" ht="15" hidden="false" customHeight="true" outlineLevel="0" collapsed="false">
      <c r="A158" s="36" t="s">
        <v>38</v>
      </c>
      <c r="B158" s="32"/>
      <c r="C158" s="32"/>
      <c r="D158" s="32"/>
      <c r="E158" s="32"/>
      <c r="F158" s="32"/>
      <c r="G158" s="32"/>
      <c r="H158" s="32"/>
      <c r="I158" s="33"/>
      <c r="J158" s="57"/>
      <c r="L158" s="27"/>
      <c r="M158" s="27"/>
      <c r="N158" s="27"/>
      <c r="O158" s="27"/>
      <c r="P158" s="27"/>
      <c r="Q158" s="27"/>
      <c r="R158" s="27"/>
    </row>
    <row r="159" customFormat="false" ht="15" hidden="false" customHeight="true" outlineLevel="0" collapsed="false">
      <c r="A159" s="37" t="s">
        <v>131</v>
      </c>
      <c r="B159" s="68" t="n">
        <v>68562391.49</v>
      </c>
      <c r="C159" s="68" t="n">
        <v>62930661.25</v>
      </c>
      <c r="D159" s="68" t="n">
        <v>2829351.8</v>
      </c>
      <c r="E159" s="68" t="n">
        <v>17786379.42</v>
      </c>
      <c r="F159" s="68" t="n">
        <v>41557311.39</v>
      </c>
      <c r="G159" s="68" t="n">
        <v>21342831.22</v>
      </c>
      <c r="H159" s="68" t="n">
        <v>12110380.07</v>
      </c>
      <c r="I159" s="69" t="n">
        <v>5631730.24</v>
      </c>
      <c r="J159" s="57"/>
      <c r="L159" s="27"/>
      <c r="M159" s="27"/>
      <c r="N159" s="27"/>
      <c r="O159" s="27"/>
      <c r="P159" s="27"/>
      <c r="Q159" s="27"/>
      <c r="R159" s="27"/>
    </row>
    <row r="160" customFormat="false" ht="15" hidden="false" customHeight="true" outlineLevel="0" collapsed="false">
      <c r="A160" s="37" t="s">
        <v>132</v>
      </c>
      <c r="B160" s="68" t="n">
        <v>38112466.87</v>
      </c>
      <c r="C160" s="68" t="n">
        <v>33727432.07</v>
      </c>
      <c r="D160" s="68" t="n">
        <v>2142755.39</v>
      </c>
      <c r="E160" s="68" t="n">
        <v>12748500.97</v>
      </c>
      <c r="F160" s="68" t="n">
        <v>18742035.58</v>
      </c>
      <c r="G160" s="68" t="n">
        <v>9566167.44</v>
      </c>
      <c r="H160" s="68" t="n">
        <v>5540373.49</v>
      </c>
      <c r="I160" s="69" t="n">
        <v>4385034.8</v>
      </c>
      <c r="J160" s="57"/>
      <c r="L160" s="27"/>
      <c r="M160" s="27"/>
      <c r="N160" s="27"/>
      <c r="O160" s="27"/>
      <c r="P160" s="27"/>
      <c r="Q160" s="27"/>
      <c r="R160" s="27"/>
    </row>
    <row r="161" s="61" customFormat="true" ht="15" hidden="false" customHeight="true" outlineLevel="0" collapsed="false">
      <c r="A161" s="37" t="s">
        <v>133</v>
      </c>
      <c r="B161" s="68" t="n">
        <v>46376616.95</v>
      </c>
      <c r="C161" s="68" t="n">
        <v>41139189.71</v>
      </c>
      <c r="D161" s="68" t="n">
        <v>1286028.82</v>
      </c>
      <c r="E161" s="68" t="n">
        <v>15700354.42</v>
      </c>
      <c r="F161" s="68" t="n">
        <v>23845695.28</v>
      </c>
      <c r="G161" s="68" t="n">
        <v>11416584.78</v>
      </c>
      <c r="H161" s="68" t="n">
        <v>8322229.98</v>
      </c>
      <c r="I161" s="69" t="n">
        <v>5237427.24</v>
      </c>
      <c r="J161" s="70"/>
      <c r="L161" s="60"/>
      <c r="M161" s="60"/>
      <c r="N161" s="60"/>
      <c r="O161" s="60"/>
      <c r="P161" s="60"/>
      <c r="Q161" s="60"/>
      <c r="R161" s="60"/>
    </row>
    <row r="162" customFormat="false" ht="15" hidden="false" customHeight="true" outlineLevel="0" collapsed="false">
      <c r="A162" s="37" t="s">
        <v>134</v>
      </c>
      <c r="B162" s="68" t="n">
        <v>107603650.07</v>
      </c>
      <c r="C162" s="68" t="n">
        <v>95083457.03</v>
      </c>
      <c r="D162" s="68" t="n">
        <v>7771911.36</v>
      </c>
      <c r="E162" s="68" t="n">
        <v>34922507.77</v>
      </c>
      <c r="F162" s="68" t="n">
        <v>51998652.23</v>
      </c>
      <c r="G162" s="68" t="n">
        <v>25242273.6</v>
      </c>
      <c r="H162" s="68" t="n">
        <v>17798987.3</v>
      </c>
      <c r="I162" s="69" t="n">
        <v>12520193.04</v>
      </c>
      <c r="J162" s="57"/>
      <c r="L162" s="27"/>
      <c r="M162" s="27"/>
      <c r="N162" s="27"/>
      <c r="O162" s="27"/>
      <c r="P162" s="27"/>
      <c r="Q162" s="27"/>
      <c r="R162" s="27"/>
    </row>
    <row r="163" customFormat="false" ht="15" hidden="false" customHeight="true" outlineLevel="0" collapsed="false">
      <c r="A163" s="35" t="s">
        <v>41</v>
      </c>
      <c r="B163" s="32"/>
      <c r="C163" s="32"/>
      <c r="D163" s="32"/>
      <c r="E163" s="32"/>
      <c r="F163" s="32"/>
      <c r="G163" s="32"/>
      <c r="H163" s="32"/>
      <c r="I163" s="33"/>
      <c r="J163" s="57"/>
      <c r="L163" s="27"/>
      <c r="M163" s="27"/>
      <c r="N163" s="27"/>
      <c r="O163" s="27"/>
      <c r="P163" s="27"/>
      <c r="Q163" s="27"/>
      <c r="R163" s="27"/>
    </row>
    <row r="164" customFormat="false" ht="15" hidden="false" customHeight="true" outlineLevel="0" collapsed="false">
      <c r="A164" s="40" t="s">
        <v>42</v>
      </c>
      <c r="B164" s="32"/>
      <c r="C164" s="32"/>
      <c r="D164" s="32"/>
      <c r="E164" s="32"/>
      <c r="F164" s="32"/>
      <c r="G164" s="32"/>
      <c r="H164" s="32"/>
      <c r="I164" s="33"/>
      <c r="J164" s="57"/>
      <c r="L164" s="27"/>
      <c r="M164" s="27"/>
      <c r="N164" s="27"/>
      <c r="O164" s="27"/>
      <c r="P164" s="27"/>
      <c r="Q164" s="27"/>
      <c r="R164" s="27"/>
    </row>
    <row r="165" customFormat="false" ht="15" hidden="false" customHeight="true" outlineLevel="0" collapsed="false">
      <c r="A165" s="37" t="s">
        <v>135</v>
      </c>
      <c r="B165" s="68" t="n">
        <v>23996402.67</v>
      </c>
      <c r="C165" s="68" t="n">
        <v>22513024.35</v>
      </c>
      <c r="D165" s="68" t="n">
        <v>652523.59</v>
      </c>
      <c r="E165" s="68" t="n">
        <v>7321788.86</v>
      </c>
      <c r="F165" s="68" t="n">
        <v>14497206.17</v>
      </c>
      <c r="G165" s="68" t="n">
        <v>6750508.67</v>
      </c>
      <c r="H165" s="68" t="n">
        <v>4953373.91</v>
      </c>
      <c r="I165" s="69" t="n">
        <v>1483378.32</v>
      </c>
      <c r="J165" s="57"/>
      <c r="L165" s="27"/>
      <c r="M165" s="27"/>
      <c r="N165" s="27"/>
      <c r="O165" s="27"/>
      <c r="P165" s="27"/>
      <c r="Q165" s="27"/>
      <c r="R165" s="27"/>
    </row>
    <row r="166" customFormat="false" ht="15" hidden="false" customHeight="true" outlineLevel="0" collapsed="false">
      <c r="A166" s="37" t="s">
        <v>98</v>
      </c>
      <c r="B166" s="68" t="n">
        <v>31989477.04</v>
      </c>
      <c r="C166" s="68" t="n">
        <v>30152659.99</v>
      </c>
      <c r="D166" s="68" t="n">
        <v>1789763.54</v>
      </c>
      <c r="E166" s="68" t="n">
        <v>11328129.65</v>
      </c>
      <c r="F166" s="68" t="n">
        <v>16908111.69</v>
      </c>
      <c r="G166" s="68" t="n">
        <v>8661942.72</v>
      </c>
      <c r="H166" s="68" t="n">
        <v>4929921.13</v>
      </c>
      <c r="I166" s="69" t="n">
        <v>1836817.05</v>
      </c>
      <c r="J166" s="57"/>
      <c r="L166" s="27"/>
      <c r="M166" s="27"/>
      <c r="N166" s="27"/>
      <c r="O166" s="27"/>
      <c r="P166" s="27"/>
      <c r="Q166" s="27"/>
      <c r="R166" s="27"/>
    </row>
    <row r="167" customFormat="false" ht="15" hidden="false" customHeight="true" outlineLevel="0" collapsed="false">
      <c r="A167" s="24" t="s">
        <v>136</v>
      </c>
      <c r="B167" s="41"/>
      <c r="C167" s="41"/>
      <c r="D167" s="41"/>
      <c r="E167" s="41"/>
      <c r="F167" s="41"/>
      <c r="G167" s="41"/>
      <c r="H167" s="41"/>
      <c r="I167" s="42"/>
      <c r="J167" s="57"/>
      <c r="L167" s="27"/>
      <c r="M167" s="27"/>
      <c r="N167" s="27"/>
      <c r="O167" s="27"/>
      <c r="P167" s="27"/>
      <c r="Q167" s="27"/>
      <c r="R167" s="27"/>
    </row>
    <row r="168" customFormat="false" ht="15" hidden="false" customHeight="true" outlineLevel="0" collapsed="false">
      <c r="A168" s="34" t="s">
        <v>35</v>
      </c>
      <c r="B168" s="43"/>
      <c r="C168" s="43"/>
      <c r="D168" s="43"/>
      <c r="E168" s="43"/>
      <c r="F168" s="43"/>
      <c r="G168" s="43"/>
      <c r="H168" s="43"/>
      <c r="I168" s="44"/>
      <c r="J168" s="57"/>
      <c r="L168" s="27"/>
      <c r="M168" s="27"/>
      <c r="N168" s="27"/>
      <c r="O168" s="27"/>
      <c r="P168" s="27"/>
      <c r="Q168" s="27"/>
      <c r="R168" s="27"/>
    </row>
    <row r="169" customFormat="false" ht="15" hidden="false" customHeight="true" outlineLevel="0" collapsed="false">
      <c r="A169" s="35" t="s">
        <v>137</v>
      </c>
      <c r="B169" s="32"/>
      <c r="C169" s="32"/>
      <c r="D169" s="32"/>
      <c r="E169" s="32"/>
      <c r="F169" s="32"/>
      <c r="G169" s="32"/>
      <c r="H169" s="32"/>
      <c r="I169" s="33"/>
      <c r="J169" s="57"/>
      <c r="L169" s="27"/>
      <c r="M169" s="27"/>
      <c r="N169" s="27"/>
      <c r="O169" s="27"/>
      <c r="P169" s="27"/>
      <c r="Q169" s="27"/>
      <c r="R169" s="27"/>
    </row>
    <row r="170" customFormat="false" ht="15" hidden="false" customHeight="true" outlineLevel="0" collapsed="false">
      <c r="A170" s="35" t="s">
        <v>63</v>
      </c>
      <c r="B170" s="32"/>
      <c r="C170" s="32"/>
      <c r="D170" s="32"/>
      <c r="E170" s="32"/>
      <c r="F170" s="32"/>
      <c r="G170" s="32"/>
      <c r="H170" s="32"/>
      <c r="I170" s="33"/>
      <c r="J170" s="57"/>
      <c r="L170" s="27"/>
      <c r="M170" s="27"/>
      <c r="N170" s="27"/>
      <c r="O170" s="27"/>
      <c r="P170" s="27"/>
      <c r="Q170" s="27"/>
      <c r="R170" s="27"/>
    </row>
    <row r="171" customFormat="false" ht="15" hidden="false" customHeight="true" outlineLevel="0" collapsed="false">
      <c r="A171" s="36" t="s">
        <v>38</v>
      </c>
      <c r="B171" s="32"/>
      <c r="C171" s="32"/>
      <c r="D171" s="32"/>
      <c r="E171" s="32"/>
      <c r="F171" s="32"/>
      <c r="G171" s="32"/>
      <c r="H171" s="32"/>
      <c r="I171" s="33"/>
      <c r="J171" s="57"/>
      <c r="L171" s="27"/>
      <c r="M171" s="27"/>
      <c r="N171" s="27"/>
      <c r="O171" s="27"/>
      <c r="P171" s="27"/>
      <c r="Q171" s="27"/>
      <c r="R171" s="27"/>
    </row>
    <row r="172" customFormat="false" ht="15" hidden="false" customHeight="true" outlineLevel="0" collapsed="false">
      <c r="A172" s="37" t="s">
        <v>138</v>
      </c>
      <c r="B172" s="68" t="n">
        <v>28824132.13</v>
      </c>
      <c r="C172" s="68" t="n">
        <v>26778540.93</v>
      </c>
      <c r="D172" s="68" t="n">
        <v>1255142.33</v>
      </c>
      <c r="E172" s="68" t="n">
        <v>9312055.49</v>
      </c>
      <c r="F172" s="68" t="n">
        <v>16063135.52</v>
      </c>
      <c r="G172" s="68" t="n">
        <v>8166105.35</v>
      </c>
      <c r="H172" s="68" t="n">
        <v>4588027.85</v>
      </c>
      <c r="I172" s="69" t="n">
        <v>2045591.2</v>
      </c>
      <c r="J172" s="57"/>
      <c r="L172" s="27"/>
      <c r="M172" s="27"/>
      <c r="N172" s="27"/>
      <c r="O172" s="27"/>
      <c r="P172" s="27"/>
      <c r="Q172" s="27"/>
      <c r="R172" s="27"/>
    </row>
    <row r="173" s="61" customFormat="true" ht="15" hidden="false" customHeight="true" outlineLevel="0" collapsed="false">
      <c r="A173" s="37" t="s">
        <v>139</v>
      </c>
      <c r="B173" s="68" t="n">
        <v>71165562.97</v>
      </c>
      <c r="C173" s="68" t="n">
        <v>63670048.87</v>
      </c>
      <c r="D173" s="68" t="n">
        <v>2537915.98</v>
      </c>
      <c r="E173" s="68" t="n">
        <v>24634114.12</v>
      </c>
      <c r="F173" s="68" t="n">
        <v>36192263.36</v>
      </c>
      <c r="G173" s="68" t="n">
        <v>18889960.38</v>
      </c>
      <c r="H173" s="68" t="n">
        <v>11286053.15</v>
      </c>
      <c r="I173" s="69" t="n">
        <v>7495514.1</v>
      </c>
      <c r="J173" s="70"/>
      <c r="L173" s="60"/>
      <c r="M173" s="60"/>
      <c r="N173" s="60"/>
      <c r="O173" s="60"/>
      <c r="P173" s="60"/>
      <c r="Q173" s="60"/>
      <c r="R173" s="60"/>
    </row>
    <row r="174" customFormat="false" ht="15" hidden="false" customHeight="true" outlineLevel="0" collapsed="false">
      <c r="A174" s="37" t="s">
        <v>140</v>
      </c>
      <c r="B174" s="68" t="n">
        <v>52552898.63</v>
      </c>
      <c r="C174" s="68" t="n">
        <v>48414093.98</v>
      </c>
      <c r="D174" s="68" t="n">
        <v>1437650.52</v>
      </c>
      <c r="E174" s="68" t="n">
        <v>17415522.48</v>
      </c>
      <c r="F174" s="68" t="n">
        <v>29002534.94</v>
      </c>
      <c r="G174" s="68" t="n">
        <v>15609370.83</v>
      </c>
      <c r="H174" s="68" t="n">
        <v>8424822.18</v>
      </c>
      <c r="I174" s="69" t="n">
        <v>4138804.65</v>
      </c>
      <c r="J174" s="57"/>
      <c r="L174" s="27"/>
      <c r="M174" s="27"/>
      <c r="N174" s="27"/>
      <c r="O174" s="27"/>
      <c r="P174" s="27"/>
      <c r="Q174" s="27"/>
      <c r="R174" s="27"/>
    </row>
    <row r="175" customFormat="false" ht="15" hidden="false" customHeight="true" outlineLevel="0" collapsed="false">
      <c r="A175" s="35" t="s">
        <v>127</v>
      </c>
      <c r="B175" s="32"/>
      <c r="C175" s="32"/>
      <c r="D175" s="32"/>
      <c r="E175" s="32"/>
      <c r="F175" s="32"/>
      <c r="G175" s="32"/>
      <c r="H175" s="32"/>
      <c r="I175" s="33"/>
      <c r="J175" s="57"/>
      <c r="L175" s="27"/>
      <c r="M175" s="27"/>
      <c r="N175" s="27"/>
      <c r="O175" s="27"/>
      <c r="P175" s="27"/>
      <c r="Q175" s="27"/>
      <c r="R175" s="27"/>
    </row>
    <row r="176" customFormat="false" ht="15" hidden="false" customHeight="true" outlineLevel="0" collapsed="false">
      <c r="A176" s="40" t="s">
        <v>128</v>
      </c>
      <c r="B176" s="32"/>
      <c r="C176" s="32"/>
      <c r="D176" s="32"/>
      <c r="E176" s="32"/>
      <c r="F176" s="32"/>
      <c r="G176" s="32"/>
      <c r="H176" s="32"/>
      <c r="I176" s="33"/>
      <c r="J176" s="57"/>
      <c r="L176" s="27"/>
      <c r="M176" s="27"/>
      <c r="N176" s="27"/>
      <c r="O176" s="27"/>
      <c r="P176" s="27"/>
      <c r="Q176" s="27"/>
      <c r="R176" s="27"/>
    </row>
    <row r="177" customFormat="false" ht="15" hidden="false" customHeight="true" outlineLevel="0" collapsed="false">
      <c r="A177" s="37" t="s">
        <v>141</v>
      </c>
      <c r="B177" s="68" t="n">
        <v>36406492.66</v>
      </c>
      <c r="C177" s="68" t="n">
        <v>34718910.12</v>
      </c>
      <c r="D177" s="68" t="n">
        <v>1425105.46</v>
      </c>
      <c r="E177" s="68" t="n">
        <v>20253758.44</v>
      </c>
      <c r="F177" s="68" t="n">
        <v>12956604.65</v>
      </c>
      <c r="G177" s="68" t="n">
        <v>6344005.63</v>
      </c>
      <c r="H177" s="68" t="n">
        <v>3919713.37</v>
      </c>
      <c r="I177" s="69" t="n">
        <v>1687582.54</v>
      </c>
      <c r="J177" s="57"/>
      <c r="L177" s="27"/>
      <c r="M177" s="27"/>
      <c r="N177" s="27"/>
      <c r="O177" s="27"/>
      <c r="P177" s="27"/>
      <c r="Q177" s="27"/>
      <c r="R177" s="27"/>
    </row>
    <row r="178" customFormat="false" ht="15" hidden="false" customHeight="true" outlineLevel="0" collapsed="false">
      <c r="A178" s="35" t="s">
        <v>142</v>
      </c>
      <c r="B178" s="32"/>
      <c r="C178" s="32"/>
      <c r="D178" s="32"/>
      <c r="E178" s="32"/>
      <c r="F178" s="32"/>
      <c r="G178" s="32"/>
      <c r="H178" s="32"/>
      <c r="I178" s="33"/>
      <c r="J178" s="57"/>
      <c r="L178" s="27"/>
      <c r="M178" s="27"/>
      <c r="N178" s="27"/>
      <c r="O178" s="27"/>
      <c r="P178" s="27"/>
      <c r="Q178" s="27"/>
      <c r="R178" s="27"/>
    </row>
    <row r="179" customFormat="false" ht="15" hidden="false" customHeight="true" outlineLevel="0" collapsed="false">
      <c r="A179" s="35" t="s">
        <v>63</v>
      </c>
      <c r="B179" s="32"/>
      <c r="C179" s="32"/>
      <c r="D179" s="32"/>
      <c r="E179" s="32"/>
      <c r="F179" s="32"/>
      <c r="G179" s="32"/>
      <c r="H179" s="32"/>
      <c r="I179" s="33"/>
      <c r="J179" s="57"/>
      <c r="L179" s="27"/>
      <c r="M179" s="27"/>
      <c r="N179" s="27"/>
      <c r="O179" s="27"/>
      <c r="P179" s="27"/>
      <c r="Q179" s="27"/>
      <c r="R179" s="27"/>
    </row>
    <row r="180" customFormat="false" ht="15" hidden="false" customHeight="true" outlineLevel="0" collapsed="false">
      <c r="A180" s="36" t="s">
        <v>38</v>
      </c>
      <c r="B180" s="32"/>
      <c r="C180" s="32"/>
      <c r="D180" s="32"/>
      <c r="E180" s="32"/>
      <c r="F180" s="32"/>
      <c r="G180" s="32"/>
      <c r="H180" s="32"/>
      <c r="I180" s="33"/>
      <c r="J180" s="57"/>
      <c r="L180" s="27"/>
      <c r="M180" s="27"/>
      <c r="N180" s="27"/>
      <c r="O180" s="27"/>
      <c r="P180" s="27"/>
      <c r="Q180" s="27"/>
      <c r="R180" s="27"/>
    </row>
    <row r="181" customFormat="false" ht="15" hidden="false" customHeight="true" outlineLevel="0" collapsed="false">
      <c r="A181" s="37" t="s">
        <v>143</v>
      </c>
      <c r="B181" s="68" t="n">
        <v>39709121.46</v>
      </c>
      <c r="C181" s="68" t="n">
        <v>36935521.2</v>
      </c>
      <c r="D181" s="68" t="n">
        <v>1941602.5</v>
      </c>
      <c r="E181" s="68" t="n">
        <v>13505378.65</v>
      </c>
      <c r="F181" s="68" t="n">
        <v>21238672.33</v>
      </c>
      <c r="G181" s="68" t="n">
        <v>9864509.39</v>
      </c>
      <c r="H181" s="68" t="n">
        <v>7915426.39</v>
      </c>
      <c r="I181" s="69" t="n">
        <v>2773600.26</v>
      </c>
      <c r="J181" s="57"/>
      <c r="L181" s="27"/>
      <c r="M181" s="27"/>
      <c r="N181" s="27"/>
      <c r="O181" s="27"/>
      <c r="P181" s="27"/>
      <c r="Q181" s="27"/>
      <c r="R181" s="27"/>
    </row>
    <row r="182" customFormat="false" ht="15" hidden="false" customHeight="true" outlineLevel="0" collapsed="false">
      <c r="A182" s="37" t="s">
        <v>144</v>
      </c>
      <c r="B182" s="68" t="n">
        <v>178023335.97</v>
      </c>
      <c r="C182" s="68" t="n">
        <v>139840524.97</v>
      </c>
      <c r="D182" s="68" t="n">
        <v>10291291.35</v>
      </c>
      <c r="E182" s="68" t="n">
        <v>43509829.49</v>
      </c>
      <c r="F182" s="68" t="n">
        <v>85334428.8</v>
      </c>
      <c r="G182" s="68" t="n">
        <v>40913366.1</v>
      </c>
      <c r="H182" s="68" t="n">
        <v>31519418.9</v>
      </c>
      <c r="I182" s="69" t="n">
        <v>38182811</v>
      </c>
      <c r="J182" s="57"/>
      <c r="L182" s="27"/>
      <c r="M182" s="27"/>
      <c r="N182" s="27"/>
      <c r="O182" s="27"/>
      <c r="P182" s="27"/>
      <c r="Q182" s="27"/>
      <c r="R182" s="27"/>
    </row>
    <row r="183" customFormat="false" ht="15" hidden="false" customHeight="true" outlineLevel="0" collapsed="false">
      <c r="A183" s="35" t="s">
        <v>41</v>
      </c>
      <c r="B183" s="32"/>
      <c r="C183" s="32"/>
      <c r="D183" s="32"/>
      <c r="E183" s="32"/>
      <c r="F183" s="32"/>
      <c r="G183" s="32"/>
      <c r="H183" s="32"/>
      <c r="I183" s="33"/>
      <c r="J183" s="57"/>
      <c r="L183" s="27"/>
      <c r="M183" s="27"/>
      <c r="N183" s="27"/>
      <c r="O183" s="27"/>
      <c r="P183" s="27"/>
      <c r="Q183" s="27"/>
      <c r="R183" s="27"/>
    </row>
    <row r="184" s="61" customFormat="true" ht="15" hidden="false" customHeight="true" outlineLevel="0" collapsed="false">
      <c r="A184" s="40" t="s">
        <v>42</v>
      </c>
      <c r="B184" s="32"/>
      <c r="C184" s="32"/>
      <c r="D184" s="32"/>
      <c r="E184" s="32"/>
      <c r="F184" s="32"/>
      <c r="G184" s="32"/>
      <c r="H184" s="32"/>
      <c r="I184" s="33"/>
      <c r="J184" s="70"/>
      <c r="L184" s="60"/>
      <c r="M184" s="60"/>
      <c r="N184" s="60"/>
      <c r="O184" s="60"/>
      <c r="P184" s="60"/>
      <c r="Q184" s="60"/>
      <c r="R184" s="60"/>
    </row>
    <row r="185" customFormat="false" ht="15" hidden="false" customHeight="true" outlineLevel="0" collapsed="false">
      <c r="A185" s="37" t="s">
        <v>145</v>
      </c>
      <c r="B185" s="68" t="n">
        <v>24990555.96</v>
      </c>
      <c r="C185" s="68" t="n">
        <v>21444033.53</v>
      </c>
      <c r="D185" s="68" t="n">
        <v>327986.72</v>
      </c>
      <c r="E185" s="68" t="n">
        <v>7668912.89</v>
      </c>
      <c r="F185" s="68" t="n">
        <v>13254891.13</v>
      </c>
      <c r="G185" s="68" t="n">
        <v>6936248.44</v>
      </c>
      <c r="H185" s="68" t="n">
        <v>3730256.6</v>
      </c>
      <c r="I185" s="69" t="n">
        <v>3546522.43</v>
      </c>
      <c r="J185" s="57"/>
      <c r="L185" s="27"/>
      <c r="M185" s="27"/>
      <c r="N185" s="27"/>
      <c r="O185" s="27"/>
      <c r="P185" s="27"/>
      <c r="Q185" s="27"/>
      <c r="R185" s="27"/>
    </row>
    <row r="186" customFormat="false" ht="15" hidden="false" customHeight="true" outlineLevel="0" collapsed="false">
      <c r="A186" s="37" t="s">
        <v>146</v>
      </c>
      <c r="B186" s="68" t="n">
        <v>33820684.02</v>
      </c>
      <c r="C186" s="68" t="n">
        <v>28082434.17</v>
      </c>
      <c r="D186" s="68" t="n">
        <v>674095.85</v>
      </c>
      <c r="E186" s="68" t="n">
        <v>9667047.98</v>
      </c>
      <c r="F186" s="68" t="n">
        <v>17679993.46</v>
      </c>
      <c r="G186" s="68" t="n">
        <v>8462072.14</v>
      </c>
      <c r="H186" s="68" t="n">
        <v>6474168.43</v>
      </c>
      <c r="I186" s="69" t="n">
        <v>5738249.85</v>
      </c>
      <c r="J186" s="57"/>
      <c r="L186" s="27"/>
      <c r="M186" s="27"/>
      <c r="N186" s="27"/>
      <c r="O186" s="27"/>
      <c r="P186" s="27"/>
      <c r="Q186" s="27"/>
      <c r="R186" s="27"/>
    </row>
    <row r="187" customFormat="false" ht="15" hidden="false" customHeight="true" outlineLevel="0" collapsed="false">
      <c r="A187" s="37" t="s">
        <v>147</v>
      </c>
      <c r="B187" s="68" t="n">
        <v>20793906.82</v>
      </c>
      <c r="C187" s="68" t="n">
        <v>19750767.58</v>
      </c>
      <c r="D187" s="68" t="n">
        <v>940452.58</v>
      </c>
      <c r="E187" s="68" t="n">
        <v>7484211.68</v>
      </c>
      <c r="F187" s="68" t="n">
        <v>11224581.13</v>
      </c>
      <c r="G187" s="68" t="n">
        <v>6018418.79</v>
      </c>
      <c r="H187" s="68" t="n">
        <v>3093587.55</v>
      </c>
      <c r="I187" s="69" t="n">
        <v>1043139.24</v>
      </c>
      <c r="J187" s="57"/>
      <c r="L187" s="27"/>
      <c r="M187" s="27"/>
      <c r="N187" s="27"/>
      <c r="O187" s="27"/>
      <c r="P187" s="27"/>
      <c r="Q187" s="27"/>
      <c r="R187" s="27"/>
    </row>
    <row r="188" customFormat="false" ht="15" hidden="false" customHeight="true" outlineLevel="0" collapsed="false">
      <c r="A188" s="37" t="s">
        <v>148</v>
      </c>
      <c r="B188" s="68" t="n">
        <v>33069265.13</v>
      </c>
      <c r="C188" s="68" t="n">
        <v>29700502.37</v>
      </c>
      <c r="D188" s="68" t="n">
        <v>483297.6</v>
      </c>
      <c r="E188" s="68" t="n">
        <v>11174561.76</v>
      </c>
      <c r="F188" s="68" t="n">
        <v>17974405.84</v>
      </c>
      <c r="G188" s="68" t="n">
        <v>9665927.16</v>
      </c>
      <c r="H188" s="68" t="n">
        <v>5337342.14</v>
      </c>
      <c r="I188" s="69" t="n">
        <v>3368762.76</v>
      </c>
      <c r="J188" s="57"/>
      <c r="L188" s="27"/>
      <c r="M188" s="27"/>
      <c r="N188" s="27"/>
      <c r="O188" s="27"/>
      <c r="P188" s="27"/>
      <c r="Q188" s="27"/>
      <c r="R188" s="27"/>
    </row>
    <row r="189" customFormat="false" ht="15" hidden="false" customHeight="true" outlineLevel="0" collapsed="false">
      <c r="A189" s="37" t="s">
        <v>149</v>
      </c>
      <c r="B189" s="68" t="n">
        <v>23452196.59</v>
      </c>
      <c r="C189" s="68" t="n">
        <v>17277886.13</v>
      </c>
      <c r="D189" s="68" t="n">
        <v>420239.35</v>
      </c>
      <c r="E189" s="68" t="n">
        <v>6090747.47</v>
      </c>
      <c r="F189" s="68" t="n">
        <v>10593957.72</v>
      </c>
      <c r="G189" s="68" t="n">
        <v>5793733.96</v>
      </c>
      <c r="H189" s="68" t="n">
        <v>2836314.43</v>
      </c>
      <c r="I189" s="69" t="n">
        <v>6174310.46</v>
      </c>
      <c r="J189" s="57"/>
      <c r="L189" s="27"/>
      <c r="M189" s="27"/>
      <c r="N189" s="27"/>
      <c r="O189" s="27"/>
      <c r="P189" s="27"/>
      <c r="Q189" s="27"/>
      <c r="R189" s="27"/>
    </row>
    <row r="190" customFormat="false" ht="15" hidden="false" customHeight="true" outlineLevel="0" collapsed="false">
      <c r="A190" s="37" t="s">
        <v>150</v>
      </c>
      <c r="B190" s="68" t="n">
        <v>25201541.73</v>
      </c>
      <c r="C190" s="68" t="n">
        <v>22732010.82</v>
      </c>
      <c r="D190" s="68" t="n">
        <v>1195102.83</v>
      </c>
      <c r="E190" s="68" t="n">
        <v>7916453.21</v>
      </c>
      <c r="F190" s="68" t="n">
        <v>13590335.7</v>
      </c>
      <c r="G190" s="68" t="n">
        <v>7355588.25</v>
      </c>
      <c r="H190" s="68" t="n">
        <v>4035061.46</v>
      </c>
      <c r="I190" s="69" t="n">
        <v>2469530.91</v>
      </c>
      <c r="J190" s="57"/>
      <c r="L190" s="27"/>
      <c r="M190" s="27"/>
      <c r="N190" s="27"/>
      <c r="O190" s="27"/>
      <c r="P190" s="27"/>
      <c r="Q190" s="27"/>
      <c r="R190" s="27"/>
    </row>
    <row r="191" customFormat="false" ht="15" hidden="false" customHeight="true" outlineLevel="0" collapsed="false">
      <c r="A191" s="37" t="s">
        <v>151</v>
      </c>
      <c r="B191" s="68" t="n">
        <v>42283691.54</v>
      </c>
      <c r="C191" s="68" t="n">
        <v>35871421.62</v>
      </c>
      <c r="D191" s="68" t="n">
        <v>1400584.37</v>
      </c>
      <c r="E191" s="68" t="n">
        <v>12645039.38</v>
      </c>
      <c r="F191" s="68" t="n">
        <v>21434802.01</v>
      </c>
      <c r="G191" s="68" t="n">
        <v>11552931.15</v>
      </c>
      <c r="H191" s="68" t="n">
        <v>5660663.71</v>
      </c>
      <c r="I191" s="69" t="n">
        <v>6412269.92</v>
      </c>
      <c r="J191" s="57"/>
      <c r="L191" s="27"/>
      <c r="M191" s="27"/>
      <c r="N191" s="27"/>
      <c r="O191" s="27"/>
      <c r="P191" s="27"/>
      <c r="Q191" s="27"/>
      <c r="R191" s="27"/>
    </row>
    <row r="192" customFormat="false" ht="15" hidden="false" customHeight="true" outlineLevel="0" collapsed="false">
      <c r="A192" s="37" t="s">
        <v>152</v>
      </c>
      <c r="B192" s="68" t="n">
        <v>17218202.99</v>
      </c>
      <c r="C192" s="68" t="n">
        <v>14160079.81</v>
      </c>
      <c r="D192" s="68" t="n">
        <v>308625.09</v>
      </c>
      <c r="E192" s="68" t="n">
        <v>5130992.64</v>
      </c>
      <c r="F192" s="68" t="n">
        <v>8586867.71</v>
      </c>
      <c r="G192" s="68" t="n">
        <v>4752746.38</v>
      </c>
      <c r="H192" s="68" t="n">
        <v>2198469.06</v>
      </c>
      <c r="I192" s="69" t="n">
        <v>3058123.18</v>
      </c>
      <c r="J192" s="57"/>
      <c r="L192" s="27"/>
      <c r="M192" s="27"/>
      <c r="N192" s="27"/>
      <c r="O192" s="27"/>
      <c r="P192" s="27"/>
      <c r="Q192" s="27"/>
      <c r="R192" s="27"/>
    </row>
    <row r="193" customFormat="false" ht="15" hidden="false" customHeight="true" outlineLevel="0" collapsed="false">
      <c r="A193" s="37" t="s">
        <v>153</v>
      </c>
      <c r="B193" s="68" t="n">
        <v>29449331.04</v>
      </c>
      <c r="C193" s="68" t="n">
        <v>26143939.36</v>
      </c>
      <c r="D193" s="68" t="n">
        <v>1072287.8</v>
      </c>
      <c r="E193" s="68" t="n">
        <v>9050288.2</v>
      </c>
      <c r="F193" s="68" t="n">
        <v>15878556.89</v>
      </c>
      <c r="G193" s="68" t="n">
        <v>8452614.43</v>
      </c>
      <c r="H193" s="68" t="n">
        <v>4669637.93</v>
      </c>
      <c r="I193" s="69" t="n">
        <v>3305391.68</v>
      </c>
      <c r="J193" s="57"/>
      <c r="L193" s="27"/>
      <c r="M193" s="27"/>
      <c r="N193" s="27"/>
      <c r="O193" s="27"/>
      <c r="P193" s="27"/>
      <c r="Q193" s="27"/>
      <c r="R193" s="27"/>
    </row>
    <row r="194" customFormat="false" ht="15" hidden="false" customHeight="true" outlineLevel="0" collapsed="false">
      <c r="A194" s="45" t="s">
        <v>154</v>
      </c>
      <c r="B194" s="32"/>
      <c r="C194" s="32"/>
      <c r="D194" s="32"/>
      <c r="E194" s="32"/>
      <c r="F194" s="32"/>
      <c r="G194" s="32"/>
      <c r="H194" s="32"/>
      <c r="I194" s="33"/>
      <c r="J194" s="57"/>
      <c r="L194" s="27"/>
      <c r="M194" s="27"/>
      <c r="N194" s="27"/>
      <c r="O194" s="27"/>
      <c r="P194" s="27"/>
      <c r="Q194" s="27"/>
      <c r="R194" s="27"/>
    </row>
    <row r="195" customFormat="false" ht="15" hidden="false" customHeight="true" outlineLevel="0" collapsed="false">
      <c r="A195" s="35" t="s">
        <v>82</v>
      </c>
      <c r="B195" s="32"/>
      <c r="C195" s="32"/>
      <c r="D195" s="32"/>
      <c r="E195" s="32"/>
      <c r="F195" s="32"/>
      <c r="G195" s="32"/>
      <c r="H195" s="32"/>
      <c r="I195" s="33"/>
      <c r="J195" s="57"/>
      <c r="L195" s="27"/>
      <c r="M195" s="27"/>
      <c r="N195" s="27"/>
      <c r="O195" s="27"/>
      <c r="P195" s="27"/>
      <c r="Q195" s="27"/>
      <c r="R195" s="27"/>
    </row>
    <row r="196" customFormat="false" ht="15" hidden="false" customHeight="true" outlineLevel="0" collapsed="false">
      <c r="A196" s="36" t="s">
        <v>83</v>
      </c>
      <c r="B196" s="32"/>
      <c r="C196" s="32"/>
      <c r="D196" s="32"/>
      <c r="E196" s="32"/>
      <c r="F196" s="32"/>
      <c r="G196" s="32"/>
      <c r="H196" s="32"/>
      <c r="I196" s="33"/>
      <c r="J196" s="57"/>
      <c r="L196" s="27"/>
      <c r="M196" s="27"/>
      <c r="N196" s="27"/>
      <c r="O196" s="27"/>
      <c r="P196" s="27"/>
      <c r="Q196" s="27"/>
      <c r="R196" s="27"/>
    </row>
    <row r="197" customFormat="false" ht="15" hidden="false" customHeight="true" outlineLevel="0" collapsed="false">
      <c r="A197" s="37" t="s">
        <v>155</v>
      </c>
      <c r="B197" s="68" t="n">
        <v>81412668.6</v>
      </c>
      <c r="C197" s="68" t="n">
        <v>76170646.23</v>
      </c>
      <c r="D197" s="68" t="n">
        <v>2511428.38</v>
      </c>
      <c r="E197" s="68" t="n">
        <v>27821262.81</v>
      </c>
      <c r="F197" s="68" t="n">
        <v>45469458.45</v>
      </c>
      <c r="G197" s="68" t="n">
        <v>22014788.06</v>
      </c>
      <c r="H197" s="68" t="n">
        <v>16046500.95</v>
      </c>
      <c r="I197" s="69" t="n">
        <v>5242022.37</v>
      </c>
      <c r="J197" s="57"/>
      <c r="L197" s="27"/>
      <c r="M197" s="27"/>
      <c r="N197" s="27"/>
      <c r="O197" s="27"/>
      <c r="P197" s="27"/>
      <c r="Q197" s="27"/>
      <c r="R197" s="27"/>
    </row>
    <row r="198" customFormat="false" ht="15" hidden="false" customHeight="true" outlineLevel="0" collapsed="false">
      <c r="A198" s="35" t="s">
        <v>41</v>
      </c>
      <c r="B198" s="32"/>
      <c r="C198" s="32"/>
      <c r="D198" s="32"/>
      <c r="E198" s="32"/>
      <c r="F198" s="32"/>
      <c r="G198" s="32"/>
      <c r="H198" s="32"/>
      <c r="I198" s="33"/>
      <c r="J198" s="57"/>
      <c r="L198" s="27"/>
      <c r="M198" s="27"/>
      <c r="N198" s="27"/>
      <c r="O198" s="27"/>
      <c r="P198" s="27"/>
      <c r="Q198" s="27"/>
      <c r="R198" s="27"/>
    </row>
    <row r="199" customFormat="false" ht="15" hidden="false" customHeight="true" outlineLevel="0" collapsed="false">
      <c r="A199" s="40" t="s">
        <v>128</v>
      </c>
      <c r="B199" s="32"/>
      <c r="C199" s="32"/>
      <c r="D199" s="32"/>
      <c r="E199" s="32"/>
      <c r="F199" s="32"/>
      <c r="G199" s="32"/>
      <c r="H199" s="32"/>
      <c r="I199" s="33"/>
      <c r="J199" s="57"/>
      <c r="L199" s="27"/>
      <c r="M199" s="27"/>
      <c r="N199" s="27"/>
      <c r="O199" s="27"/>
      <c r="P199" s="27"/>
      <c r="Q199" s="27"/>
      <c r="R199" s="27"/>
    </row>
    <row r="200" customFormat="false" ht="15" hidden="false" customHeight="true" outlineLevel="0" collapsed="false">
      <c r="A200" s="37" t="s">
        <v>156</v>
      </c>
      <c r="B200" s="68" t="n">
        <v>33611740.63</v>
      </c>
      <c r="C200" s="68" t="n">
        <v>26550618.48</v>
      </c>
      <c r="D200" s="68" t="n">
        <v>678697</v>
      </c>
      <c r="E200" s="68" t="n">
        <v>9923972.29</v>
      </c>
      <c r="F200" s="68" t="n">
        <v>15604576.1</v>
      </c>
      <c r="G200" s="68" t="n">
        <v>7998259.65</v>
      </c>
      <c r="H200" s="68" t="n">
        <v>4777366.58</v>
      </c>
      <c r="I200" s="69" t="n">
        <v>7061122.15</v>
      </c>
      <c r="J200" s="57"/>
      <c r="L200" s="27"/>
      <c r="M200" s="27"/>
      <c r="N200" s="27"/>
      <c r="O200" s="27"/>
      <c r="P200" s="27"/>
      <c r="Q200" s="27"/>
      <c r="R200" s="27"/>
    </row>
    <row r="201" s="61" customFormat="true" ht="15" hidden="false" customHeight="true" outlineLevel="0" collapsed="false">
      <c r="A201" s="37" t="s">
        <v>157</v>
      </c>
      <c r="B201" s="68" t="n">
        <v>32662051.27</v>
      </c>
      <c r="C201" s="68" t="n">
        <v>27954396.29</v>
      </c>
      <c r="D201" s="68" t="n">
        <v>1149087.07</v>
      </c>
      <c r="E201" s="68" t="n">
        <v>13509589.1</v>
      </c>
      <c r="F201" s="68" t="n">
        <v>13132666.42</v>
      </c>
      <c r="G201" s="68" t="n">
        <v>6186991.01</v>
      </c>
      <c r="H201" s="68" t="n">
        <v>4626276.87</v>
      </c>
      <c r="I201" s="69" t="n">
        <v>4707654.98</v>
      </c>
      <c r="J201" s="70"/>
      <c r="L201" s="60"/>
      <c r="M201" s="60"/>
      <c r="N201" s="60"/>
      <c r="O201" s="60"/>
      <c r="P201" s="60"/>
      <c r="Q201" s="60"/>
      <c r="R201" s="60"/>
    </row>
    <row r="202" customFormat="false" ht="15" hidden="false" customHeight="true" outlineLevel="0" collapsed="false">
      <c r="A202" s="37" t="s">
        <v>158</v>
      </c>
      <c r="B202" s="68" t="n">
        <v>24183798.22</v>
      </c>
      <c r="C202" s="68" t="n">
        <v>22362575.31</v>
      </c>
      <c r="D202" s="68" t="n">
        <v>658466.68</v>
      </c>
      <c r="E202" s="68" t="n">
        <v>10219618.65</v>
      </c>
      <c r="F202" s="68" t="n">
        <v>11376786.04</v>
      </c>
      <c r="G202" s="68" t="n">
        <v>5561660.44</v>
      </c>
      <c r="H202" s="68" t="n">
        <v>3551618.81</v>
      </c>
      <c r="I202" s="69" t="n">
        <v>1821222.91</v>
      </c>
      <c r="J202" s="57"/>
      <c r="L202" s="27"/>
      <c r="M202" s="27"/>
      <c r="N202" s="27"/>
      <c r="O202" s="27"/>
      <c r="P202" s="27"/>
      <c r="Q202" s="27"/>
      <c r="R202" s="27"/>
    </row>
    <row r="203" customFormat="false" ht="15" hidden="false" customHeight="true" outlineLevel="0" collapsed="false">
      <c r="A203" s="37" t="s">
        <v>159</v>
      </c>
      <c r="B203" s="68" t="n">
        <v>29488942.17</v>
      </c>
      <c r="C203" s="68" t="n">
        <v>26016072.01</v>
      </c>
      <c r="D203" s="68" t="n">
        <v>1330268.5</v>
      </c>
      <c r="E203" s="68" t="n">
        <v>9618836.38</v>
      </c>
      <c r="F203" s="68" t="n">
        <v>14934684.98</v>
      </c>
      <c r="G203" s="68" t="n">
        <v>7868125.51</v>
      </c>
      <c r="H203" s="68" t="n">
        <v>4220249.55</v>
      </c>
      <c r="I203" s="69" t="n">
        <v>3472870.16</v>
      </c>
      <c r="J203" s="57"/>
      <c r="L203" s="27"/>
      <c r="M203" s="27"/>
      <c r="N203" s="27"/>
      <c r="O203" s="27"/>
      <c r="P203" s="27"/>
      <c r="Q203" s="27"/>
      <c r="R203" s="27"/>
    </row>
    <row r="204" customFormat="false" ht="15" hidden="false" customHeight="true" outlineLevel="0" collapsed="false">
      <c r="A204" s="37" t="s">
        <v>160</v>
      </c>
      <c r="B204" s="68" t="n">
        <v>28143605.84</v>
      </c>
      <c r="C204" s="68" t="n">
        <v>22841239.97</v>
      </c>
      <c r="D204" s="68" t="n">
        <v>1206608.84</v>
      </c>
      <c r="E204" s="68" t="n">
        <v>8910633.89</v>
      </c>
      <c r="F204" s="68" t="n">
        <v>12471557.99</v>
      </c>
      <c r="G204" s="68" t="n">
        <v>7260939.52</v>
      </c>
      <c r="H204" s="68" t="n">
        <v>3112375.57</v>
      </c>
      <c r="I204" s="69" t="n">
        <v>5302365.87</v>
      </c>
      <c r="J204" s="57"/>
      <c r="L204" s="27"/>
      <c r="M204" s="27"/>
      <c r="N204" s="27"/>
      <c r="O204" s="27"/>
      <c r="P204" s="27"/>
      <c r="Q204" s="27"/>
      <c r="R204" s="27"/>
    </row>
    <row r="205" customFormat="false" ht="15" hidden="false" customHeight="true" outlineLevel="0" collapsed="false">
      <c r="A205" s="24" t="s">
        <v>227</v>
      </c>
      <c r="B205" s="32"/>
      <c r="C205" s="32"/>
      <c r="D205" s="32"/>
      <c r="E205" s="32"/>
      <c r="F205" s="32"/>
      <c r="G205" s="32"/>
      <c r="H205" s="32"/>
      <c r="I205" s="33"/>
      <c r="J205" s="57"/>
      <c r="L205" s="27"/>
      <c r="M205" s="27"/>
      <c r="N205" s="27"/>
      <c r="O205" s="27"/>
      <c r="P205" s="27"/>
      <c r="Q205" s="27"/>
      <c r="R205" s="27"/>
    </row>
    <row r="206" customFormat="false" ht="15" hidden="false" customHeight="true" outlineLevel="0" collapsed="false">
      <c r="A206" s="34" t="s">
        <v>35</v>
      </c>
      <c r="B206" s="32"/>
      <c r="C206" s="32"/>
      <c r="D206" s="32"/>
      <c r="E206" s="32"/>
      <c r="F206" s="32"/>
      <c r="G206" s="32"/>
      <c r="H206" s="32"/>
      <c r="I206" s="33"/>
      <c r="J206" s="57"/>
      <c r="L206" s="27"/>
      <c r="M206" s="27"/>
      <c r="N206" s="27"/>
      <c r="O206" s="27"/>
      <c r="P206" s="27"/>
      <c r="Q206" s="27"/>
      <c r="R206" s="27"/>
    </row>
    <row r="207" customFormat="false" ht="15" hidden="false" customHeight="true" outlineLevel="0" collapsed="false">
      <c r="A207" s="35" t="s">
        <v>162</v>
      </c>
      <c r="B207" s="32"/>
      <c r="C207" s="32"/>
      <c r="D207" s="32"/>
      <c r="E207" s="32"/>
      <c r="F207" s="32"/>
      <c r="G207" s="32"/>
      <c r="H207" s="32"/>
      <c r="I207" s="33"/>
      <c r="J207" s="57"/>
      <c r="L207" s="27"/>
      <c r="M207" s="27"/>
      <c r="N207" s="27"/>
      <c r="O207" s="27"/>
      <c r="P207" s="27"/>
      <c r="Q207" s="27"/>
      <c r="R207" s="27"/>
    </row>
    <row r="208" customFormat="false" ht="15" hidden="false" customHeight="true" outlineLevel="0" collapsed="false">
      <c r="A208" s="35" t="s">
        <v>163</v>
      </c>
      <c r="B208" s="32"/>
      <c r="C208" s="32"/>
      <c r="D208" s="32"/>
      <c r="E208" s="32"/>
      <c r="F208" s="32"/>
      <c r="G208" s="32"/>
      <c r="H208" s="32"/>
      <c r="I208" s="33"/>
      <c r="J208" s="57"/>
      <c r="L208" s="27"/>
      <c r="M208" s="27"/>
      <c r="N208" s="27"/>
      <c r="O208" s="27"/>
      <c r="P208" s="27"/>
      <c r="Q208" s="27"/>
      <c r="R208" s="27"/>
    </row>
    <row r="209" customFormat="false" ht="15" hidden="false" customHeight="true" outlineLevel="0" collapsed="false">
      <c r="A209" s="36" t="s">
        <v>164</v>
      </c>
      <c r="B209" s="32"/>
      <c r="C209" s="32"/>
      <c r="D209" s="32"/>
      <c r="E209" s="32"/>
      <c r="F209" s="32"/>
      <c r="G209" s="32"/>
      <c r="H209" s="32"/>
      <c r="I209" s="33"/>
      <c r="J209" s="57"/>
      <c r="L209" s="27"/>
      <c r="M209" s="27"/>
      <c r="N209" s="27"/>
      <c r="O209" s="27"/>
      <c r="P209" s="27"/>
      <c r="Q209" s="27"/>
      <c r="R209" s="27"/>
    </row>
    <row r="210" customFormat="false" ht="15" hidden="false" customHeight="true" outlineLevel="0" collapsed="false">
      <c r="A210" s="37" t="s">
        <v>165</v>
      </c>
      <c r="B210" s="68" t="n">
        <v>47823876.08</v>
      </c>
      <c r="C210" s="68" t="n">
        <v>44735226.32</v>
      </c>
      <c r="D210" s="68" t="n">
        <v>6070484.08</v>
      </c>
      <c r="E210" s="68" t="n">
        <v>15540066.4</v>
      </c>
      <c r="F210" s="68" t="n">
        <v>22791477.02</v>
      </c>
      <c r="G210" s="68" t="n">
        <v>12265365.7</v>
      </c>
      <c r="H210" s="68" t="n">
        <v>7167115.52</v>
      </c>
      <c r="I210" s="69" t="n">
        <v>3088649.76</v>
      </c>
      <c r="J210" s="57"/>
      <c r="L210" s="27"/>
      <c r="M210" s="27"/>
      <c r="N210" s="27"/>
      <c r="O210" s="27"/>
      <c r="P210" s="27"/>
      <c r="Q210" s="27"/>
      <c r="R210" s="27"/>
    </row>
    <row r="211" customFormat="false" ht="15" hidden="false" customHeight="true" outlineLevel="0" collapsed="false">
      <c r="A211" s="37" t="s">
        <v>166</v>
      </c>
      <c r="B211" s="68" t="n">
        <v>49693702.4</v>
      </c>
      <c r="C211" s="68" t="n">
        <v>40564655.89</v>
      </c>
      <c r="D211" s="68" t="n">
        <v>2545759.97</v>
      </c>
      <c r="E211" s="68" t="n">
        <v>10467749.81</v>
      </c>
      <c r="F211" s="68" t="n">
        <v>27300063.81</v>
      </c>
      <c r="G211" s="68" t="n">
        <v>11553113.82</v>
      </c>
      <c r="H211" s="68" t="n">
        <v>12594962.46</v>
      </c>
      <c r="I211" s="69" t="n">
        <v>9129046.51</v>
      </c>
      <c r="J211" s="57"/>
      <c r="L211" s="27"/>
      <c r="M211" s="27"/>
      <c r="N211" s="27"/>
      <c r="O211" s="27"/>
      <c r="P211" s="27"/>
      <c r="Q211" s="27"/>
      <c r="R211" s="27"/>
    </row>
    <row r="212" customFormat="false" ht="15" hidden="false" customHeight="true" outlineLevel="0" collapsed="false">
      <c r="A212" s="37" t="s">
        <v>167</v>
      </c>
      <c r="B212" s="68" t="n">
        <v>11386254.21</v>
      </c>
      <c r="C212" s="68" t="n">
        <v>7859499.22</v>
      </c>
      <c r="D212" s="68" t="n">
        <v>45776.42</v>
      </c>
      <c r="E212" s="68" t="n">
        <v>2478246.69</v>
      </c>
      <c r="F212" s="68" t="n">
        <v>5301126.2</v>
      </c>
      <c r="G212" s="68" t="n">
        <v>2910838.98</v>
      </c>
      <c r="H212" s="68" t="n">
        <v>1406265.04</v>
      </c>
      <c r="I212" s="69" t="n">
        <v>3526754.99</v>
      </c>
      <c r="J212" s="57"/>
      <c r="L212" s="27"/>
      <c r="M212" s="27"/>
      <c r="N212" s="27"/>
      <c r="O212" s="27"/>
      <c r="P212" s="27"/>
      <c r="Q212" s="27"/>
      <c r="R212" s="27"/>
    </row>
    <row r="213" customFormat="false" ht="15" hidden="false" customHeight="true" outlineLevel="0" collapsed="false">
      <c r="A213" s="35" t="s">
        <v>41</v>
      </c>
      <c r="B213" s="32"/>
      <c r="C213" s="32"/>
      <c r="D213" s="32"/>
      <c r="E213" s="32"/>
      <c r="F213" s="32"/>
      <c r="G213" s="32"/>
      <c r="H213" s="32"/>
      <c r="I213" s="33"/>
      <c r="J213" s="57"/>
      <c r="L213" s="27"/>
      <c r="M213" s="27"/>
      <c r="N213" s="27"/>
      <c r="O213" s="27"/>
      <c r="P213" s="27"/>
      <c r="Q213" s="27"/>
      <c r="R213" s="27"/>
    </row>
    <row r="214" customFormat="false" ht="15" hidden="false" customHeight="true" outlineLevel="0" collapsed="false">
      <c r="A214" s="40" t="s">
        <v>42</v>
      </c>
      <c r="B214" s="32"/>
      <c r="C214" s="32"/>
      <c r="D214" s="32"/>
      <c r="E214" s="32"/>
      <c r="F214" s="32"/>
      <c r="G214" s="32"/>
      <c r="H214" s="32"/>
      <c r="I214" s="33"/>
      <c r="J214" s="57"/>
      <c r="L214" s="27"/>
      <c r="M214" s="27"/>
      <c r="N214" s="27"/>
      <c r="O214" s="27"/>
      <c r="P214" s="27"/>
      <c r="Q214" s="27"/>
      <c r="R214" s="27"/>
    </row>
    <row r="215" s="61" customFormat="true" ht="15" hidden="false" customHeight="true" outlineLevel="0" collapsed="false">
      <c r="A215" s="37" t="s">
        <v>165</v>
      </c>
      <c r="B215" s="68" t="n">
        <v>49548703.72</v>
      </c>
      <c r="C215" s="68" t="n">
        <v>44116913.8</v>
      </c>
      <c r="D215" s="68" t="n">
        <v>3395184.24</v>
      </c>
      <c r="E215" s="68" t="n">
        <v>17782403.71</v>
      </c>
      <c r="F215" s="68" t="n">
        <v>22358289.52</v>
      </c>
      <c r="G215" s="68" t="n">
        <v>10828406.4</v>
      </c>
      <c r="H215" s="68" t="n">
        <v>7913720.95</v>
      </c>
      <c r="I215" s="69" t="n">
        <v>5431789.92</v>
      </c>
      <c r="J215" s="70"/>
      <c r="L215" s="60"/>
      <c r="M215" s="60"/>
      <c r="N215" s="60"/>
      <c r="O215" s="60"/>
      <c r="P215" s="60"/>
      <c r="Q215" s="60"/>
      <c r="R215" s="60"/>
    </row>
    <row r="216" customFormat="false" ht="15" hidden="false" customHeight="true" outlineLevel="0" collapsed="false">
      <c r="A216" s="37" t="s">
        <v>168</v>
      </c>
      <c r="B216" s="68" t="n">
        <v>19168413.21</v>
      </c>
      <c r="C216" s="68" t="n">
        <v>16773637.35</v>
      </c>
      <c r="D216" s="68" t="n">
        <v>441991.43</v>
      </c>
      <c r="E216" s="68" t="n">
        <v>5494170.53</v>
      </c>
      <c r="F216" s="68" t="n">
        <v>10788396.39</v>
      </c>
      <c r="G216" s="68" t="n">
        <v>5310890.11</v>
      </c>
      <c r="H216" s="68" t="n">
        <v>3237793.13</v>
      </c>
      <c r="I216" s="69" t="n">
        <v>2394775.86</v>
      </c>
      <c r="J216" s="57"/>
      <c r="L216" s="27"/>
      <c r="M216" s="27"/>
      <c r="N216" s="27"/>
      <c r="O216" s="27"/>
      <c r="P216" s="27"/>
      <c r="Q216" s="27"/>
      <c r="R216" s="27"/>
    </row>
    <row r="217" customFormat="false" ht="15" hidden="false" customHeight="true" outlineLevel="0" collapsed="false">
      <c r="A217" s="37" t="s">
        <v>169</v>
      </c>
      <c r="B217" s="68" t="n">
        <v>13663066.17</v>
      </c>
      <c r="C217" s="68" t="n">
        <v>12477209.33</v>
      </c>
      <c r="D217" s="68" t="n">
        <v>1397296.04</v>
      </c>
      <c r="E217" s="68" t="n">
        <v>4643740.51</v>
      </c>
      <c r="F217" s="68" t="n">
        <v>6407073.98</v>
      </c>
      <c r="G217" s="68" t="n">
        <v>2999700.8</v>
      </c>
      <c r="H217" s="68" t="n">
        <v>1970443.66</v>
      </c>
      <c r="I217" s="69" t="n">
        <v>1185856.84</v>
      </c>
      <c r="J217" s="57"/>
      <c r="L217" s="27"/>
      <c r="M217" s="27"/>
      <c r="N217" s="27"/>
      <c r="O217" s="27"/>
      <c r="P217" s="27"/>
      <c r="Q217" s="27"/>
      <c r="R217" s="27"/>
    </row>
    <row r="218" customFormat="false" ht="15" hidden="false" customHeight="true" outlineLevel="0" collapsed="false">
      <c r="A218" s="37" t="s">
        <v>170</v>
      </c>
      <c r="B218" s="68" t="n">
        <v>13794527.46</v>
      </c>
      <c r="C218" s="68" t="n">
        <v>11686021.33</v>
      </c>
      <c r="D218" s="68" t="n">
        <v>457624</v>
      </c>
      <c r="E218" s="68" t="n">
        <v>4103790.82</v>
      </c>
      <c r="F218" s="68" t="n">
        <v>7023842.77</v>
      </c>
      <c r="G218" s="68" t="n">
        <v>3649876.07</v>
      </c>
      <c r="H218" s="68" t="n">
        <v>2087442.66</v>
      </c>
      <c r="I218" s="69" t="n">
        <v>2108506.13</v>
      </c>
      <c r="J218" s="57"/>
      <c r="L218" s="27"/>
      <c r="M218" s="27"/>
      <c r="N218" s="27"/>
      <c r="O218" s="27"/>
      <c r="P218" s="27"/>
      <c r="Q218" s="27"/>
      <c r="R218" s="27"/>
    </row>
    <row r="219" customFormat="false" ht="15" hidden="false" customHeight="true" outlineLevel="0" collapsed="false">
      <c r="A219" s="37" t="s">
        <v>171</v>
      </c>
      <c r="B219" s="68" t="n">
        <v>23258302.41</v>
      </c>
      <c r="C219" s="68" t="n">
        <v>17604738.73</v>
      </c>
      <c r="D219" s="68" t="n">
        <v>204268.14</v>
      </c>
      <c r="E219" s="68" t="n">
        <v>6182593.97</v>
      </c>
      <c r="F219" s="68" t="n">
        <v>11167483.98</v>
      </c>
      <c r="G219" s="68" t="n">
        <v>5476311.9</v>
      </c>
      <c r="H219" s="68" t="n">
        <v>3330993.09</v>
      </c>
      <c r="I219" s="69" t="n">
        <v>5653563.68</v>
      </c>
      <c r="J219" s="57"/>
      <c r="L219" s="27"/>
      <c r="M219" s="27"/>
      <c r="N219" s="27"/>
      <c r="O219" s="27"/>
      <c r="P219" s="27"/>
      <c r="Q219" s="27"/>
      <c r="R219" s="27"/>
    </row>
    <row r="220" customFormat="false" ht="15" hidden="false" customHeight="true" outlineLevel="0" collapsed="false">
      <c r="A220" s="37" t="s">
        <v>172</v>
      </c>
      <c r="B220" s="68" t="n">
        <v>18317825.96</v>
      </c>
      <c r="C220" s="68" t="n">
        <v>15259957.51</v>
      </c>
      <c r="D220" s="68" t="n">
        <v>1100711.69</v>
      </c>
      <c r="E220" s="68" t="n">
        <v>5093647</v>
      </c>
      <c r="F220" s="68" t="n">
        <v>9033634.74</v>
      </c>
      <c r="G220" s="68" t="n">
        <v>4830444.58</v>
      </c>
      <c r="H220" s="68" t="n">
        <v>2058253.96</v>
      </c>
      <c r="I220" s="69" t="n">
        <v>3057868.45</v>
      </c>
      <c r="J220" s="57"/>
      <c r="L220" s="27"/>
      <c r="M220" s="27"/>
      <c r="N220" s="27"/>
      <c r="O220" s="27"/>
      <c r="P220" s="27"/>
      <c r="Q220" s="27"/>
      <c r="R220" s="27"/>
    </row>
    <row r="221" customFormat="false" ht="15" hidden="false" customHeight="true" outlineLevel="0" collapsed="false">
      <c r="A221" s="45" t="s">
        <v>173</v>
      </c>
      <c r="B221" s="32"/>
      <c r="C221" s="32"/>
      <c r="D221" s="32"/>
      <c r="E221" s="32"/>
      <c r="F221" s="32"/>
      <c r="G221" s="32"/>
      <c r="H221" s="32"/>
      <c r="I221" s="33"/>
      <c r="J221" s="57"/>
      <c r="L221" s="27"/>
      <c r="M221" s="27"/>
      <c r="N221" s="27"/>
      <c r="O221" s="27"/>
      <c r="P221" s="27"/>
      <c r="Q221" s="27"/>
      <c r="R221" s="27"/>
    </row>
    <row r="222" customFormat="false" ht="15" hidden="false" customHeight="true" outlineLevel="0" collapsed="false">
      <c r="A222" s="35" t="s">
        <v>50</v>
      </c>
      <c r="B222" s="32"/>
      <c r="C222" s="32"/>
      <c r="D222" s="32"/>
      <c r="E222" s="32"/>
      <c r="F222" s="32"/>
      <c r="G222" s="32"/>
      <c r="H222" s="32"/>
      <c r="I222" s="33"/>
      <c r="J222" s="57"/>
      <c r="L222" s="27"/>
      <c r="M222" s="27"/>
      <c r="N222" s="27"/>
      <c r="O222" s="27"/>
      <c r="P222" s="27"/>
      <c r="Q222" s="27"/>
      <c r="R222" s="27"/>
    </row>
    <row r="223" customFormat="false" ht="15" hidden="false" customHeight="true" outlineLevel="0" collapsed="false">
      <c r="A223" s="36" t="s">
        <v>51</v>
      </c>
      <c r="B223" s="32"/>
      <c r="C223" s="32"/>
      <c r="D223" s="32"/>
      <c r="E223" s="32"/>
      <c r="F223" s="32"/>
      <c r="G223" s="32"/>
      <c r="H223" s="32"/>
      <c r="I223" s="33"/>
      <c r="J223" s="57"/>
      <c r="L223" s="27"/>
      <c r="M223" s="27"/>
      <c r="N223" s="27"/>
      <c r="O223" s="27"/>
      <c r="P223" s="27"/>
      <c r="Q223" s="27"/>
      <c r="R223" s="27"/>
    </row>
    <row r="224" customFormat="false" ht="15" hidden="false" customHeight="true" outlineLevel="0" collapsed="false">
      <c r="A224" s="37" t="s">
        <v>174</v>
      </c>
      <c r="B224" s="68" t="n">
        <v>57912981.78</v>
      </c>
      <c r="C224" s="68" t="n">
        <v>55501285.18</v>
      </c>
      <c r="D224" s="68" t="n">
        <v>4831897.1</v>
      </c>
      <c r="E224" s="68" t="n">
        <v>22209276.95</v>
      </c>
      <c r="F224" s="68" t="n">
        <v>28058635.47</v>
      </c>
      <c r="G224" s="68" t="n">
        <v>16556899.69</v>
      </c>
      <c r="H224" s="68" t="n">
        <v>7018044.13</v>
      </c>
      <c r="I224" s="69" t="n">
        <v>2411696.6</v>
      </c>
      <c r="J224" s="57"/>
      <c r="L224" s="27"/>
      <c r="M224" s="27"/>
      <c r="N224" s="27"/>
      <c r="O224" s="27"/>
      <c r="P224" s="27"/>
      <c r="Q224" s="27"/>
      <c r="R224" s="27"/>
    </row>
    <row r="225" customFormat="false" ht="15" hidden="false" customHeight="true" outlineLevel="0" collapsed="false">
      <c r="A225" s="35" t="s">
        <v>63</v>
      </c>
      <c r="B225" s="32"/>
      <c r="C225" s="32"/>
      <c r="D225" s="32"/>
      <c r="E225" s="32"/>
      <c r="F225" s="32"/>
      <c r="G225" s="32"/>
      <c r="H225" s="32"/>
      <c r="I225" s="33"/>
      <c r="J225" s="57"/>
      <c r="L225" s="27"/>
      <c r="M225" s="27"/>
      <c r="N225" s="27"/>
      <c r="O225" s="27"/>
      <c r="P225" s="27"/>
      <c r="Q225" s="27"/>
      <c r="R225" s="27"/>
    </row>
    <row r="226" customFormat="false" ht="15" hidden="false" customHeight="true" outlineLevel="0" collapsed="false">
      <c r="A226" s="36" t="s">
        <v>38</v>
      </c>
      <c r="B226" s="32"/>
      <c r="C226" s="32"/>
      <c r="D226" s="32"/>
      <c r="E226" s="32"/>
      <c r="F226" s="32"/>
      <c r="G226" s="32"/>
      <c r="H226" s="32"/>
      <c r="I226" s="33"/>
      <c r="J226" s="57"/>
      <c r="L226" s="27"/>
      <c r="M226" s="27"/>
      <c r="N226" s="27"/>
      <c r="O226" s="27"/>
      <c r="P226" s="27"/>
      <c r="Q226" s="27"/>
      <c r="R226" s="27"/>
    </row>
    <row r="227" customFormat="false" ht="15" hidden="false" customHeight="true" outlineLevel="0" collapsed="false">
      <c r="A227" s="37" t="s">
        <v>175</v>
      </c>
      <c r="B227" s="68" t="n">
        <v>41725426.06</v>
      </c>
      <c r="C227" s="68" t="n">
        <v>34355620.58</v>
      </c>
      <c r="D227" s="68" t="n">
        <v>1705692.46</v>
      </c>
      <c r="E227" s="68" t="n">
        <v>13526343.17</v>
      </c>
      <c r="F227" s="68" t="n">
        <v>19021821.54</v>
      </c>
      <c r="G227" s="68" t="n">
        <v>10639269.17</v>
      </c>
      <c r="H227" s="68" t="n">
        <v>4949034.29</v>
      </c>
      <c r="I227" s="69" t="n">
        <v>7369805.48</v>
      </c>
      <c r="J227" s="57"/>
      <c r="L227" s="27"/>
      <c r="M227" s="27"/>
      <c r="N227" s="27"/>
      <c r="O227" s="27"/>
      <c r="P227" s="27"/>
      <c r="Q227" s="27"/>
      <c r="R227" s="27"/>
    </row>
    <row r="228" customFormat="false" ht="15" hidden="false" customHeight="true" outlineLevel="0" collapsed="false">
      <c r="A228" s="37" t="s">
        <v>176</v>
      </c>
      <c r="B228" s="68" t="n">
        <v>37575035.5</v>
      </c>
      <c r="C228" s="68" t="n">
        <v>32906934.8</v>
      </c>
      <c r="D228" s="68" t="n">
        <v>429547.52</v>
      </c>
      <c r="E228" s="68" t="n">
        <v>13151286.72</v>
      </c>
      <c r="F228" s="68" t="n">
        <v>19124193.51</v>
      </c>
      <c r="G228" s="68" t="n">
        <v>10016436.35</v>
      </c>
      <c r="H228" s="68" t="n">
        <v>5392413.71</v>
      </c>
      <c r="I228" s="69" t="n">
        <v>4668100.7</v>
      </c>
      <c r="J228" s="57"/>
      <c r="L228" s="27"/>
      <c r="M228" s="27"/>
      <c r="N228" s="27"/>
      <c r="O228" s="27"/>
      <c r="P228" s="27"/>
      <c r="Q228" s="27"/>
      <c r="R228" s="27"/>
    </row>
    <row r="229" s="61" customFormat="true" ht="15" hidden="false" customHeight="true" outlineLevel="0" collapsed="false">
      <c r="A229" s="35" t="s">
        <v>41</v>
      </c>
      <c r="B229" s="32"/>
      <c r="C229" s="32"/>
      <c r="D229" s="32"/>
      <c r="E229" s="32"/>
      <c r="F229" s="32"/>
      <c r="G229" s="32"/>
      <c r="H229" s="32"/>
      <c r="I229" s="33"/>
      <c r="J229" s="70"/>
      <c r="L229" s="60"/>
      <c r="M229" s="60"/>
      <c r="N229" s="60"/>
      <c r="O229" s="60"/>
      <c r="P229" s="60"/>
      <c r="Q229" s="60"/>
      <c r="R229" s="60"/>
    </row>
    <row r="230" customFormat="false" ht="15" hidden="false" customHeight="true" outlineLevel="0" collapsed="false">
      <c r="A230" s="40" t="s">
        <v>42</v>
      </c>
      <c r="B230" s="32"/>
      <c r="C230" s="32"/>
      <c r="D230" s="32"/>
      <c r="E230" s="32"/>
      <c r="F230" s="32"/>
      <c r="G230" s="32"/>
      <c r="H230" s="32"/>
      <c r="I230" s="33"/>
      <c r="J230" s="57"/>
      <c r="L230" s="27"/>
      <c r="M230" s="27"/>
      <c r="N230" s="27"/>
      <c r="O230" s="27"/>
      <c r="P230" s="27"/>
      <c r="Q230" s="27"/>
      <c r="R230" s="27"/>
    </row>
    <row r="231" customFormat="false" ht="15" hidden="false" customHeight="true" outlineLevel="0" collapsed="false">
      <c r="A231" s="37" t="s">
        <v>177</v>
      </c>
      <c r="B231" s="68" t="n">
        <v>13984381.99</v>
      </c>
      <c r="C231" s="68" t="n">
        <v>13206719.36</v>
      </c>
      <c r="D231" s="68" t="n">
        <v>301380.85</v>
      </c>
      <c r="E231" s="68" t="n">
        <v>4950832.72</v>
      </c>
      <c r="F231" s="68" t="n">
        <v>7840490.01</v>
      </c>
      <c r="G231" s="68" t="n">
        <v>4626985.75</v>
      </c>
      <c r="H231" s="68" t="n">
        <v>1830650.06</v>
      </c>
      <c r="I231" s="69" t="n">
        <v>777662.63</v>
      </c>
      <c r="J231" s="57"/>
      <c r="L231" s="27"/>
      <c r="M231" s="27"/>
      <c r="N231" s="27"/>
      <c r="O231" s="27"/>
      <c r="P231" s="27"/>
      <c r="Q231" s="27"/>
      <c r="R231" s="27"/>
    </row>
    <row r="232" customFormat="false" ht="15" hidden="false" customHeight="true" outlineLevel="0" collapsed="false">
      <c r="A232" s="37" t="s">
        <v>178</v>
      </c>
      <c r="B232" s="68" t="n">
        <v>15731238.69</v>
      </c>
      <c r="C232" s="68" t="n">
        <v>12152739.37</v>
      </c>
      <c r="D232" s="68" t="n">
        <v>328417.73</v>
      </c>
      <c r="E232" s="68" t="n">
        <v>4785655.07</v>
      </c>
      <c r="F232" s="68" t="n">
        <v>7029763.82</v>
      </c>
      <c r="G232" s="68" t="n">
        <v>3609548.84</v>
      </c>
      <c r="H232" s="68" t="n">
        <v>1948443.78</v>
      </c>
      <c r="I232" s="69" t="n">
        <v>3578499.32</v>
      </c>
      <c r="J232" s="57"/>
      <c r="L232" s="27"/>
      <c r="M232" s="27"/>
      <c r="N232" s="27"/>
      <c r="O232" s="27"/>
      <c r="P232" s="27"/>
      <c r="Q232" s="27"/>
      <c r="R232" s="27"/>
    </row>
    <row r="233" customFormat="false" ht="15" hidden="false" customHeight="true" outlineLevel="0" collapsed="false">
      <c r="A233" s="37" t="s">
        <v>179</v>
      </c>
      <c r="B233" s="68" t="n">
        <v>31987373.56</v>
      </c>
      <c r="C233" s="68" t="n">
        <v>30723183.52</v>
      </c>
      <c r="D233" s="68" t="n">
        <v>1256550.84</v>
      </c>
      <c r="E233" s="68" t="n">
        <v>12495073.16</v>
      </c>
      <c r="F233" s="68" t="n">
        <v>16813988.96</v>
      </c>
      <c r="G233" s="68" t="n">
        <v>9245485</v>
      </c>
      <c r="H233" s="68" t="n">
        <v>4178663.99</v>
      </c>
      <c r="I233" s="69" t="n">
        <v>1264190.04</v>
      </c>
      <c r="J233" s="57"/>
      <c r="L233" s="27"/>
      <c r="M233" s="27"/>
      <c r="N233" s="27"/>
      <c r="O233" s="27"/>
      <c r="P233" s="27"/>
      <c r="Q233" s="27"/>
      <c r="R233" s="27"/>
    </row>
    <row r="234" customFormat="false" ht="15" hidden="false" customHeight="true" outlineLevel="0" collapsed="false">
      <c r="A234" s="37" t="s">
        <v>174</v>
      </c>
      <c r="B234" s="68" t="n">
        <v>51200406.82</v>
      </c>
      <c r="C234" s="68" t="n">
        <v>46705190.47</v>
      </c>
      <c r="D234" s="68" t="n">
        <v>1027706.45</v>
      </c>
      <c r="E234" s="68" t="n">
        <v>18837780.18</v>
      </c>
      <c r="F234" s="68" t="n">
        <v>26770327.81</v>
      </c>
      <c r="G234" s="68" t="n">
        <v>14901211.41</v>
      </c>
      <c r="H234" s="68" t="n">
        <v>6805285.16</v>
      </c>
      <c r="I234" s="69" t="n">
        <v>4495216.35</v>
      </c>
      <c r="J234" s="57"/>
      <c r="L234" s="27"/>
      <c r="M234" s="27"/>
      <c r="N234" s="27"/>
      <c r="O234" s="27"/>
      <c r="P234" s="27"/>
      <c r="Q234" s="27"/>
      <c r="R234" s="27"/>
    </row>
    <row r="235" customFormat="false" ht="15" hidden="false" customHeight="true" outlineLevel="0" collapsed="false">
      <c r="A235" s="37" t="s">
        <v>180</v>
      </c>
      <c r="B235" s="68" t="n">
        <v>23090274.41</v>
      </c>
      <c r="C235" s="68" t="n">
        <v>21404574.01</v>
      </c>
      <c r="D235" s="68" t="n">
        <v>607960.25</v>
      </c>
      <c r="E235" s="68" t="n">
        <v>8831947.8</v>
      </c>
      <c r="F235" s="68" t="n">
        <v>11920828.2</v>
      </c>
      <c r="G235" s="68" t="n">
        <v>6606225.07</v>
      </c>
      <c r="H235" s="68" t="n">
        <v>2910528.13</v>
      </c>
      <c r="I235" s="69" t="n">
        <v>1685700.4</v>
      </c>
      <c r="J235" s="57"/>
      <c r="L235" s="27"/>
      <c r="M235" s="27"/>
      <c r="N235" s="27"/>
      <c r="O235" s="27"/>
      <c r="P235" s="27"/>
      <c r="Q235" s="27"/>
      <c r="R235" s="27"/>
    </row>
    <row r="236" customFormat="false" ht="15" hidden="false" customHeight="true" outlineLevel="0" collapsed="false">
      <c r="A236" s="37" t="s">
        <v>181</v>
      </c>
      <c r="B236" s="68" t="n">
        <v>35668150.32</v>
      </c>
      <c r="C236" s="68" t="n">
        <v>32308218.16</v>
      </c>
      <c r="D236" s="68" t="n">
        <v>718748.22</v>
      </c>
      <c r="E236" s="68" t="n">
        <v>14174055.89</v>
      </c>
      <c r="F236" s="68" t="n">
        <v>17304040.66</v>
      </c>
      <c r="G236" s="68" t="n">
        <v>9656062.46</v>
      </c>
      <c r="H236" s="68" t="n">
        <v>4289390.34</v>
      </c>
      <c r="I236" s="69" t="n">
        <v>3359932.16</v>
      </c>
      <c r="J236" s="57"/>
      <c r="L236" s="27"/>
      <c r="M236" s="27"/>
      <c r="N236" s="27"/>
      <c r="O236" s="27"/>
      <c r="P236" s="27"/>
      <c r="Q236" s="27"/>
      <c r="R236" s="27"/>
    </row>
    <row r="237" customFormat="false" ht="15" hidden="false" customHeight="true" outlineLevel="0" collapsed="false">
      <c r="A237" s="35" t="s">
        <v>182</v>
      </c>
      <c r="B237" s="32"/>
      <c r="C237" s="32"/>
      <c r="D237" s="32"/>
      <c r="E237" s="32"/>
      <c r="F237" s="32"/>
      <c r="G237" s="32"/>
      <c r="H237" s="32"/>
      <c r="I237" s="33"/>
      <c r="J237" s="57"/>
    </row>
    <row r="238" customFormat="false" ht="15" hidden="false" customHeight="true" outlineLevel="0" collapsed="false">
      <c r="A238" s="35" t="s">
        <v>50</v>
      </c>
      <c r="B238" s="32"/>
      <c r="C238" s="32"/>
      <c r="D238" s="32"/>
      <c r="E238" s="32"/>
      <c r="F238" s="32"/>
      <c r="G238" s="32"/>
      <c r="H238" s="32"/>
      <c r="I238" s="33"/>
      <c r="J238" s="57"/>
    </row>
    <row r="239" customFormat="false" ht="15" hidden="false" customHeight="true" outlineLevel="0" collapsed="false">
      <c r="A239" s="36" t="s">
        <v>51</v>
      </c>
      <c r="B239" s="32"/>
      <c r="C239" s="32"/>
      <c r="D239" s="32"/>
      <c r="E239" s="32"/>
      <c r="F239" s="32"/>
      <c r="G239" s="32"/>
      <c r="H239" s="32"/>
      <c r="I239" s="33"/>
      <c r="J239" s="57"/>
    </row>
    <row r="240" customFormat="false" ht="15" hidden="false" customHeight="true" outlineLevel="0" collapsed="false">
      <c r="A240" s="37" t="s">
        <v>183</v>
      </c>
      <c r="B240" s="68" t="n">
        <v>23550861.45</v>
      </c>
      <c r="C240" s="68" t="n">
        <v>20709376.19</v>
      </c>
      <c r="D240" s="68" t="n">
        <v>980356.4</v>
      </c>
      <c r="E240" s="68" t="n">
        <v>7119603.45</v>
      </c>
      <c r="F240" s="68" t="n">
        <v>12535850.12</v>
      </c>
      <c r="G240" s="68" t="n">
        <v>6999043.84</v>
      </c>
      <c r="H240" s="68" t="n">
        <v>3269622.15</v>
      </c>
      <c r="I240" s="69" t="n">
        <v>2841485.26</v>
      </c>
      <c r="J240" s="57"/>
    </row>
    <row r="241" customFormat="false" ht="15" hidden="false" customHeight="true" outlineLevel="0" collapsed="false">
      <c r="A241" s="35" t="s">
        <v>82</v>
      </c>
      <c r="B241" s="32"/>
      <c r="C241" s="32"/>
      <c r="D241" s="32"/>
      <c r="E241" s="32"/>
      <c r="F241" s="32"/>
      <c r="G241" s="32"/>
      <c r="H241" s="32"/>
      <c r="I241" s="33"/>
      <c r="J241" s="57"/>
    </row>
    <row r="242" customFormat="false" ht="15" hidden="false" customHeight="true" outlineLevel="0" collapsed="false">
      <c r="A242" s="36" t="s">
        <v>83</v>
      </c>
      <c r="B242" s="32"/>
      <c r="C242" s="32"/>
      <c r="D242" s="32"/>
      <c r="E242" s="32"/>
      <c r="F242" s="32"/>
      <c r="G242" s="32"/>
      <c r="H242" s="32"/>
      <c r="I242" s="33"/>
      <c r="J242" s="57"/>
    </row>
    <row r="243" customFormat="false" ht="15" hidden="false" customHeight="true" outlineLevel="0" collapsed="false">
      <c r="A243" s="37" t="s">
        <v>184</v>
      </c>
      <c r="B243" s="68" t="n">
        <v>40687859.84</v>
      </c>
      <c r="C243" s="68" t="n">
        <v>35577323.51</v>
      </c>
      <c r="D243" s="68" t="n">
        <v>719380.22</v>
      </c>
      <c r="E243" s="68" t="n">
        <v>14840384.68</v>
      </c>
      <c r="F243" s="68" t="n">
        <v>19906994.49</v>
      </c>
      <c r="G243" s="68" t="n">
        <v>10997416.11</v>
      </c>
      <c r="H243" s="68" t="n">
        <v>4555272.36</v>
      </c>
      <c r="I243" s="69" t="n">
        <v>5110536.33</v>
      </c>
      <c r="J243" s="57"/>
    </row>
    <row r="244" customFormat="false" ht="15" hidden="false" customHeight="true" outlineLevel="0" collapsed="false">
      <c r="A244" s="35" t="s">
        <v>41</v>
      </c>
      <c r="B244" s="32"/>
      <c r="C244" s="32"/>
      <c r="D244" s="32"/>
      <c r="E244" s="32"/>
      <c r="F244" s="32"/>
      <c r="G244" s="32"/>
      <c r="H244" s="32"/>
      <c r="I244" s="33"/>
      <c r="J244" s="57"/>
    </row>
    <row r="245" customFormat="false" ht="15" hidden="false" customHeight="true" outlineLevel="0" collapsed="false">
      <c r="A245" s="40" t="s">
        <v>42</v>
      </c>
      <c r="B245" s="32"/>
      <c r="C245" s="32"/>
      <c r="D245" s="32"/>
      <c r="E245" s="32"/>
      <c r="F245" s="32"/>
      <c r="G245" s="32"/>
      <c r="H245" s="32"/>
      <c r="I245" s="33"/>
      <c r="J245" s="57"/>
    </row>
    <row r="246" customFormat="false" ht="15" hidden="false" customHeight="true" outlineLevel="0" collapsed="false">
      <c r="A246" s="37" t="s">
        <v>185</v>
      </c>
      <c r="B246" s="68" t="n">
        <v>14363094.21</v>
      </c>
      <c r="C246" s="68" t="n">
        <v>13805833.23</v>
      </c>
      <c r="D246" s="68" t="n">
        <v>195777.73</v>
      </c>
      <c r="E246" s="68" t="n">
        <v>5776974.87</v>
      </c>
      <c r="F246" s="68" t="n">
        <v>7798496.75</v>
      </c>
      <c r="G246" s="68" t="n">
        <v>3999346.93</v>
      </c>
      <c r="H246" s="68" t="n">
        <v>1877351.88</v>
      </c>
      <c r="I246" s="69" t="n">
        <v>557260.98</v>
      </c>
      <c r="J246" s="57"/>
    </row>
    <row r="247" customFormat="false" ht="15" hidden="false" customHeight="true" outlineLevel="0" collapsed="false">
      <c r="A247" s="37" t="s">
        <v>186</v>
      </c>
      <c r="B247" s="68" t="n">
        <v>20796286.38</v>
      </c>
      <c r="C247" s="68" t="n">
        <v>18309941.75</v>
      </c>
      <c r="D247" s="68" t="n">
        <v>503263.96</v>
      </c>
      <c r="E247" s="68" t="n">
        <v>7247236.31</v>
      </c>
      <c r="F247" s="68" t="n">
        <v>10512084.58</v>
      </c>
      <c r="G247" s="68" t="n">
        <v>5676796.21</v>
      </c>
      <c r="H247" s="68" t="n">
        <v>2698299.15</v>
      </c>
      <c r="I247" s="69" t="n">
        <v>2486344.63</v>
      </c>
      <c r="J247" s="57"/>
    </row>
    <row r="248" customFormat="false" ht="15" hidden="false" customHeight="true" outlineLevel="0" collapsed="false">
      <c r="A248" s="37" t="s">
        <v>187</v>
      </c>
      <c r="B248" s="68" t="n">
        <v>31777389.82</v>
      </c>
      <c r="C248" s="68" t="n">
        <v>28214216.99</v>
      </c>
      <c r="D248" s="68" t="n">
        <v>2192549.55</v>
      </c>
      <c r="E248" s="68" t="n">
        <v>10904502.69</v>
      </c>
      <c r="F248" s="68" t="n">
        <v>15074389.54</v>
      </c>
      <c r="G248" s="68" t="n">
        <v>7562857.47</v>
      </c>
      <c r="H248" s="68" t="n">
        <v>4494079.91</v>
      </c>
      <c r="I248" s="69" t="n">
        <v>3563172.83</v>
      </c>
      <c r="J248" s="57"/>
    </row>
    <row r="249" customFormat="false" ht="15" hidden="false" customHeight="true" outlineLevel="0" collapsed="false">
      <c r="A249" s="37" t="s">
        <v>183</v>
      </c>
      <c r="B249" s="68" t="n">
        <v>21907168.63</v>
      </c>
      <c r="C249" s="68" t="n">
        <v>17240650.94</v>
      </c>
      <c r="D249" s="68" t="n">
        <v>522230</v>
      </c>
      <c r="E249" s="68" t="n">
        <v>6473895.79</v>
      </c>
      <c r="F249" s="68" t="n">
        <v>10152803.4</v>
      </c>
      <c r="G249" s="68" t="n">
        <v>4866605.52</v>
      </c>
      <c r="H249" s="68" t="n">
        <v>3245206.63</v>
      </c>
      <c r="I249" s="69" t="n">
        <v>4666517.69</v>
      </c>
      <c r="J249" s="57"/>
    </row>
    <row r="250" customFormat="false" ht="15" hidden="false" customHeight="true" outlineLevel="0" collapsed="false">
      <c r="A250" s="37" t="s">
        <v>188</v>
      </c>
      <c r="B250" s="68" t="n">
        <v>21885785.3</v>
      </c>
      <c r="C250" s="68" t="n">
        <v>20074304.76</v>
      </c>
      <c r="D250" s="68" t="n">
        <v>361851.55</v>
      </c>
      <c r="E250" s="68" t="n">
        <v>8545733.16</v>
      </c>
      <c r="F250" s="68" t="n">
        <v>11098979.8</v>
      </c>
      <c r="G250" s="68" t="n">
        <v>5950780.62</v>
      </c>
      <c r="H250" s="68" t="n">
        <v>2778083.88</v>
      </c>
      <c r="I250" s="69" t="n">
        <v>1811480.54</v>
      </c>
      <c r="J250" s="57"/>
    </row>
    <row r="251" customFormat="false" ht="15" hidden="false" customHeight="true" outlineLevel="0" collapsed="false">
      <c r="A251" s="35" t="s">
        <v>189</v>
      </c>
      <c r="B251" s="32"/>
      <c r="C251" s="32"/>
      <c r="D251" s="32"/>
      <c r="E251" s="32"/>
      <c r="F251" s="32"/>
      <c r="G251" s="32"/>
      <c r="H251" s="32"/>
      <c r="I251" s="33"/>
      <c r="J251" s="57"/>
    </row>
    <row r="252" customFormat="false" ht="15" hidden="false" customHeight="true" outlineLevel="0" collapsed="false">
      <c r="A252" s="35" t="s">
        <v>50</v>
      </c>
      <c r="B252" s="32"/>
      <c r="C252" s="32"/>
      <c r="D252" s="32"/>
      <c r="E252" s="32"/>
      <c r="F252" s="32"/>
      <c r="G252" s="32"/>
      <c r="H252" s="32"/>
      <c r="I252" s="33"/>
      <c r="J252" s="57"/>
    </row>
    <row r="253" customFormat="false" ht="15" hidden="false" customHeight="true" outlineLevel="0" collapsed="false">
      <c r="A253" s="36" t="s">
        <v>164</v>
      </c>
      <c r="B253" s="32"/>
      <c r="C253" s="32"/>
      <c r="D253" s="32"/>
      <c r="E253" s="32"/>
      <c r="F253" s="32"/>
      <c r="G253" s="32"/>
      <c r="H253" s="32"/>
      <c r="I253" s="33"/>
      <c r="J253" s="57"/>
    </row>
    <row r="254" customFormat="false" ht="15" hidden="false" customHeight="true" outlineLevel="0" collapsed="false">
      <c r="A254" s="37" t="s">
        <v>190</v>
      </c>
      <c r="B254" s="68" t="n">
        <v>17234791.89</v>
      </c>
      <c r="C254" s="68" t="n">
        <v>14642279.63</v>
      </c>
      <c r="D254" s="68" t="n">
        <v>326465.5</v>
      </c>
      <c r="E254" s="68" t="n">
        <v>4119838.1</v>
      </c>
      <c r="F254" s="68" t="n">
        <v>10081030.59</v>
      </c>
      <c r="G254" s="68" t="n">
        <v>4818121.43</v>
      </c>
      <c r="H254" s="68" t="n">
        <v>3729539.55</v>
      </c>
      <c r="I254" s="69" t="n">
        <v>2592512.26</v>
      </c>
      <c r="J254" s="57"/>
    </row>
    <row r="255" customFormat="false" ht="15" hidden="false" customHeight="true" outlineLevel="0" collapsed="false">
      <c r="A255" s="35" t="s">
        <v>191</v>
      </c>
      <c r="B255" s="32"/>
      <c r="C255" s="32"/>
      <c r="D255" s="32"/>
      <c r="E255" s="32"/>
      <c r="F255" s="32"/>
      <c r="G255" s="32"/>
      <c r="H255" s="32"/>
      <c r="I255" s="33"/>
      <c r="J255" s="57"/>
    </row>
    <row r="256" customFormat="false" ht="15" hidden="false" customHeight="true" outlineLevel="0" collapsed="false">
      <c r="A256" s="40" t="s">
        <v>38</v>
      </c>
      <c r="B256" s="32"/>
      <c r="C256" s="32"/>
      <c r="D256" s="32"/>
      <c r="E256" s="32"/>
      <c r="F256" s="32"/>
      <c r="G256" s="32"/>
      <c r="H256" s="32"/>
      <c r="I256" s="33"/>
      <c r="J256" s="57"/>
    </row>
    <row r="257" customFormat="false" ht="15" hidden="false" customHeight="true" outlineLevel="0" collapsed="false">
      <c r="A257" s="37" t="s">
        <v>192</v>
      </c>
      <c r="B257" s="68" t="n">
        <v>50674212.83</v>
      </c>
      <c r="C257" s="68" t="n">
        <v>41549141.43</v>
      </c>
      <c r="D257" s="68" t="n">
        <v>2818282.5</v>
      </c>
      <c r="E257" s="68" t="n">
        <v>15006269.11</v>
      </c>
      <c r="F257" s="68" t="n">
        <v>23025392.71</v>
      </c>
      <c r="G257" s="68" t="n">
        <v>11762062.07</v>
      </c>
      <c r="H257" s="68" t="n">
        <v>6125178.52</v>
      </c>
      <c r="I257" s="69" t="n">
        <v>9125071.4</v>
      </c>
      <c r="J257" s="57"/>
    </row>
    <row r="258" customFormat="false" ht="15" hidden="false" customHeight="true" outlineLevel="0" collapsed="false">
      <c r="A258" s="37" t="s">
        <v>193</v>
      </c>
      <c r="B258" s="68" t="n">
        <v>35075945.32</v>
      </c>
      <c r="C258" s="68" t="n">
        <v>21850656.74</v>
      </c>
      <c r="D258" s="68" t="n">
        <v>184000</v>
      </c>
      <c r="E258" s="68" t="n">
        <v>9284960.14</v>
      </c>
      <c r="F258" s="68" t="n">
        <v>12173248.01</v>
      </c>
      <c r="G258" s="68" t="n">
        <v>6324757.68</v>
      </c>
      <c r="H258" s="68" t="n">
        <v>4221111.69</v>
      </c>
      <c r="I258" s="69" t="n">
        <v>13225288.58</v>
      </c>
      <c r="J258" s="57"/>
    </row>
    <row r="259" customFormat="false" ht="15" hidden="false" customHeight="true" outlineLevel="0" collapsed="false">
      <c r="A259" s="37" t="s">
        <v>194</v>
      </c>
      <c r="B259" s="68" t="n">
        <v>34536669.02</v>
      </c>
      <c r="C259" s="68" t="n">
        <v>29729015.14</v>
      </c>
      <c r="D259" s="68" t="n">
        <v>1023396.04</v>
      </c>
      <c r="E259" s="68" t="n">
        <v>11648162.46</v>
      </c>
      <c r="F259" s="68" t="n">
        <v>16929505.48</v>
      </c>
      <c r="G259" s="68" t="n">
        <v>9238814.52</v>
      </c>
      <c r="H259" s="68" t="n">
        <v>4441954.08</v>
      </c>
      <c r="I259" s="69" t="n">
        <v>4807653.88</v>
      </c>
      <c r="J259" s="57"/>
    </row>
    <row r="260" customFormat="false" ht="15" hidden="false" customHeight="true" outlineLevel="0" collapsed="false">
      <c r="A260" s="37" t="s">
        <v>195</v>
      </c>
      <c r="B260" s="68" t="n">
        <v>35806061.54</v>
      </c>
      <c r="C260" s="68" t="n">
        <v>28090493.89</v>
      </c>
      <c r="D260" s="68" t="n">
        <v>666441.6</v>
      </c>
      <c r="E260" s="68" t="n">
        <v>10684482.12</v>
      </c>
      <c r="F260" s="68" t="n">
        <v>16602686.64</v>
      </c>
      <c r="G260" s="68" t="n">
        <v>8600843.32</v>
      </c>
      <c r="H260" s="68" t="n">
        <v>4962359.35</v>
      </c>
      <c r="I260" s="69" t="n">
        <v>7715567.65</v>
      </c>
      <c r="J260" s="57"/>
    </row>
    <row r="261" customFormat="false" ht="15" hidden="false" customHeight="true" outlineLevel="0" collapsed="false">
      <c r="A261" s="37" t="s">
        <v>196</v>
      </c>
      <c r="B261" s="68" t="n">
        <v>42148605.31</v>
      </c>
      <c r="C261" s="68" t="n">
        <v>33639857.14</v>
      </c>
      <c r="D261" s="68" t="n">
        <v>1120518.99</v>
      </c>
      <c r="E261" s="68" t="n">
        <v>12767745.85</v>
      </c>
      <c r="F261" s="68" t="n">
        <v>19428126.25</v>
      </c>
      <c r="G261" s="68" t="n">
        <v>10934092.28</v>
      </c>
      <c r="H261" s="68" t="n">
        <v>4363103.27</v>
      </c>
      <c r="I261" s="69" t="n">
        <v>8508748.17</v>
      </c>
      <c r="J261" s="57"/>
    </row>
    <row r="262" customFormat="false" ht="15" hidden="false" customHeight="true" outlineLevel="0" collapsed="false">
      <c r="A262" s="35" t="s">
        <v>41</v>
      </c>
      <c r="B262" s="32"/>
      <c r="C262" s="32"/>
      <c r="D262" s="32"/>
      <c r="E262" s="32"/>
      <c r="F262" s="32"/>
      <c r="G262" s="32"/>
      <c r="H262" s="32"/>
      <c r="I262" s="33"/>
      <c r="J262" s="57"/>
    </row>
    <row r="263" customFormat="false" ht="15" hidden="false" customHeight="true" outlineLevel="0" collapsed="false">
      <c r="A263" s="36" t="s">
        <v>42</v>
      </c>
      <c r="B263" s="32"/>
      <c r="C263" s="32"/>
      <c r="D263" s="32"/>
      <c r="E263" s="32"/>
      <c r="F263" s="32"/>
      <c r="G263" s="32"/>
      <c r="H263" s="32"/>
      <c r="I263" s="33"/>
      <c r="J263" s="57"/>
    </row>
    <row r="264" customFormat="false" ht="15" hidden="false" customHeight="true" outlineLevel="0" collapsed="false">
      <c r="A264" s="37" t="s">
        <v>197</v>
      </c>
      <c r="B264" s="68" t="n">
        <v>17857585.29</v>
      </c>
      <c r="C264" s="68" t="n">
        <v>13539556.24</v>
      </c>
      <c r="D264" s="68" t="n">
        <v>653713.68</v>
      </c>
      <c r="E264" s="68" t="n">
        <v>4864389.71</v>
      </c>
      <c r="F264" s="68" t="n">
        <v>7897980.91</v>
      </c>
      <c r="G264" s="68" t="n">
        <v>4058362.69</v>
      </c>
      <c r="H264" s="68" t="n">
        <v>2384305.14</v>
      </c>
      <c r="I264" s="69" t="n">
        <v>4318029.05</v>
      </c>
      <c r="J264" s="57"/>
    </row>
    <row r="265" customFormat="false" ht="15" hidden="false" customHeight="true" outlineLevel="0" collapsed="false">
      <c r="A265" s="37" t="s">
        <v>198</v>
      </c>
      <c r="B265" s="68" t="n">
        <v>20585597.47</v>
      </c>
      <c r="C265" s="68" t="n">
        <v>13166900.78</v>
      </c>
      <c r="D265" s="68" t="n">
        <v>94899.4</v>
      </c>
      <c r="E265" s="68" t="n">
        <v>5349171.69</v>
      </c>
      <c r="F265" s="68" t="n">
        <v>7574958.51</v>
      </c>
      <c r="G265" s="68" t="n">
        <v>4183265.64</v>
      </c>
      <c r="H265" s="68" t="n">
        <v>1921712.39</v>
      </c>
      <c r="I265" s="69" t="n">
        <v>7418696.69</v>
      </c>
      <c r="J265" s="57"/>
    </row>
    <row r="266" customFormat="false" ht="15" hidden="false" customHeight="true" outlineLevel="0" collapsed="false">
      <c r="A266" s="37" t="s">
        <v>199</v>
      </c>
      <c r="B266" s="68" t="n">
        <v>35502854.83</v>
      </c>
      <c r="C266" s="68" t="n">
        <v>29063425.84</v>
      </c>
      <c r="D266" s="68" t="n">
        <v>1207444.11</v>
      </c>
      <c r="E266" s="68" t="n">
        <v>12271183.54</v>
      </c>
      <c r="F266" s="68" t="n">
        <v>15361234.63</v>
      </c>
      <c r="G266" s="68" t="n">
        <v>7341369.04</v>
      </c>
      <c r="H266" s="68" t="n">
        <v>5059175.16</v>
      </c>
      <c r="I266" s="69" t="n">
        <v>6439428.99</v>
      </c>
      <c r="J266" s="57"/>
    </row>
    <row r="267" customFormat="false" ht="15" hidden="false" customHeight="true" outlineLevel="0" collapsed="false">
      <c r="A267" s="37" t="s">
        <v>200</v>
      </c>
      <c r="B267" s="68" t="n">
        <v>41244008.81</v>
      </c>
      <c r="C267" s="68" t="n">
        <v>33777246.92</v>
      </c>
      <c r="D267" s="68" t="n">
        <v>1388752.25</v>
      </c>
      <c r="E267" s="68" t="n">
        <v>13189565.54</v>
      </c>
      <c r="F267" s="68" t="n">
        <v>19028842.13</v>
      </c>
      <c r="G267" s="68" t="n">
        <v>10506652.96</v>
      </c>
      <c r="H267" s="68" t="n">
        <v>4526353.96</v>
      </c>
      <c r="I267" s="69" t="n">
        <v>7466761.89</v>
      </c>
      <c r="J267" s="57"/>
    </row>
    <row r="268" customFormat="false" ht="15" hidden="false" customHeight="true" outlineLevel="0" collapsed="false">
      <c r="A268" s="37" t="s">
        <v>190</v>
      </c>
      <c r="B268" s="68" t="n">
        <v>15692229.86</v>
      </c>
      <c r="C268" s="68" t="n">
        <v>14921014.34</v>
      </c>
      <c r="D268" s="68" t="n">
        <v>889141.17</v>
      </c>
      <c r="E268" s="68" t="n">
        <v>5422197.43</v>
      </c>
      <c r="F268" s="68" t="n">
        <v>8464250.05</v>
      </c>
      <c r="G268" s="68" t="n">
        <v>4030768.86</v>
      </c>
      <c r="H268" s="68" t="n">
        <v>2797435.33</v>
      </c>
      <c r="I268" s="69" t="n">
        <v>771215.52</v>
      </c>
      <c r="J268" s="57"/>
    </row>
    <row r="269" customFormat="false" ht="15" hidden="false" customHeight="true" outlineLevel="0" collapsed="false">
      <c r="A269" s="37" t="s">
        <v>201</v>
      </c>
      <c r="B269" s="68" t="n">
        <v>20091801.91</v>
      </c>
      <c r="C269" s="68" t="n">
        <v>18001345.12</v>
      </c>
      <c r="D269" s="68" t="n">
        <v>847943.06</v>
      </c>
      <c r="E269" s="68" t="n">
        <v>5630054.03</v>
      </c>
      <c r="F269" s="68" t="n">
        <v>11451283.32</v>
      </c>
      <c r="G269" s="68" t="n">
        <v>6915304.25</v>
      </c>
      <c r="H269" s="68" t="n">
        <v>2408431.49</v>
      </c>
      <c r="I269" s="69" t="n">
        <v>2090456.79</v>
      </c>
      <c r="J269" s="57"/>
    </row>
    <row r="270" customFormat="false" ht="15" hidden="false" customHeight="true" outlineLevel="0" collapsed="false">
      <c r="A270" s="37" t="s">
        <v>202</v>
      </c>
      <c r="B270" s="68" t="n">
        <v>32956177.59</v>
      </c>
      <c r="C270" s="68" t="n">
        <v>27144673.97</v>
      </c>
      <c r="D270" s="68" t="n">
        <v>2604748.27</v>
      </c>
      <c r="E270" s="68" t="n">
        <v>9345087.13</v>
      </c>
      <c r="F270" s="68" t="n">
        <v>14883586.7</v>
      </c>
      <c r="G270" s="68" t="n">
        <v>7663488.93</v>
      </c>
      <c r="H270" s="68" t="n">
        <v>4957391.26</v>
      </c>
      <c r="I270" s="69" t="n">
        <v>5811503.62</v>
      </c>
      <c r="J270" s="57"/>
    </row>
    <row r="271" customFormat="false" ht="12.75" hidden="false" customHeight="false" outlineLevel="0" collapsed="false">
      <c r="B271" s="71"/>
      <c r="C271" s="71"/>
      <c r="D271" s="71"/>
      <c r="E271" s="71"/>
      <c r="F271" s="71"/>
      <c r="G271" s="71"/>
      <c r="H271" s="71"/>
      <c r="I271" s="72"/>
      <c r="J271" s="57"/>
    </row>
  </sheetData>
  <mergeCells count="16">
    <mergeCell ref="A1:I1"/>
    <mergeCell ref="A2:I2"/>
    <mergeCell ref="A3:A10"/>
    <mergeCell ref="B3:B9"/>
    <mergeCell ref="C3:H3"/>
    <mergeCell ref="I3:I9"/>
    <mergeCell ref="C4:C9"/>
    <mergeCell ref="D4:H4"/>
    <mergeCell ref="D5:D9"/>
    <mergeCell ref="E5:E9"/>
    <mergeCell ref="F5:H5"/>
    <mergeCell ref="F6:F9"/>
    <mergeCell ref="G6:H6"/>
    <mergeCell ref="G7:G9"/>
    <mergeCell ref="H7:H9"/>
    <mergeCell ref="B10:I10"/>
  </mergeCells>
  <printOptions headings="false" gridLines="false" gridLinesSet="true" horizontalCentered="false" verticalCentered="false"/>
  <pageMargins left="0.354166666666667" right="0.354166666666667"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120" man="true" max="16383" min="0"/>
    <brk id="170"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4.71"/>
    <col collapsed="false" customWidth="true" hidden="false" outlineLevel="0" max="2" min="2" style="1" width="20.56"/>
    <col collapsed="false" customWidth="true" hidden="false" outlineLevel="0" max="3" min="3" style="1" width="16.7"/>
    <col collapsed="false" customWidth="true" hidden="false" outlineLevel="0" max="4" min="4" style="1" width="18.28"/>
    <col collapsed="false" customWidth="true" hidden="false" outlineLevel="0" max="5" min="5" style="1" width="18.7"/>
    <col collapsed="false" customWidth="true" hidden="false" outlineLevel="0" max="6" min="6" style="1" width="17.99"/>
    <col collapsed="false" customWidth="true" hidden="false" outlineLevel="0" max="7" min="7" style="1" width="20.13"/>
    <col collapsed="false" customWidth="true" hidden="false" outlineLevel="0" max="8" min="8" style="1" width="17.7"/>
    <col collapsed="false" customWidth="true" hidden="false" outlineLevel="0" max="10" min="9" style="1" width="18.7"/>
    <col collapsed="false" customWidth="true" hidden="false" outlineLevel="0" max="11" min="11" style="1" width="17.28"/>
    <col collapsed="false" customWidth="true" hidden="false" outlineLevel="0" max="13" min="12" style="1" width="17.85"/>
    <col collapsed="false" customWidth="false" hidden="false" outlineLevel="0" max="14" min="14" style="1" width="9.14"/>
    <col collapsed="false" customWidth="true" hidden="false" outlineLevel="0" max="15" min="15" style="1" width="19.56"/>
    <col collapsed="false" customWidth="false" hidden="false" outlineLevel="0" max="257" min="16" style="1" width="9.14"/>
  </cols>
  <sheetData>
    <row r="1" customFormat="false" ht="12.75" hidden="false" customHeight="false" outlineLevel="0" collapsed="false">
      <c r="A1" s="7" t="s">
        <v>228</v>
      </c>
      <c r="B1" s="73"/>
      <c r="C1" s="73"/>
      <c r="D1" s="73"/>
      <c r="E1" s="73"/>
      <c r="F1" s="73"/>
      <c r="G1" s="73"/>
      <c r="H1" s="74"/>
      <c r="I1" s="74"/>
      <c r="J1" s="74"/>
      <c r="K1" s="74"/>
      <c r="L1" s="74"/>
      <c r="M1" s="74"/>
    </row>
    <row r="2" customFormat="false" ht="12.75" hidden="false" customHeight="false" outlineLevel="0" collapsed="false">
      <c r="A2" s="47" t="s">
        <v>229</v>
      </c>
      <c r="B2" s="75"/>
      <c r="C2" s="76"/>
      <c r="D2" s="76"/>
      <c r="E2" s="76"/>
      <c r="F2" s="76"/>
      <c r="G2" s="76"/>
      <c r="H2" s="77"/>
      <c r="I2" s="77"/>
      <c r="J2" s="77"/>
      <c r="K2" s="77"/>
      <c r="L2" s="77"/>
      <c r="M2" s="73"/>
    </row>
    <row r="3" customFormat="false" ht="15.95" hidden="false" customHeight="true" outlineLevel="0" collapsed="false">
      <c r="A3" s="78" t="s">
        <v>7</v>
      </c>
      <c r="B3" s="79" t="s">
        <v>230</v>
      </c>
      <c r="C3" s="80" t="s">
        <v>231</v>
      </c>
      <c r="D3" s="80"/>
      <c r="E3" s="80"/>
      <c r="F3" s="80"/>
      <c r="G3" s="80"/>
      <c r="H3" s="80"/>
      <c r="I3" s="80"/>
      <c r="J3" s="80"/>
      <c r="K3" s="80"/>
      <c r="L3" s="80"/>
      <c r="M3" s="80"/>
    </row>
    <row r="4" customFormat="false" ht="139.5" hidden="false" customHeight="true" outlineLevel="0" collapsed="false">
      <c r="A4" s="78"/>
      <c r="B4" s="79"/>
      <c r="C4" s="81" t="s">
        <v>232</v>
      </c>
      <c r="D4" s="79" t="s">
        <v>233</v>
      </c>
      <c r="E4" s="79" t="s">
        <v>234</v>
      </c>
      <c r="F4" s="79" t="s">
        <v>235</v>
      </c>
      <c r="G4" s="79" t="s">
        <v>236</v>
      </c>
      <c r="H4" s="82" t="s">
        <v>237</v>
      </c>
      <c r="I4" s="82" t="s">
        <v>238</v>
      </c>
      <c r="J4" s="82" t="s">
        <v>239</v>
      </c>
      <c r="K4" s="82" t="s">
        <v>240</v>
      </c>
      <c r="L4" s="82" t="s">
        <v>241</v>
      </c>
      <c r="M4" s="83" t="s">
        <v>242</v>
      </c>
      <c r="N4" s="84"/>
      <c r="O4" s="84"/>
    </row>
    <row r="5" customFormat="false" ht="15.95" hidden="false" customHeight="true" outlineLevel="0" collapsed="false">
      <c r="A5" s="78"/>
      <c r="B5" s="85" t="s">
        <v>243</v>
      </c>
      <c r="C5" s="85"/>
      <c r="D5" s="85"/>
      <c r="E5" s="85"/>
      <c r="F5" s="85"/>
      <c r="G5" s="85"/>
      <c r="H5" s="85"/>
      <c r="I5" s="85"/>
      <c r="J5" s="85"/>
      <c r="K5" s="85"/>
      <c r="L5" s="85"/>
      <c r="M5" s="85"/>
    </row>
    <row r="6" customFormat="false" ht="7.5" hidden="false" customHeight="true" outlineLevel="0" collapsed="false">
      <c r="A6" s="86"/>
      <c r="B6" s="87"/>
      <c r="C6" s="87"/>
      <c r="D6" s="87"/>
      <c r="E6" s="87"/>
      <c r="F6" s="87"/>
      <c r="G6" s="87"/>
      <c r="H6" s="87"/>
      <c r="I6" s="88"/>
      <c r="J6" s="89"/>
      <c r="K6" s="89"/>
      <c r="L6" s="87"/>
      <c r="M6" s="88"/>
    </row>
    <row r="7" customFormat="false" ht="15" hidden="false" customHeight="true" outlineLevel="0" collapsed="false">
      <c r="A7" s="90" t="s">
        <v>218</v>
      </c>
      <c r="B7" s="91" t="n">
        <v>5875908575.26</v>
      </c>
      <c r="C7" s="91" t="n">
        <v>140653527.42</v>
      </c>
      <c r="D7" s="91" t="n">
        <v>497258943.25</v>
      </c>
      <c r="E7" s="91" t="n">
        <v>119562215.04</v>
      </c>
      <c r="F7" s="91" t="n">
        <v>502927211.17</v>
      </c>
      <c r="G7" s="91" t="n">
        <v>1692840516.18</v>
      </c>
      <c r="H7" s="91" t="n">
        <v>457520658.7</v>
      </c>
      <c r="I7" s="92" t="n">
        <v>59972826.24</v>
      </c>
      <c r="J7" s="93" t="n">
        <v>1537781.8</v>
      </c>
      <c r="K7" s="91" t="n">
        <v>432170254.97</v>
      </c>
      <c r="L7" s="91" t="n">
        <v>163552854.18</v>
      </c>
      <c r="M7" s="92" t="n">
        <v>103336184.06</v>
      </c>
      <c r="N7" s="60"/>
      <c r="O7" s="61"/>
      <c r="P7" s="61"/>
      <c r="Q7" s="61"/>
    </row>
    <row r="8" customFormat="false" ht="15" hidden="false" customHeight="true" outlineLevel="0" collapsed="false">
      <c r="A8" s="94" t="s">
        <v>219</v>
      </c>
      <c r="B8" s="32"/>
      <c r="C8" s="32"/>
      <c r="D8" s="32"/>
      <c r="E8" s="32"/>
      <c r="F8" s="32"/>
      <c r="G8" s="32"/>
      <c r="H8" s="32"/>
      <c r="I8" s="33"/>
      <c r="J8" s="95"/>
      <c r="K8" s="32"/>
      <c r="L8" s="32"/>
      <c r="M8" s="33"/>
      <c r="N8" s="27"/>
    </row>
    <row r="9" s="61" customFormat="true" ht="15" hidden="false" customHeight="true" outlineLevel="0" collapsed="false">
      <c r="A9" s="96" t="s">
        <v>220</v>
      </c>
      <c r="B9" s="32"/>
      <c r="C9" s="32"/>
      <c r="D9" s="32"/>
      <c r="E9" s="32"/>
      <c r="F9" s="32"/>
      <c r="G9" s="32"/>
      <c r="H9" s="32"/>
      <c r="I9" s="33"/>
      <c r="J9" s="95"/>
      <c r="K9" s="32"/>
      <c r="L9" s="32"/>
      <c r="M9" s="33"/>
      <c r="N9" s="60"/>
    </row>
    <row r="10" s="61" customFormat="true" ht="15" hidden="false" customHeight="true" outlineLevel="0" collapsed="false">
      <c r="A10" s="97" t="s">
        <v>35</v>
      </c>
      <c r="B10" s="32"/>
      <c r="C10" s="32"/>
      <c r="D10" s="32"/>
      <c r="E10" s="32"/>
      <c r="F10" s="32"/>
      <c r="G10" s="32"/>
      <c r="H10" s="32"/>
      <c r="I10" s="33"/>
      <c r="J10" s="95"/>
      <c r="K10" s="32"/>
      <c r="L10" s="32"/>
      <c r="M10" s="33"/>
      <c r="N10" s="60"/>
    </row>
    <row r="11" s="61" customFormat="true" ht="15" hidden="false" customHeight="true" outlineLevel="0" collapsed="false">
      <c r="A11" s="98" t="s">
        <v>36</v>
      </c>
      <c r="B11" s="32"/>
      <c r="C11" s="32"/>
      <c r="D11" s="32"/>
      <c r="E11" s="32"/>
      <c r="F11" s="32"/>
      <c r="G11" s="32"/>
      <c r="H11" s="32"/>
      <c r="I11" s="33"/>
      <c r="J11" s="95"/>
      <c r="K11" s="32"/>
      <c r="L11" s="32"/>
      <c r="M11" s="33"/>
      <c r="N11" s="60"/>
    </row>
    <row r="12" customFormat="false" ht="15" hidden="false" customHeight="true" outlineLevel="0" collapsed="false">
      <c r="A12" s="98" t="s">
        <v>37</v>
      </c>
      <c r="B12" s="32"/>
      <c r="C12" s="32"/>
      <c r="D12" s="32"/>
      <c r="E12" s="32"/>
      <c r="F12" s="32"/>
      <c r="G12" s="32"/>
      <c r="H12" s="32"/>
      <c r="I12" s="33"/>
      <c r="J12" s="95"/>
      <c r="K12" s="32"/>
      <c r="L12" s="32"/>
      <c r="M12" s="33"/>
      <c r="N12" s="27"/>
    </row>
    <row r="13" customFormat="false" ht="15" hidden="false" customHeight="true" outlineLevel="0" collapsed="false">
      <c r="A13" s="99" t="s">
        <v>38</v>
      </c>
      <c r="B13" s="32"/>
      <c r="C13" s="32"/>
      <c r="D13" s="32"/>
      <c r="E13" s="32"/>
      <c r="F13" s="32"/>
      <c r="G13" s="32"/>
      <c r="H13" s="32"/>
      <c r="I13" s="33"/>
      <c r="J13" s="95"/>
      <c r="K13" s="32"/>
      <c r="L13" s="32"/>
      <c r="M13" s="33"/>
      <c r="N13" s="27"/>
    </row>
    <row r="14" customFormat="false" ht="15" hidden="false" customHeight="true" outlineLevel="0" collapsed="false">
      <c r="A14" s="100" t="s">
        <v>39</v>
      </c>
      <c r="B14" s="101" t="n">
        <v>103289630.77</v>
      </c>
      <c r="C14" s="101" t="n">
        <v>2347375.18</v>
      </c>
      <c r="D14" s="101" t="n">
        <v>3997185.27</v>
      </c>
      <c r="E14" s="101" t="n">
        <v>6519580.36</v>
      </c>
      <c r="F14" s="101" t="n">
        <v>7965901.75</v>
      </c>
      <c r="G14" s="101" t="n">
        <v>25841525.23</v>
      </c>
      <c r="H14" s="101" t="n">
        <v>11536469.87</v>
      </c>
      <c r="I14" s="102" t="n">
        <v>1103786.51</v>
      </c>
      <c r="J14" s="103" t="n">
        <v>28138.4</v>
      </c>
      <c r="K14" s="101" t="n">
        <v>7526241.64</v>
      </c>
      <c r="L14" s="101" t="n">
        <v>2470068.43</v>
      </c>
      <c r="M14" s="102" t="n">
        <v>2520176.1</v>
      </c>
      <c r="N14" s="27"/>
    </row>
    <row r="15" customFormat="false" ht="15" hidden="false" customHeight="true" outlineLevel="0" collapsed="false">
      <c r="A15" s="100" t="s">
        <v>40</v>
      </c>
      <c r="B15" s="101" t="n">
        <v>70611278.09</v>
      </c>
      <c r="C15" s="101" t="n">
        <v>116633.96</v>
      </c>
      <c r="D15" s="101" t="n">
        <v>1461700.63</v>
      </c>
      <c r="E15" s="101" t="n">
        <v>3218024.03</v>
      </c>
      <c r="F15" s="101" t="n">
        <v>8630764.27</v>
      </c>
      <c r="G15" s="101" t="n">
        <v>20964713.54</v>
      </c>
      <c r="H15" s="101" t="n">
        <v>5323510.48</v>
      </c>
      <c r="I15" s="102" t="n">
        <v>814369.84</v>
      </c>
      <c r="J15" s="103" t="n">
        <v>15326.1</v>
      </c>
      <c r="K15" s="101" t="n">
        <v>5933026.77</v>
      </c>
      <c r="L15" s="101" t="n">
        <v>2410910.81</v>
      </c>
      <c r="M15" s="102" t="n">
        <v>4556295.91</v>
      </c>
      <c r="N15" s="27"/>
    </row>
    <row r="16" customFormat="false" ht="15" hidden="false" customHeight="true" outlineLevel="0" collapsed="false">
      <c r="A16" s="98" t="s">
        <v>41</v>
      </c>
      <c r="B16" s="32"/>
      <c r="C16" s="32"/>
      <c r="D16" s="32"/>
      <c r="E16" s="32"/>
      <c r="F16" s="32"/>
      <c r="G16" s="32"/>
      <c r="H16" s="32"/>
      <c r="I16" s="33"/>
      <c r="J16" s="95"/>
      <c r="K16" s="32"/>
      <c r="L16" s="32"/>
      <c r="M16" s="33"/>
      <c r="N16" s="27"/>
    </row>
    <row r="17" customFormat="false" ht="15" hidden="false" customHeight="true" outlineLevel="0" collapsed="false">
      <c r="A17" s="104" t="s">
        <v>42</v>
      </c>
      <c r="B17" s="32"/>
      <c r="C17" s="32"/>
      <c r="D17" s="32"/>
      <c r="E17" s="32"/>
      <c r="F17" s="32"/>
      <c r="G17" s="32"/>
      <c r="H17" s="32"/>
      <c r="I17" s="33"/>
      <c r="J17" s="95"/>
      <c r="K17" s="32"/>
      <c r="L17" s="32"/>
      <c r="M17" s="33"/>
      <c r="N17" s="27"/>
    </row>
    <row r="18" customFormat="false" ht="15" hidden="false" customHeight="true" outlineLevel="0" collapsed="false">
      <c r="A18" s="100" t="s">
        <v>43</v>
      </c>
      <c r="B18" s="101" t="n">
        <v>98854428.81</v>
      </c>
      <c r="C18" s="101" t="n">
        <v>88553.81</v>
      </c>
      <c r="D18" s="101" t="n">
        <v>14257860.89</v>
      </c>
      <c r="E18" s="101" t="n">
        <v>808649.25</v>
      </c>
      <c r="F18" s="101" t="n">
        <v>6490634.82</v>
      </c>
      <c r="G18" s="101" t="n">
        <v>33577257.87</v>
      </c>
      <c r="H18" s="101" t="n">
        <v>4683796</v>
      </c>
      <c r="I18" s="102" t="n">
        <v>1921083.17</v>
      </c>
      <c r="J18" s="103" t="n">
        <v>25418.2</v>
      </c>
      <c r="K18" s="101" t="n">
        <v>6197503.3</v>
      </c>
      <c r="L18" s="101" t="n">
        <v>2151945.9</v>
      </c>
      <c r="M18" s="102" t="n">
        <v>1265980.13</v>
      </c>
      <c r="N18" s="27"/>
    </row>
    <row r="19" customFormat="false" ht="15" hidden="false" customHeight="true" outlineLevel="0" collapsed="false">
      <c r="A19" s="100" t="s">
        <v>222</v>
      </c>
      <c r="B19" s="101" t="n">
        <v>35698846</v>
      </c>
      <c r="C19" s="101" t="n">
        <v>337235.76</v>
      </c>
      <c r="D19" s="101" t="n">
        <v>3263707.03</v>
      </c>
      <c r="E19" s="101" t="n">
        <v>323884.04</v>
      </c>
      <c r="F19" s="101" t="n">
        <v>3278326.86</v>
      </c>
      <c r="G19" s="101" t="n">
        <v>11993729.78</v>
      </c>
      <c r="H19" s="101" t="n">
        <v>1500221.77</v>
      </c>
      <c r="I19" s="102" t="n">
        <v>620505.97</v>
      </c>
      <c r="J19" s="103" t="n">
        <v>9414.1</v>
      </c>
      <c r="K19" s="101" t="n">
        <v>2339847.57</v>
      </c>
      <c r="L19" s="101" t="n">
        <v>1010864.07</v>
      </c>
      <c r="M19" s="102" t="n">
        <v>145570.59</v>
      </c>
      <c r="N19" s="27"/>
    </row>
    <row r="20" customFormat="false" ht="15" hidden="false" customHeight="true" outlineLevel="0" collapsed="false">
      <c r="A20" s="100" t="s">
        <v>45</v>
      </c>
      <c r="B20" s="101" t="n">
        <v>49289725.89</v>
      </c>
      <c r="C20" s="101" t="n">
        <v>1498038.47</v>
      </c>
      <c r="D20" s="101" t="n">
        <v>3469480.72</v>
      </c>
      <c r="E20" s="101" t="n">
        <v>778857.86</v>
      </c>
      <c r="F20" s="101" t="n">
        <v>4230477.44</v>
      </c>
      <c r="G20" s="101" t="n">
        <v>17715641.33</v>
      </c>
      <c r="H20" s="101" t="n">
        <v>2738472.06</v>
      </c>
      <c r="I20" s="102" t="n">
        <v>664907.02</v>
      </c>
      <c r="J20" s="103" t="n">
        <v>12771.6</v>
      </c>
      <c r="K20" s="101" t="n">
        <v>2454680.48</v>
      </c>
      <c r="L20" s="101" t="n">
        <v>973496.04</v>
      </c>
      <c r="M20" s="102" t="n">
        <v>437893.63</v>
      </c>
      <c r="N20" s="27"/>
    </row>
    <row r="21" customFormat="false" ht="15" hidden="false" customHeight="true" outlineLevel="0" collapsed="false">
      <c r="A21" s="100" t="s">
        <v>46</v>
      </c>
      <c r="B21" s="101" t="n">
        <v>58103920.87</v>
      </c>
      <c r="C21" s="101" t="n">
        <v>2867800.86</v>
      </c>
      <c r="D21" s="101" t="n">
        <v>3645617.89</v>
      </c>
      <c r="E21" s="101" t="n">
        <v>660346.49</v>
      </c>
      <c r="F21" s="101" t="n">
        <v>4917748.62</v>
      </c>
      <c r="G21" s="101" t="n">
        <v>18854667.8</v>
      </c>
      <c r="H21" s="101" t="n">
        <v>2498472.61</v>
      </c>
      <c r="I21" s="102" t="n">
        <v>495420.68</v>
      </c>
      <c r="J21" s="103" t="n">
        <v>9778.4</v>
      </c>
      <c r="K21" s="101" t="n">
        <v>11935002.89</v>
      </c>
      <c r="L21" s="101" t="n">
        <v>941050.89</v>
      </c>
      <c r="M21" s="102" t="n">
        <v>328272.81</v>
      </c>
      <c r="N21" s="27"/>
    </row>
    <row r="22" customFormat="false" ht="15" hidden="false" customHeight="true" outlineLevel="0" collapsed="false">
      <c r="A22" s="100" t="s">
        <v>47</v>
      </c>
      <c r="B22" s="101" t="n">
        <v>75798281.85</v>
      </c>
      <c r="C22" s="101" t="n">
        <v>4545069.51</v>
      </c>
      <c r="D22" s="101" t="n">
        <v>15862634.1</v>
      </c>
      <c r="E22" s="101" t="n">
        <v>3431669.11</v>
      </c>
      <c r="F22" s="101" t="n">
        <v>5689289.48</v>
      </c>
      <c r="G22" s="101" t="n">
        <v>18629968.52</v>
      </c>
      <c r="H22" s="101" t="n">
        <v>2467920.24</v>
      </c>
      <c r="I22" s="102" t="n">
        <v>791913.28</v>
      </c>
      <c r="J22" s="103" t="n">
        <v>12138.1</v>
      </c>
      <c r="K22" s="101" t="n">
        <v>3761351.46</v>
      </c>
      <c r="L22" s="101" t="n">
        <v>2657767.34</v>
      </c>
      <c r="M22" s="102" t="n">
        <v>3340350.2</v>
      </c>
      <c r="N22" s="27"/>
    </row>
    <row r="23" customFormat="false" ht="15" hidden="false" customHeight="true" outlineLevel="0" collapsed="false">
      <c r="A23" s="100" t="s">
        <v>48</v>
      </c>
      <c r="B23" s="101" t="n">
        <v>44074052.59</v>
      </c>
      <c r="C23" s="101" t="n">
        <v>1472565.56</v>
      </c>
      <c r="D23" s="101" t="n">
        <v>3304464.11</v>
      </c>
      <c r="E23" s="101" t="n">
        <v>268860.15</v>
      </c>
      <c r="F23" s="101" t="n">
        <v>3975436.3</v>
      </c>
      <c r="G23" s="101" t="n">
        <v>14091138.04</v>
      </c>
      <c r="H23" s="101" t="n">
        <v>3393101.14</v>
      </c>
      <c r="I23" s="102" t="n">
        <v>156725.24</v>
      </c>
      <c r="J23" s="103" t="n">
        <v>11281.1</v>
      </c>
      <c r="K23" s="101" t="n">
        <v>3256613.14</v>
      </c>
      <c r="L23" s="101" t="n">
        <v>1837128.66</v>
      </c>
      <c r="M23" s="102" t="n">
        <v>301656.88</v>
      </c>
      <c r="N23" s="27"/>
    </row>
    <row r="24" customFormat="false" ht="15" hidden="false" customHeight="true" outlineLevel="0" collapsed="false">
      <c r="A24" s="98" t="s">
        <v>49</v>
      </c>
      <c r="B24" s="32"/>
      <c r="C24" s="32"/>
      <c r="D24" s="32"/>
      <c r="E24" s="32"/>
      <c r="F24" s="32"/>
      <c r="G24" s="32"/>
      <c r="H24" s="32"/>
      <c r="I24" s="33"/>
      <c r="J24" s="95"/>
      <c r="K24" s="32"/>
      <c r="L24" s="32"/>
      <c r="M24" s="33"/>
      <c r="N24" s="27"/>
    </row>
    <row r="25" s="61" customFormat="true" ht="15" hidden="false" customHeight="true" outlineLevel="0" collapsed="false">
      <c r="A25" s="98" t="s">
        <v>50</v>
      </c>
      <c r="B25" s="32"/>
      <c r="C25" s="32"/>
      <c r="D25" s="32"/>
      <c r="E25" s="32"/>
      <c r="F25" s="32"/>
      <c r="G25" s="32"/>
      <c r="H25" s="32"/>
      <c r="I25" s="33"/>
      <c r="J25" s="95"/>
      <c r="K25" s="32"/>
      <c r="L25" s="32"/>
      <c r="M25" s="33"/>
      <c r="N25" s="60"/>
    </row>
    <row r="26" customFormat="false" ht="15" hidden="false" customHeight="true" outlineLevel="0" collapsed="false">
      <c r="A26" s="99" t="s">
        <v>51</v>
      </c>
      <c r="B26" s="32"/>
      <c r="C26" s="32"/>
      <c r="D26" s="32"/>
      <c r="E26" s="32"/>
      <c r="F26" s="32"/>
      <c r="G26" s="32"/>
      <c r="H26" s="32"/>
      <c r="I26" s="33"/>
      <c r="J26" s="95"/>
      <c r="K26" s="32"/>
      <c r="L26" s="32"/>
      <c r="M26" s="33"/>
      <c r="N26" s="27"/>
    </row>
    <row r="27" customFormat="false" ht="15" hidden="false" customHeight="true" outlineLevel="0" collapsed="false">
      <c r="A27" s="100" t="s">
        <v>52</v>
      </c>
      <c r="B27" s="101" t="n">
        <v>56043880.99</v>
      </c>
      <c r="C27" s="101" t="n">
        <v>63599.53</v>
      </c>
      <c r="D27" s="101" t="n">
        <v>2107378.75</v>
      </c>
      <c r="E27" s="101" t="n">
        <v>3212460.98</v>
      </c>
      <c r="F27" s="101" t="n">
        <v>5246561.45</v>
      </c>
      <c r="G27" s="101" t="n">
        <v>12328969.09</v>
      </c>
      <c r="H27" s="101" t="n">
        <v>6031505.92</v>
      </c>
      <c r="I27" s="102" t="n">
        <v>641728.35</v>
      </c>
      <c r="J27" s="103" t="n">
        <v>16474.8</v>
      </c>
      <c r="K27" s="101" t="n">
        <v>4358239.82</v>
      </c>
      <c r="L27" s="101" t="n">
        <v>1505719.99</v>
      </c>
      <c r="M27" s="102" t="n">
        <v>3153957.64</v>
      </c>
      <c r="N27" s="27"/>
    </row>
    <row r="28" customFormat="false" ht="15" hidden="false" customHeight="true" outlineLevel="0" collapsed="false">
      <c r="A28" s="98" t="s">
        <v>41</v>
      </c>
      <c r="B28" s="32"/>
      <c r="C28" s="32"/>
      <c r="D28" s="32"/>
      <c r="E28" s="32"/>
      <c r="F28" s="32"/>
      <c r="G28" s="32"/>
      <c r="H28" s="32"/>
      <c r="I28" s="33"/>
      <c r="J28" s="95"/>
      <c r="K28" s="32"/>
      <c r="L28" s="32"/>
      <c r="M28" s="33"/>
      <c r="N28" s="27"/>
    </row>
    <row r="29" customFormat="false" ht="15" hidden="false" customHeight="true" outlineLevel="0" collapsed="false">
      <c r="A29" s="104" t="s">
        <v>42</v>
      </c>
      <c r="B29" s="32"/>
      <c r="C29" s="32"/>
      <c r="D29" s="32"/>
      <c r="E29" s="32"/>
      <c r="F29" s="32"/>
      <c r="G29" s="32"/>
      <c r="H29" s="32"/>
      <c r="I29" s="33"/>
      <c r="J29" s="95"/>
      <c r="K29" s="32"/>
      <c r="L29" s="32"/>
      <c r="M29" s="33"/>
      <c r="N29" s="27"/>
    </row>
    <row r="30" customFormat="false" ht="15" hidden="false" customHeight="true" outlineLevel="0" collapsed="false">
      <c r="A30" s="100" t="s">
        <v>52</v>
      </c>
      <c r="B30" s="101" t="n">
        <v>39332544.33</v>
      </c>
      <c r="C30" s="101" t="n">
        <v>1225438.06</v>
      </c>
      <c r="D30" s="101" t="n">
        <v>4233244.23</v>
      </c>
      <c r="E30" s="101" t="n">
        <v>381962.82</v>
      </c>
      <c r="F30" s="101" t="n">
        <v>4181127.56</v>
      </c>
      <c r="G30" s="101" t="n">
        <v>10752485.66</v>
      </c>
      <c r="H30" s="101" t="n">
        <v>1353752</v>
      </c>
      <c r="I30" s="102" t="n">
        <v>272830.23</v>
      </c>
      <c r="J30" s="103" t="n">
        <v>11357</v>
      </c>
      <c r="K30" s="101" t="n">
        <v>2375697.26</v>
      </c>
      <c r="L30" s="101" t="n">
        <v>1122830.07</v>
      </c>
      <c r="M30" s="102" t="n">
        <v>1034694.77</v>
      </c>
      <c r="N30" s="27"/>
    </row>
    <row r="31" customFormat="false" ht="15" hidden="false" customHeight="true" outlineLevel="0" collapsed="false">
      <c r="A31" s="100" t="s">
        <v>53</v>
      </c>
      <c r="B31" s="101" t="n">
        <v>41857150.53</v>
      </c>
      <c r="C31" s="101" t="n">
        <v>756249.2</v>
      </c>
      <c r="D31" s="101" t="n">
        <v>3767062.32</v>
      </c>
      <c r="E31" s="101" t="n">
        <v>44552.45</v>
      </c>
      <c r="F31" s="101" t="n">
        <v>4053955.54</v>
      </c>
      <c r="G31" s="101" t="n">
        <v>15554941.47</v>
      </c>
      <c r="H31" s="101" t="n">
        <v>1939303.59</v>
      </c>
      <c r="I31" s="102" t="n">
        <v>449125</v>
      </c>
      <c r="J31" s="103" t="n">
        <v>11802.3</v>
      </c>
      <c r="K31" s="101" t="n">
        <v>1901244.78</v>
      </c>
      <c r="L31" s="101" t="n">
        <v>542716.89</v>
      </c>
      <c r="M31" s="102" t="n">
        <v>99766.5</v>
      </c>
      <c r="N31" s="27"/>
    </row>
    <row r="32" customFormat="false" ht="15" hidden="false" customHeight="true" outlineLevel="0" collapsed="false">
      <c r="A32" s="100" t="s">
        <v>54</v>
      </c>
      <c r="B32" s="101" t="n">
        <v>83067952.57</v>
      </c>
      <c r="C32" s="101" t="n">
        <v>412653.38</v>
      </c>
      <c r="D32" s="101" t="n">
        <v>13122653.42</v>
      </c>
      <c r="E32" s="101" t="n">
        <v>784265.8</v>
      </c>
      <c r="F32" s="101" t="n">
        <v>6964299.38</v>
      </c>
      <c r="G32" s="101" t="n">
        <v>25537062.07</v>
      </c>
      <c r="H32" s="101" t="n">
        <v>3386211.2</v>
      </c>
      <c r="I32" s="102" t="n">
        <v>986138.51</v>
      </c>
      <c r="J32" s="103" t="n">
        <v>21294.5</v>
      </c>
      <c r="K32" s="101" t="n">
        <v>5836021</v>
      </c>
      <c r="L32" s="101" t="n">
        <v>1342738.55</v>
      </c>
      <c r="M32" s="102" t="n">
        <v>463807.44</v>
      </c>
      <c r="N32" s="27"/>
    </row>
    <row r="33" s="61" customFormat="true" ht="15" hidden="false" customHeight="true" outlineLevel="0" collapsed="false">
      <c r="A33" s="100" t="s">
        <v>55</v>
      </c>
      <c r="B33" s="101" t="n">
        <v>35527577.93</v>
      </c>
      <c r="C33" s="101" t="n">
        <v>2839962.43</v>
      </c>
      <c r="D33" s="101" t="n">
        <v>3032342.03</v>
      </c>
      <c r="E33" s="101" t="n">
        <v>246463.17</v>
      </c>
      <c r="F33" s="101" t="n">
        <v>3098250.68</v>
      </c>
      <c r="G33" s="101" t="n">
        <v>9900014.36</v>
      </c>
      <c r="H33" s="101" t="n">
        <v>1813566.4</v>
      </c>
      <c r="I33" s="102" t="n">
        <v>454202.73</v>
      </c>
      <c r="J33" s="103" t="n">
        <v>8490</v>
      </c>
      <c r="K33" s="101" t="n">
        <v>2180113.51</v>
      </c>
      <c r="L33" s="101" t="n">
        <v>1653781.05</v>
      </c>
      <c r="M33" s="102" t="n">
        <v>273994.45</v>
      </c>
      <c r="N33" s="60"/>
    </row>
    <row r="34" customFormat="false" ht="15" hidden="false" customHeight="true" outlineLevel="0" collapsed="false">
      <c r="A34" s="100" t="s">
        <v>56</v>
      </c>
      <c r="B34" s="101" t="n">
        <v>59182014.24</v>
      </c>
      <c r="C34" s="101" t="n">
        <v>921222.57</v>
      </c>
      <c r="D34" s="101" t="n">
        <v>8012499.2</v>
      </c>
      <c r="E34" s="101" t="n">
        <v>594808.45</v>
      </c>
      <c r="F34" s="101" t="n">
        <v>9073577.67</v>
      </c>
      <c r="G34" s="101" t="n">
        <v>18716970.76</v>
      </c>
      <c r="H34" s="101" t="n">
        <v>1658927.15</v>
      </c>
      <c r="I34" s="102" t="n">
        <v>657708.75</v>
      </c>
      <c r="J34" s="103" t="n">
        <v>11099.2</v>
      </c>
      <c r="K34" s="101" t="n">
        <v>1889998.57</v>
      </c>
      <c r="L34" s="101" t="n">
        <v>3820621.52</v>
      </c>
      <c r="M34" s="102" t="n">
        <v>677596.73</v>
      </c>
      <c r="N34" s="27"/>
    </row>
    <row r="35" customFormat="false" ht="15" hidden="false" customHeight="true" outlineLevel="0" collapsed="false">
      <c r="A35" s="100" t="s">
        <v>57</v>
      </c>
      <c r="B35" s="101" t="n">
        <v>77341653.58</v>
      </c>
      <c r="C35" s="101" t="n">
        <v>2798010.19</v>
      </c>
      <c r="D35" s="101" t="n">
        <v>7808999.94</v>
      </c>
      <c r="E35" s="101" t="n">
        <v>890509.31</v>
      </c>
      <c r="F35" s="101" t="n">
        <v>6175888.1</v>
      </c>
      <c r="G35" s="101" t="n">
        <v>25824493.5</v>
      </c>
      <c r="H35" s="101" t="n">
        <v>2527655.91</v>
      </c>
      <c r="I35" s="102" t="n">
        <v>709670.35</v>
      </c>
      <c r="J35" s="103" t="n">
        <v>20295.9</v>
      </c>
      <c r="K35" s="101" t="n">
        <v>4527516.18</v>
      </c>
      <c r="L35" s="101" t="n">
        <v>1043140.14</v>
      </c>
      <c r="M35" s="102" t="n">
        <v>228337.89</v>
      </c>
      <c r="N35" s="27"/>
    </row>
    <row r="36" customFormat="false" ht="15" hidden="false" customHeight="true" outlineLevel="0" collapsed="false">
      <c r="A36" s="100" t="s">
        <v>58</v>
      </c>
      <c r="B36" s="101" t="n">
        <v>26732747.01</v>
      </c>
      <c r="C36" s="101" t="n">
        <v>364121.38</v>
      </c>
      <c r="D36" s="101" t="n">
        <v>303522.44</v>
      </c>
      <c r="E36" s="101" t="n">
        <v>73844.23</v>
      </c>
      <c r="F36" s="101" t="n">
        <v>2546401.07</v>
      </c>
      <c r="G36" s="101" t="n">
        <v>10699573.53</v>
      </c>
      <c r="H36" s="101" t="n">
        <v>846043.13</v>
      </c>
      <c r="I36" s="102" t="n">
        <v>206996.4</v>
      </c>
      <c r="J36" s="103" t="n">
        <v>4718.3</v>
      </c>
      <c r="K36" s="101" t="n">
        <v>5762655.14</v>
      </c>
      <c r="L36" s="101" t="n">
        <v>465866.68</v>
      </c>
      <c r="M36" s="102" t="n">
        <v>621716.58</v>
      </c>
      <c r="N36" s="27"/>
    </row>
    <row r="37" customFormat="false" ht="15" hidden="false" customHeight="true" outlineLevel="0" collapsed="false">
      <c r="A37" s="100" t="s">
        <v>59</v>
      </c>
      <c r="B37" s="101" t="n">
        <v>58258777.02</v>
      </c>
      <c r="C37" s="101" t="n">
        <v>1773664.05</v>
      </c>
      <c r="D37" s="101" t="n">
        <v>4400834.33</v>
      </c>
      <c r="E37" s="101" t="n">
        <v>819592</v>
      </c>
      <c r="F37" s="101" t="n">
        <v>5071871.37</v>
      </c>
      <c r="G37" s="101" t="n">
        <v>21049024.6</v>
      </c>
      <c r="H37" s="101" t="n">
        <v>1978304.21</v>
      </c>
      <c r="I37" s="102" t="n">
        <v>237335.46</v>
      </c>
      <c r="J37" s="103" t="n">
        <v>15742.5</v>
      </c>
      <c r="K37" s="101" t="n">
        <v>2567846.32</v>
      </c>
      <c r="L37" s="101" t="n">
        <v>1289809.55</v>
      </c>
      <c r="M37" s="102" t="n">
        <v>1844586.95</v>
      </c>
      <c r="N37" s="27"/>
    </row>
    <row r="38" customFormat="false" ht="15" hidden="false" customHeight="true" outlineLevel="0" collapsed="false">
      <c r="A38" s="90" t="s">
        <v>60</v>
      </c>
      <c r="B38" s="41"/>
      <c r="C38" s="41"/>
      <c r="D38" s="41"/>
      <c r="E38" s="41"/>
      <c r="F38" s="41"/>
      <c r="G38" s="41"/>
      <c r="H38" s="41"/>
      <c r="I38" s="42"/>
      <c r="J38" s="105"/>
      <c r="K38" s="41"/>
      <c r="L38" s="41"/>
      <c r="M38" s="42"/>
      <c r="N38" s="27"/>
    </row>
    <row r="39" customFormat="false" ht="15" hidden="false" customHeight="true" outlineLevel="0" collapsed="false">
      <c r="A39" s="94" t="s">
        <v>35</v>
      </c>
      <c r="B39" s="43"/>
      <c r="C39" s="43"/>
      <c r="D39" s="43"/>
      <c r="E39" s="43"/>
      <c r="F39" s="43"/>
      <c r="G39" s="43"/>
      <c r="H39" s="43"/>
      <c r="I39" s="44"/>
      <c r="J39" s="106"/>
      <c r="K39" s="43"/>
      <c r="L39" s="43"/>
      <c r="M39" s="44"/>
      <c r="N39" s="27"/>
    </row>
    <row r="40" customFormat="false" ht="15" hidden="false" customHeight="true" outlineLevel="0" collapsed="false">
      <c r="A40" s="98" t="s">
        <v>61</v>
      </c>
      <c r="B40" s="43"/>
      <c r="C40" s="43"/>
      <c r="D40" s="43"/>
      <c r="E40" s="43"/>
      <c r="F40" s="43"/>
      <c r="G40" s="43"/>
      <c r="H40" s="43"/>
      <c r="I40" s="44"/>
      <c r="J40" s="106"/>
      <c r="K40" s="43"/>
      <c r="L40" s="43"/>
      <c r="M40" s="44"/>
      <c r="N40" s="27"/>
    </row>
    <row r="41" customFormat="false" ht="15" hidden="false" customHeight="true" outlineLevel="0" collapsed="false">
      <c r="A41" s="98" t="s">
        <v>50</v>
      </c>
      <c r="B41" s="41"/>
      <c r="C41" s="41"/>
      <c r="D41" s="41"/>
      <c r="E41" s="41"/>
      <c r="F41" s="41"/>
      <c r="G41" s="41"/>
      <c r="H41" s="41"/>
      <c r="I41" s="42"/>
      <c r="J41" s="105"/>
      <c r="K41" s="41"/>
      <c r="L41" s="41"/>
      <c r="M41" s="42"/>
      <c r="N41" s="27"/>
    </row>
    <row r="42" customFormat="false" ht="15" hidden="false" customHeight="true" outlineLevel="0" collapsed="false">
      <c r="A42" s="99" t="s">
        <v>51</v>
      </c>
      <c r="B42" s="41"/>
      <c r="C42" s="41"/>
      <c r="D42" s="41"/>
      <c r="E42" s="41"/>
      <c r="F42" s="41"/>
      <c r="G42" s="41"/>
      <c r="H42" s="41"/>
      <c r="I42" s="42"/>
      <c r="J42" s="105"/>
      <c r="K42" s="41"/>
      <c r="L42" s="41"/>
      <c r="M42" s="42"/>
      <c r="N42" s="27"/>
    </row>
    <row r="43" customFormat="false" ht="15" hidden="false" customHeight="true" outlineLevel="0" collapsed="false">
      <c r="A43" s="100" t="s">
        <v>62</v>
      </c>
      <c r="B43" s="101" t="n">
        <v>113341409.25</v>
      </c>
      <c r="C43" s="101" t="n">
        <v>10003.96</v>
      </c>
      <c r="D43" s="101" t="n">
        <v>6997971.51</v>
      </c>
      <c r="E43" s="101" t="n">
        <v>1457527.89</v>
      </c>
      <c r="F43" s="101" t="n">
        <v>6943686.12</v>
      </c>
      <c r="G43" s="101" t="n">
        <v>38024742.03</v>
      </c>
      <c r="H43" s="101" t="n">
        <v>9577700.86</v>
      </c>
      <c r="I43" s="102" t="n">
        <v>1409708.41</v>
      </c>
      <c r="J43" s="103" t="n">
        <v>29351.7</v>
      </c>
      <c r="K43" s="101" t="n">
        <v>9763268.35</v>
      </c>
      <c r="L43" s="101" t="n">
        <v>3533879.25</v>
      </c>
      <c r="M43" s="102" t="n">
        <v>3040110.82</v>
      </c>
      <c r="N43" s="27"/>
    </row>
    <row r="44" customFormat="false" ht="15" hidden="false" customHeight="true" outlineLevel="0" collapsed="false">
      <c r="A44" s="98" t="s">
        <v>63</v>
      </c>
      <c r="B44" s="32"/>
      <c r="C44" s="32"/>
      <c r="D44" s="32"/>
      <c r="E44" s="32"/>
      <c r="F44" s="32"/>
      <c r="G44" s="32"/>
      <c r="H44" s="32"/>
      <c r="I44" s="33"/>
      <c r="J44" s="95"/>
      <c r="K44" s="32"/>
      <c r="L44" s="32"/>
      <c r="M44" s="33"/>
      <c r="N44" s="27"/>
    </row>
    <row r="45" customFormat="false" ht="15" hidden="false" customHeight="true" outlineLevel="0" collapsed="false">
      <c r="A45" s="99" t="s">
        <v>38</v>
      </c>
      <c r="B45" s="32"/>
      <c r="C45" s="32"/>
      <c r="D45" s="32"/>
      <c r="E45" s="32"/>
      <c r="F45" s="32"/>
      <c r="G45" s="32"/>
      <c r="H45" s="32"/>
      <c r="I45" s="33"/>
      <c r="J45" s="95"/>
      <c r="K45" s="32"/>
      <c r="L45" s="32"/>
      <c r="M45" s="33"/>
      <c r="N45" s="27"/>
    </row>
    <row r="46" s="61" customFormat="true" ht="15" hidden="false" customHeight="true" outlineLevel="0" collapsed="false">
      <c r="A46" s="100" t="s">
        <v>64</v>
      </c>
      <c r="B46" s="101" t="n">
        <v>17517642.69</v>
      </c>
      <c r="C46" s="101" t="n">
        <v>319180.23</v>
      </c>
      <c r="D46" s="101" t="n">
        <v>896714.59</v>
      </c>
      <c r="E46" s="101" t="n">
        <v>16173.64</v>
      </c>
      <c r="F46" s="101" t="n">
        <v>1560926.06</v>
      </c>
      <c r="G46" s="101" t="n">
        <v>6575866.42</v>
      </c>
      <c r="H46" s="101" t="n">
        <v>554795.37</v>
      </c>
      <c r="I46" s="102" t="n">
        <v>66507</v>
      </c>
      <c r="J46" s="103" t="n">
        <v>4559.4</v>
      </c>
      <c r="K46" s="101" t="n">
        <v>1477282.53</v>
      </c>
      <c r="L46" s="101" t="n">
        <v>269046.75</v>
      </c>
      <c r="M46" s="102" t="n">
        <v>90043.87</v>
      </c>
      <c r="N46" s="60"/>
    </row>
    <row r="47" customFormat="false" ht="15" hidden="false" customHeight="true" outlineLevel="0" collapsed="false">
      <c r="A47" s="100" t="s">
        <v>65</v>
      </c>
      <c r="B47" s="101" t="n">
        <v>42678624.48</v>
      </c>
      <c r="C47" s="101" t="n">
        <v>900450.65</v>
      </c>
      <c r="D47" s="101" t="n">
        <v>5326563.21</v>
      </c>
      <c r="E47" s="101" t="n">
        <v>464918.04</v>
      </c>
      <c r="F47" s="101" t="n">
        <v>2966113.04</v>
      </c>
      <c r="G47" s="101" t="n">
        <v>12158974.04</v>
      </c>
      <c r="H47" s="101" t="n">
        <v>3030061.19</v>
      </c>
      <c r="I47" s="102" t="n">
        <v>304962.87</v>
      </c>
      <c r="J47" s="103" t="n">
        <v>11670.6</v>
      </c>
      <c r="K47" s="101" t="n">
        <v>2358253.62</v>
      </c>
      <c r="L47" s="101" t="n">
        <v>2106814.41</v>
      </c>
      <c r="M47" s="102" t="n">
        <v>143951.82</v>
      </c>
      <c r="N47" s="27"/>
    </row>
    <row r="48" customFormat="false" ht="15" hidden="false" customHeight="true" outlineLevel="0" collapsed="false">
      <c r="A48" s="98" t="s">
        <v>41</v>
      </c>
      <c r="B48" s="32"/>
      <c r="C48" s="32"/>
      <c r="D48" s="32"/>
      <c r="E48" s="32"/>
      <c r="F48" s="32"/>
      <c r="G48" s="32"/>
      <c r="H48" s="32"/>
      <c r="I48" s="33"/>
      <c r="J48" s="95"/>
      <c r="K48" s="32"/>
      <c r="L48" s="32"/>
      <c r="M48" s="33"/>
      <c r="N48" s="27"/>
    </row>
    <row r="49" customFormat="false" ht="15" hidden="false" customHeight="true" outlineLevel="0" collapsed="false">
      <c r="A49" s="104" t="s">
        <v>42</v>
      </c>
      <c r="B49" s="32"/>
      <c r="C49" s="32"/>
      <c r="D49" s="32"/>
      <c r="E49" s="32"/>
      <c r="F49" s="32"/>
      <c r="G49" s="32"/>
      <c r="H49" s="32"/>
      <c r="I49" s="33"/>
      <c r="J49" s="95"/>
      <c r="K49" s="32"/>
      <c r="L49" s="32"/>
      <c r="M49" s="33"/>
      <c r="N49" s="27"/>
    </row>
    <row r="50" customFormat="false" ht="15" hidden="false" customHeight="true" outlineLevel="0" collapsed="false">
      <c r="A50" s="100" t="s">
        <v>66</v>
      </c>
      <c r="B50" s="101" t="n">
        <v>20710638.97</v>
      </c>
      <c r="C50" s="101" t="n">
        <v>549279.52</v>
      </c>
      <c r="D50" s="101" t="n">
        <v>1377992.51</v>
      </c>
      <c r="E50" s="101" t="n">
        <v>153574.91</v>
      </c>
      <c r="F50" s="101" t="n">
        <v>1636964.3</v>
      </c>
      <c r="G50" s="101" t="n">
        <v>5529729.03</v>
      </c>
      <c r="H50" s="101" t="n">
        <v>1987750.24</v>
      </c>
      <c r="I50" s="102" t="n">
        <v>124350.17</v>
      </c>
      <c r="J50" s="103" t="n">
        <v>5994.4</v>
      </c>
      <c r="K50" s="101" t="n">
        <v>1072910.58</v>
      </c>
      <c r="L50" s="101" t="n">
        <v>1344028.69</v>
      </c>
      <c r="M50" s="102" t="n">
        <v>247852.82</v>
      </c>
      <c r="N50" s="27"/>
    </row>
    <row r="51" customFormat="false" ht="15" hidden="false" customHeight="true" outlineLevel="0" collapsed="false">
      <c r="A51" s="100" t="s">
        <v>67</v>
      </c>
      <c r="B51" s="101" t="n">
        <v>29719727.76</v>
      </c>
      <c r="C51" s="101" t="n">
        <v>2001947.77</v>
      </c>
      <c r="D51" s="101" t="n">
        <v>5158310.83</v>
      </c>
      <c r="E51" s="101" t="n">
        <v>53652.88</v>
      </c>
      <c r="F51" s="101" t="n">
        <v>2339313.4</v>
      </c>
      <c r="G51" s="101" t="n">
        <v>8592370.91</v>
      </c>
      <c r="H51" s="101" t="n">
        <v>1054115.66</v>
      </c>
      <c r="I51" s="102" t="n">
        <v>216497.91</v>
      </c>
      <c r="J51" s="103" t="n">
        <v>7703.8</v>
      </c>
      <c r="K51" s="101" t="n">
        <v>745692.18</v>
      </c>
      <c r="L51" s="101" t="n">
        <v>987468.28</v>
      </c>
      <c r="M51" s="102" t="n">
        <v>501977.57</v>
      </c>
      <c r="N51" s="27"/>
    </row>
    <row r="52" customFormat="false" ht="15" hidden="false" customHeight="true" outlineLevel="0" collapsed="false">
      <c r="A52" s="100" t="s">
        <v>62</v>
      </c>
      <c r="B52" s="101" t="n">
        <v>36411687.97</v>
      </c>
      <c r="C52" s="101" t="n">
        <v>1054957.64</v>
      </c>
      <c r="D52" s="101" t="n">
        <v>5782823.16</v>
      </c>
      <c r="E52" s="101" t="n">
        <v>442405.53</v>
      </c>
      <c r="F52" s="101" t="n">
        <v>3516876.04</v>
      </c>
      <c r="G52" s="101" t="n">
        <v>8753354.39</v>
      </c>
      <c r="H52" s="101" t="n">
        <v>1742492.92</v>
      </c>
      <c r="I52" s="102" t="n">
        <v>177793.33</v>
      </c>
      <c r="J52" s="103" t="n">
        <v>10260.4</v>
      </c>
      <c r="K52" s="101" t="n">
        <v>2128445</v>
      </c>
      <c r="L52" s="101" t="n">
        <v>625498.95</v>
      </c>
      <c r="M52" s="102" t="n">
        <v>182339.12</v>
      </c>
      <c r="N52" s="27"/>
    </row>
    <row r="53" customFormat="false" ht="15" hidden="false" customHeight="true" outlineLevel="0" collapsed="false">
      <c r="A53" s="100" t="s">
        <v>68</v>
      </c>
      <c r="B53" s="101" t="n">
        <v>16915344.26</v>
      </c>
      <c r="C53" s="101" t="n">
        <v>1634003.2</v>
      </c>
      <c r="D53" s="101" t="n">
        <v>227933.99</v>
      </c>
      <c r="E53" s="101" t="n">
        <v>43205.15</v>
      </c>
      <c r="F53" s="101" t="n">
        <v>1603173.43</v>
      </c>
      <c r="G53" s="101" t="n">
        <v>5509433.24</v>
      </c>
      <c r="H53" s="101" t="n">
        <v>854262.92</v>
      </c>
      <c r="I53" s="102" t="n">
        <v>95667.2</v>
      </c>
      <c r="J53" s="103" t="n">
        <v>5483.9</v>
      </c>
      <c r="K53" s="101" t="n">
        <v>834683.5</v>
      </c>
      <c r="L53" s="101" t="n">
        <v>281885.11</v>
      </c>
      <c r="M53" s="102" t="n">
        <v>46532.05</v>
      </c>
      <c r="N53" s="27"/>
    </row>
    <row r="54" customFormat="false" ht="15" hidden="false" customHeight="true" outlineLevel="0" collapsed="false">
      <c r="A54" s="100" t="s">
        <v>70</v>
      </c>
      <c r="B54" s="101" t="n">
        <v>18371536.74</v>
      </c>
      <c r="C54" s="101" t="n">
        <v>489937.12</v>
      </c>
      <c r="D54" s="101" t="n">
        <v>1579604.26</v>
      </c>
      <c r="E54" s="101" t="n">
        <v>60796.84</v>
      </c>
      <c r="F54" s="101" t="n">
        <v>1806052.47</v>
      </c>
      <c r="G54" s="101" t="n">
        <v>5804889.03</v>
      </c>
      <c r="H54" s="101" t="n">
        <v>913006.49</v>
      </c>
      <c r="I54" s="102" t="n">
        <v>202159.96</v>
      </c>
      <c r="J54" s="103" t="n">
        <v>4990.9</v>
      </c>
      <c r="K54" s="101" t="n">
        <v>585998.14</v>
      </c>
      <c r="L54" s="101" t="n">
        <v>413628.13</v>
      </c>
      <c r="M54" s="102" t="n">
        <v>1107775.43</v>
      </c>
      <c r="N54" s="27"/>
    </row>
    <row r="55" customFormat="false" ht="15" hidden="false" customHeight="true" outlineLevel="0" collapsed="false">
      <c r="A55" s="100" t="s">
        <v>71</v>
      </c>
      <c r="B55" s="101" t="n">
        <v>22230316.72</v>
      </c>
      <c r="C55" s="101" t="n">
        <v>577322.55</v>
      </c>
      <c r="D55" s="101" t="n">
        <v>1313496.11</v>
      </c>
      <c r="E55" s="101" t="n">
        <v>73016</v>
      </c>
      <c r="F55" s="101" t="n">
        <v>1681641.52</v>
      </c>
      <c r="G55" s="101" t="n">
        <v>7215416.05</v>
      </c>
      <c r="H55" s="101" t="n">
        <v>1331056.43</v>
      </c>
      <c r="I55" s="102" t="n">
        <v>322381.67</v>
      </c>
      <c r="J55" s="103" t="n">
        <v>7581.9</v>
      </c>
      <c r="K55" s="101" t="n">
        <v>1088460.04</v>
      </c>
      <c r="L55" s="101" t="n">
        <v>287744.85</v>
      </c>
      <c r="M55" s="102" t="n">
        <v>59786.13</v>
      </c>
      <c r="N55" s="27"/>
    </row>
    <row r="56" customFormat="false" ht="15" hidden="false" customHeight="true" outlineLevel="0" collapsed="false">
      <c r="A56" s="100" t="s">
        <v>72</v>
      </c>
      <c r="B56" s="101" t="n">
        <v>21267692.01</v>
      </c>
      <c r="C56" s="101" t="n">
        <v>1106476.18</v>
      </c>
      <c r="D56" s="101" t="n">
        <v>2047011.38</v>
      </c>
      <c r="E56" s="101" t="n">
        <v>177453.5</v>
      </c>
      <c r="F56" s="101" t="n">
        <v>2010496.11</v>
      </c>
      <c r="G56" s="101" t="n">
        <v>5368192.2</v>
      </c>
      <c r="H56" s="101" t="n">
        <v>1564407.95</v>
      </c>
      <c r="I56" s="102" t="n">
        <v>434192.81</v>
      </c>
      <c r="J56" s="103" t="n">
        <v>6332.3</v>
      </c>
      <c r="K56" s="101" t="n">
        <v>697507.86</v>
      </c>
      <c r="L56" s="101" t="n">
        <v>673548.1</v>
      </c>
      <c r="M56" s="102" t="n">
        <v>335955.94</v>
      </c>
      <c r="N56" s="27"/>
    </row>
    <row r="57" customFormat="false" ht="15" hidden="false" customHeight="true" outlineLevel="0" collapsed="false">
      <c r="A57" s="98" t="s">
        <v>73</v>
      </c>
      <c r="B57" s="32"/>
      <c r="C57" s="32"/>
      <c r="D57" s="32"/>
      <c r="E57" s="32"/>
      <c r="F57" s="32"/>
      <c r="G57" s="32"/>
      <c r="H57" s="32"/>
      <c r="I57" s="33"/>
      <c r="J57" s="95"/>
      <c r="K57" s="32"/>
      <c r="L57" s="32"/>
      <c r="M57" s="33"/>
      <c r="N57" s="27"/>
    </row>
    <row r="58" customFormat="false" ht="15" hidden="false" customHeight="true" outlineLevel="0" collapsed="false">
      <c r="A58" s="98" t="s">
        <v>50</v>
      </c>
      <c r="B58" s="32"/>
      <c r="C58" s="32"/>
      <c r="D58" s="32"/>
      <c r="E58" s="32"/>
      <c r="F58" s="32"/>
      <c r="G58" s="32"/>
      <c r="H58" s="32"/>
      <c r="I58" s="33"/>
      <c r="J58" s="95"/>
      <c r="K58" s="32"/>
      <c r="L58" s="32"/>
      <c r="M58" s="33"/>
      <c r="N58" s="27"/>
    </row>
    <row r="59" customFormat="false" ht="15" hidden="false" customHeight="true" outlineLevel="0" collapsed="false">
      <c r="A59" s="99" t="s">
        <v>51</v>
      </c>
      <c r="B59" s="32"/>
      <c r="C59" s="32"/>
      <c r="D59" s="32"/>
      <c r="E59" s="32"/>
      <c r="F59" s="32"/>
      <c r="G59" s="32"/>
      <c r="H59" s="32"/>
      <c r="I59" s="33"/>
      <c r="J59" s="95"/>
      <c r="K59" s="32"/>
      <c r="L59" s="32"/>
      <c r="M59" s="33"/>
      <c r="N59" s="27"/>
    </row>
    <row r="60" customFormat="false" ht="15" hidden="false" customHeight="true" outlineLevel="0" collapsed="false">
      <c r="A60" s="100" t="s">
        <v>74</v>
      </c>
      <c r="B60" s="101" t="n">
        <v>71887095.13</v>
      </c>
      <c r="C60" s="101" t="n">
        <v>11268.54</v>
      </c>
      <c r="D60" s="101" t="n">
        <v>3404848.74</v>
      </c>
      <c r="E60" s="101" t="n">
        <v>36554.94</v>
      </c>
      <c r="F60" s="101" t="n">
        <v>6159859.21</v>
      </c>
      <c r="G60" s="101" t="n">
        <v>20162801.42</v>
      </c>
      <c r="H60" s="101" t="n">
        <v>7482046.06</v>
      </c>
      <c r="I60" s="102" t="n">
        <v>671198.94</v>
      </c>
      <c r="J60" s="103" t="n">
        <v>19317.5</v>
      </c>
      <c r="K60" s="101" t="n">
        <v>7541344.87</v>
      </c>
      <c r="L60" s="101" t="n">
        <v>4309311.81</v>
      </c>
      <c r="M60" s="102" t="n">
        <v>1172998.89</v>
      </c>
      <c r="N60" s="27"/>
    </row>
    <row r="61" customFormat="false" ht="15" hidden="false" customHeight="true" outlineLevel="0" collapsed="false">
      <c r="A61" s="98" t="s">
        <v>41</v>
      </c>
      <c r="B61" s="32"/>
      <c r="C61" s="32"/>
      <c r="D61" s="32"/>
      <c r="E61" s="32"/>
      <c r="F61" s="32"/>
      <c r="G61" s="32"/>
      <c r="H61" s="32"/>
      <c r="I61" s="33"/>
      <c r="J61" s="95"/>
      <c r="K61" s="32"/>
      <c r="L61" s="32"/>
      <c r="M61" s="33"/>
      <c r="N61" s="27"/>
    </row>
    <row r="62" customFormat="false" ht="15" hidden="false" customHeight="true" outlineLevel="0" collapsed="false">
      <c r="A62" s="104" t="s">
        <v>42</v>
      </c>
      <c r="B62" s="32"/>
      <c r="C62" s="32"/>
      <c r="D62" s="32"/>
      <c r="E62" s="32"/>
      <c r="F62" s="32"/>
      <c r="G62" s="32"/>
      <c r="H62" s="32"/>
      <c r="I62" s="33"/>
      <c r="J62" s="95"/>
      <c r="K62" s="32"/>
      <c r="L62" s="32"/>
      <c r="M62" s="33"/>
      <c r="N62" s="27"/>
    </row>
    <row r="63" customFormat="false" ht="15" hidden="false" customHeight="true" outlineLevel="0" collapsed="false">
      <c r="A63" s="100" t="s">
        <v>74</v>
      </c>
      <c r="B63" s="101" t="n">
        <v>25668517.71</v>
      </c>
      <c r="C63" s="101" t="n">
        <v>636411.94</v>
      </c>
      <c r="D63" s="101" t="n">
        <v>2076753.43</v>
      </c>
      <c r="E63" s="101" t="n">
        <v>274817.28</v>
      </c>
      <c r="F63" s="101" t="n">
        <v>2078747.48</v>
      </c>
      <c r="G63" s="101" t="n">
        <v>7169131.96</v>
      </c>
      <c r="H63" s="101" t="n">
        <v>1115122.76</v>
      </c>
      <c r="I63" s="102" t="n">
        <v>169498.91</v>
      </c>
      <c r="J63" s="103" t="n">
        <v>7772.5</v>
      </c>
      <c r="K63" s="101" t="n">
        <v>2605237.18</v>
      </c>
      <c r="L63" s="101" t="n">
        <v>400762.57</v>
      </c>
      <c r="M63" s="102" t="n">
        <v>159784.86</v>
      </c>
      <c r="N63" s="27"/>
    </row>
    <row r="64" customFormat="false" ht="15" hidden="false" customHeight="true" outlineLevel="0" collapsed="false">
      <c r="A64" s="100" t="s">
        <v>75</v>
      </c>
      <c r="B64" s="101" t="n">
        <v>22078012.67</v>
      </c>
      <c r="C64" s="101" t="n">
        <v>3317178.3</v>
      </c>
      <c r="D64" s="101" t="n">
        <v>1712894.45</v>
      </c>
      <c r="E64" s="101" t="n">
        <v>150175.68</v>
      </c>
      <c r="F64" s="101" t="n">
        <v>1506473.35</v>
      </c>
      <c r="G64" s="101" t="n">
        <v>5892570.35</v>
      </c>
      <c r="H64" s="101" t="n">
        <v>999387.15</v>
      </c>
      <c r="I64" s="102" t="n">
        <v>120866.82</v>
      </c>
      <c r="J64" s="103" t="n">
        <v>5216.8</v>
      </c>
      <c r="K64" s="101" t="n">
        <v>2341917.72</v>
      </c>
      <c r="L64" s="101" t="n">
        <v>381253.71</v>
      </c>
      <c r="M64" s="102" t="n">
        <v>101905.75</v>
      </c>
      <c r="N64" s="27"/>
    </row>
    <row r="65" s="61" customFormat="true" ht="15" hidden="false" customHeight="true" outlineLevel="0" collapsed="false">
      <c r="A65" s="100" t="s">
        <v>76</v>
      </c>
      <c r="B65" s="101" t="n">
        <v>24826381.76</v>
      </c>
      <c r="C65" s="101" t="n">
        <v>812117.61</v>
      </c>
      <c r="D65" s="101" t="n">
        <v>2693002.95</v>
      </c>
      <c r="E65" s="101" t="n">
        <v>164922.64</v>
      </c>
      <c r="F65" s="101" t="n">
        <v>2550190.22</v>
      </c>
      <c r="G65" s="101" t="n">
        <v>6368232.82</v>
      </c>
      <c r="H65" s="101" t="n">
        <v>2776336.38</v>
      </c>
      <c r="I65" s="102" t="n">
        <v>153996</v>
      </c>
      <c r="J65" s="103" t="n">
        <v>6175.3</v>
      </c>
      <c r="K65" s="101" t="n">
        <v>1272442.15</v>
      </c>
      <c r="L65" s="101" t="n">
        <v>549760.59</v>
      </c>
      <c r="M65" s="102" t="n">
        <v>126224.17</v>
      </c>
      <c r="N65" s="60"/>
    </row>
    <row r="66" customFormat="false" ht="15" hidden="false" customHeight="true" outlineLevel="0" collapsed="false">
      <c r="A66" s="100" t="s">
        <v>77</v>
      </c>
      <c r="B66" s="101" t="n">
        <v>17978771.4</v>
      </c>
      <c r="C66" s="101" t="n">
        <v>533672.61</v>
      </c>
      <c r="D66" s="101" t="n">
        <v>1561551.22</v>
      </c>
      <c r="E66" s="101" t="n">
        <v>200676.2</v>
      </c>
      <c r="F66" s="101" t="n">
        <v>1415970.95</v>
      </c>
      <c r="G66" s="101" t="n">
        <v>4859190.66</v>
      </c>
      <c r="H66" s="101" t="n">
        <v>1601323.09</v>
      </c>
      <c r="I66" s="102" t="n">
        <v>110080</v>
      </c>
      <c r="J66" s="103" t="n">
        <v>5883</v>
      </c>
      <c r="K66" s="101" t="n">
        <v>1049314.7</v>
      </c>
      <c r="L66" s="101" t="n">
        <v>279425.54</v>
      </c>
      <c r="M66" s="102" t="n">
        <v>70458.56</v>
      </c>
      <c r="N66" s="27"/>
    </row>
    <row r="67" customFormat="false" ht="15" hidden="false" customHeight="true" outlineLevel="0" collapsed="false">
      <c r="A67" s="100" t="s">
        <v>78</v>
      </c>
      <c r="B67" s="101" t="n">
        <v>21923102.35</v>
      </c>
      <c r="C67" s="101" t="n">
        <v>556200.42</v>
      </c>
      <c r="D67" s="101" t="n">
        <v>1258066.01</v>
      </c>
      <c r="E67" s="101" t="n">
        <v>314984.01</v>
      </c>
      <c r="F67" s="101" t="n">
        <v>2019360.24</v>
      </c>
      <c r="G67" s="101" t="n">
        <v>5693860.93</v>
      </c>
      <c r="H67" s="101" t="n">
        <v>1483096.21</v>
      </c>
      <c r="I67" s="102" t="n">
        <v>151659.7</v>
      </c>
      <c r="J67" s="103" t="n">
        <v>6591.3</v>
      </c>
      <c r="K67" s="101" t="n">
        <v>972927.83</v>
      </c>
      <c r="L67" s="101" t="n">
        <v>1577709.26</v>
      </c>
      <c r="M67" s="102" t="n">
        <v>94171.35</v>
      </c>
      <c r="N67" s="27"/>
    </row>
    <row r="68" customFormat="false" ht="15" hidden="false" customHeight="true" outlineLevel="0" collapsed="false">
      <c r="A68" s="100" t="s">
        <v>79</v>
      </c>
      <c r="B68" s="101" t="n">
        <v>30108530.97</v>
      </c>
      <c r="C68" s="101" t="n">
        <v>825567.11</v>
      </c>
      <c r="D68" s="101" t="n">
        <v>1566991.26</v>
      </c>
      <c r="E68" s="101" t="n">
        <v>71181.18</v>
      </c>
      <c r="F68" s="101" t="n">
        <v>2496677.05</v>
      </c>
      <c r="G68" s="101" t="n">
        <v>9686059.27</v>
      </c>
      <c r="H68" s="101" t="n">
        <v>1499084.43</v>
      </c>
      <c r="I68" s="102" t="n">
        <v>128103.2</v>
      </c>
      <c r="J68" s="103" t="n">
        <v>8728.4</v>
      </c>
      <c r="K68" s="101" t="n">
        <v>2229152.96</v>
      </c>
      <c r="L68" s="101" t="n">
        <v>746347.71</v>
      </c>
      <c r="M68" s="102" t="n">
        <v>606228.18</v>
      </c>
      <c r="N68" s="27"/>
    </row>
    <row r="69" customFormat="false" ht="15" hidden="false" customHeight="true" outlineLevel="0" collapsed="false">
      <c r="A69" s="107" t="s">
        <v>80</v>
      </c>
      <c r="B69" s="32"/>
      <c r="C69" s="32"/>
      <c r="D69" s="32"/>
      <c r="E69" s="32"/>
      <c r="F69" s="32"/>
      <c r="G69" s="32"/>
      <c r="H69" s="32"/>
      <c r="I69" s="33"/>
      <c r="J69" s="95"/>
      <c r="K69" s="32"/>
      <c r="L69" s="32"/>
      <c r="M69" s="33"/>
      <c r="N69" s="27"/>
    </row>
    <row r="70" customFormat="false" ht="15" hidden="false" customHeight="true" outlineLevel="0" collapsed="false">
      <c r="A70" s="98" t="s">
        <v>50</v>
      </c>
      <c r="B70" s="32"/>
      <c r="C70" s="32"/>
      <c r="D70" s="32"/>
      <c r="E70" s="32"/>
      <c r="F70" s="32"/>
      <c r="G70" s="32"/>
      <c r="H70" s="32"/>
      <c r="I70" s="33"/>
      <c r="J70" s="95"/>
      <c r="K70" s="32"/>
      <c r="L70" s="32"/>
      <c r="M70" s="33"/>
      <c r="N70" s="27"/>
    </row>
    <row r="71" customFormat="false" ht="15" hidden="false" customHeight="true" outlineLevel="0" collapsed="false">
      <c r="A71" s="99" t="s">
        <v>51</v>
      </c>
      <c r="B71" s="32"/>
      <c r="C71" s="32"/>
      <c r="D71" s="32"/>
      <c r="E71" s="32"/>
      <c r="F71" s="32"/>
      <c r="G71" s="32"/>
      <c r="H71" s="32"/>
      <c r="I71" s="33"/>
      <c r="J71" s="95"/>
      <c r="K71" s="32"/>
      <c r="L71" s="32"/>
      <c r="M71" s="33"/>
      <c r="N71" s="27"/>
    </row>
    <row r="72" customFormat="false" ht="15" hidden="false" customHeight="true" outlineLevel="0" collapsed="false">
      <c r="A72" s="100" t="s">
        <v>81</v>
      </c>
      <c r="B72" s="101" t="n">
        <v>47300945.45</v>
      </c>
      <c r="C72" s="101" t="n">
        <v>5867.79</v>
      </c>
      <c r="D72" s="101" t="n">
        <v>670242.95</v>
      </c>
      <c r="E72" s="101" t="n">
        <v>1017636.05</v>
      </c>
      <c r="F72" s="101" t="n">
        <v>3980653.43</v>
      </c>
      <c r="G72" s="101" t="n">
        <v>14745603.61</v>
      </c>
      <c r="H72" s="101" t="n">
        <v>4979549.17</v>
      </c>
      <c r="I72" s="102" t="n">
        <v>637262.9</v>
      </c>
      <c r="J72" s="103" t="n">
        <v>13984.1</v>
      </c>
      <c r="K72" s="101" t="n">
        <v>3638918.49</v>
      </c>
      <c r="L72" s="101" t="n">
        <v>1095571.56</v>
      </c>
      <c r="M72" s="102" t="n">
        <v>1423347.06</v>
      </c>
      <c r="N72" s="27"/>
    </row>
    <row r="73" customFormat="false" ht="15" hidden="false" customHeight="true" outlineLevel="0" collapsed="false">
      <c r="A73" s="98" t="s">
        <v>82</v>
      </c>
      <c r="B73" s="32"/>
      <c r="C73" s="32"/>
      <c r="D73" s="32"/>
      <c r="E73" s="32"/>
      <c r="F73" s="32"/>
      <c r="G73" s="32"/>
      <c r="H73" s="32"/>
      <c r="I73" s="33"/>
      <c r="J73" s="95"/>
      <c r="K73" s="32"/>
      <c r="L73" s="32"/>
      <c r="M73" s="33"/>
      <c r="N73" s="27"/>
    </row>
    <row r="74" customFormat="false" ht="15" hidden="false" customHeight="true" outlineLevel="0" collapsed="false">
      <c r="A74" s="99" t="s">
        <v>83</v>
      </c>
      <c r="B74" s="32"/>
      <c r="C74" s="32"/>
      <c r="D74" s="32"/>
      <c r="E74" s="32"/>
      <c r="F74" s="32"/>
      <c r="G74" s="32"/>
      <c r="H74" s="32"/>
      <c r="I74" s="33"/>
      <c r="J74" s="95"/>
      <c r="K74" s="32"/>
      <c r="L74" s="32"/>
      <c r="M74" s="33"/>
      <c r="N74" s="27"/>
    </row>
    <row r="75" customFormat="false" ht="15" hidden="false" customHeight="true" outlineLevel="0" collapsed="false">
      <c r="A75" s="100" t="s">
        <v>225</v>
      </c>
      <c r="B75" s="101" t="n">
        <v>49660135.74</v>
      </c>
      <c r="C75" s="101" t="n">
        <v>885177.18</v>
      </c>
      <c r="D75" s="101" t="n">
        <v>7455195.65</v>
      </c>
      <c r="E75" s="101" t="n">
        <v>873675.81</v>
      </c>
      <c r="F75" s="101" t="n">
        <v>4184358.76</v>
      </c>
      <c r="G75" s="101" t="n">
        <v>13074416.13</v>
      </c>
      <c r="H75" s="101" t="n">
        <v>2892934.48</v>
      </c>
      <c r="I75" s="102" t="n">
        <v>336143.92</v>
      </c>
      <c r="J75" s="103" t="n">
        <v>12864.9</v>
      </c>
      <c r="K75" s="101" t="n">
        <v>2827008.07</v>
      </c>
      <c r="L75" s="101" t="n">
        <v>1337446.94</v>
      </c>
      <c r="M75" s="102" t="n">
        <v>1995202.14</v>
      </c>
      <c r="N75" s="27"/>
    </row>
    <row r="76" customFormat="false" ht="15" hidden="false" customHeight="true" outlineLevel="0" collapsed="false">
      <c r="A76" s="98" t="s">
        <v>41</v>
      </c>
      <c r="B76" s="32"/>
      <c r="C76" s="32"/>
      <c r="D76" s="32"/>
      <c r="E76" s="32"/>
      <c r="F76" s="32"/>
      <c r="G76" s="32"/>
      <c r="H76" s="32"/>
      <c r="I76" s="33"/>
      <c r="J76" s="95"/>
      <c r="K76" s="32"/>
      <c r="L76" s="32"/>
      <c r="M76" s="33"/>
      <c r="N76" s="27"/>
    </row>
    <row r="77" customFormat="false" ht="15" hidden="false" customHeight="true" outlineLevel="0" collapsed="false">
      <c r="A77" s="104" t="s">
        <v>42</v>
      </c>
      <c r="B77" s="32"/>
      <c r="C77" s="32"/>
      <c r="D77" s="32"/>
      <c r="E77" s="32"/>
      <c r="F77" s="32"/>
      <c r="G77" s="32"/>
      <c r="H77" s="32"/>
      <c r="I77" s="33"/>
      <c r="J77" s="95"/>
      <c r="K77" s="32"/>
      <c r="L77" s="32"/>
      <c r="M77" s="33"/>
      <c r="N77" s="27"/>
    </row>
    <row r="78" customFormat="false" ht="15" hidden="false" customHeight="true" outlineLevel="0" collapsed="false">
      <c r="A78" s="100" t="s">
        <v>85</v>
      </c>
      <c r="B78" s="101" t="n">
        <v>19890543.54</v>
      </c>
      <c r="C78" s="101" t="n">
        <v>771385.58</v>
      </c>
      <c r="D78" s="101" t="n">
        <v>1460171.7</v>
      </c>
      <c r="E78" s="101" t="n">
        <v>273859.14</v>
      </c>
      <c r="F78" s="101" t="n">
        <v>2739521.09</v>
      </c>
      <c r="G78" s="101" t="n">
        <v>5814586.05</v>
      </c>
      <c r="H78" s="101" t="n">
        <v>863429.09</v>
      </c>
      <c r="I78" s="102" t="n">
        <v>277715.35</v>
      </c>
      <c r="J78" s="103" t="n">
        <v>5288.2</v>
      </c>
      <c r="K78" s="101" t="n">
        <v>743244.48</v>
      </c>
      <c r="L78" s="101" t="n">
        <v>552066.02</v>
      </c>
      <c r="M78" s="102" t="n">
        <v>233832.02</v>
      </c>
      <c r="N78" s="27"/>
    </row>
    <row r="79" customFormat="false" ht="15" hidden="false" customHeight="true" outlineLevel="0" collapsed="false">
      <c r="A79" s="100" t="s">
        <v>81</v>
      </c>
      <c r="B79" s="101" t="n">
        <v>38138496.88</v>
      </c>
      <c r="C79" s="101" t="n">
        <v>1079129.6</v>
      </c>
      <c r="D79" s="101" t="n">
        <v>3581142.2</v>
      </c>
      <c r="E79" s="101" t="n">
        <v>1017936.57</v>
      </c>
      <c r="F79" s="101" t="n">
        <v>4036155.9</v>
      </c>
      <c r="G79" s="101" t="n">
        <v>11424109.31</v>
      </c>
      <c r="H79" s="101" t="n">
        <v>1710378.56</v>
      </c>
      <c r="I79" s="102" t="n">
        <v>277673.27</v>
      </c>
      <c r="J79" s="103" t="n">
        <v>12138.7</v>
      </c>
      <c r="K79" s="101" t="n">
        <v>1474266.11</v>
      </c>
      <c r="L79" s="101" t="n">
        <v>521297.48</v>
      </c>
      <c r="M79" s="102" t="n">
        <v>180391.98</v>
      </c>
      <c r="N79" s="27"/>
    </row>
    <row r="80" s="61" customFormat="true" ht="15" hidden="false" customHeight="true" outlineLevel="0" collapsed="false">
      <c r="A80" s="100" t="s">
        <v>86</v>
      </c>
      <c r="B80" s="101" t="n">
        <v>16611940.08</v>
      </c>
      <c r="C80" s="101" t="n">
        <v>1106962.21</v>
      </c>
      <c r="D80" s="101" t="n">
        <v>1577348.69</v>
      </c>
      <c r="E80" s="101" t="n">
        <v>24731.59</v>
      </c>
      <c r="F80" s="101" t="n">
        <v>1489207.23</v>
      </c>
      <c r="G80" s="101" t="n">
        <v>4972698.34</v>
      </c>
      <c r="H80" s="101" t="n">
        <v>818507.15</v>
      </c>
      <c r="I80" s="102" t="n">
        <v>195351.37</v>
      </c>
      <c r="J80" s="103" t="n">
        <v>4642</v>
      </c>
      <c r="K80" s="101" t="n">
        <v>488433.84</v>
      </c>
      <c r="L80" s="101" t="n">
        <v>462475.89</v>
      </c>
      <c r="M80" s="102" t="n">
        <v>205897.43</v>
      </c>
      <c r="N80" s="60"/>
    </row>
    <row r="81" customFormat="false" ht="15" hidden="false" customHeight="true" outlineLevel="0" collapsed="false">
      <c r="A81" s="100" t="s">
        <v>87</v>
      </c>
      <c r="B81" s="101" t="n">
        <v>25728164.4</v>
      </c>
      <c r="C81" s="101" t="n">
        <v>2154934.16</v>
      </c>
      <c r="D81" s="101" t="n">
        <v>3032375.02</v>
      </c>
      <c r="E81" s="101" t="n">
        <v>1035647.94</v>
      </c>
      <c r="F81" s="101" t="n">
        <v>2304294.18</v>
      </c>
      <c r="G81" s="101" t="n">
        <v>6786301.21</v>
      </c>
      <c r="H81" s="101" t="n">
        <v>1051689.96</v>
      </c>
      <c r="I81" s="102" t="n">
        <v>176339.5</v>
      </c>
      <c r="J81" s="103" t="n">
        <v>6575.6</v>
      </c>
      <c r="K81" s="101" t="n">
        <v>997109.7</v>
      </c>
      <c r="L81" s="101" t="n">
        <v>765717</v>
      </c>
      <c r="M81" s="102" t="n">
        <v>147425.21</v>
      </c>
      <c r="N81" s="27"/>
    </row>
    <row r="82" customFormat="false" ht="15" hidden="false" customHeight="true" outlineLevel="0" collapsed="false">
      <c r="A82" s="98" t="s">
        <v>88</v>
      </c>
      <c r="B82" s="41"/>
      <c r="C82" s="41"/>
      <c r="D82" s="41"/>
      <c r="E82" s="41"/>
      <c r="F82" s="41"/>
      <c r="G82" s="41"/>
      <c r="H82" s="41"/>
      <c r="I82" s="42"/>
      <c r="J82" s="105"/>
      <c r="K82" s="41"/>
      <c r="L82" s="41"/>
      <c r="M82" s="42"/>
      <c r="N82" s="27"/>
    </row>
    <row r="83" customFormat="false" ht="15" hidden="false" customHeight="true" outlineLevel="0" collapsed="false">
      <c r="A83" s="98" t="s">
        <v>63</v>
      </c>
      <c r="B83" s="43"/>
      <c r="C83" s="43"/>
      <c r="D83" s="43"/>
      <c r="E83" s="43"/>
      <c r="F83" s="43"/>
      <c r="G83" s="43"/>
      <c r="H83" s="43"/>
      <c r="I83" s="44"/>
      <c r="J83" s="106"/>
      <c r="K83" s="43"/>
      <c r="L83" s="43"/>
      <c r="M83" s="44"/>
      <c r="N83" s="27"/>
    </row>
    <row r="84" customFormat="false" ht="15" hidden="false" customHeight="true" outlineLevel="0" collapsed="false">
      <c r="A84" s="99" t="s">
        <v>38</v>
      </c>
      <c r="B84" s="43"/>
      <c r="C84" s="43"/>
      <c r="D84" s="43"/>
      <c r="E84" s="43"/>
      <c r="F84" s="43"/>
      <c r="G84" s="43"/>
      <c r="H84" s="43"/>
      <c r="I84" s="44"/>
      <c r="J84" s="106"/>
      <c r="K84" s="43"/>
      <c r="L84" s="43"/>
      <c r="M84" s="44"/>
      <c r="N84" s="27"/>
    </row>
    <row r="85" customFormat="false" ht="15" hidden="false" customHeight="true" outlineLevel="0" collapsed="false">
      <c r="A85" s="100" t="s">
        <v>89</v>
      </c>
      <c r="B85" s="101" t="n">
        <v>38081700.17</v>
      </c>
      <c r="C85" s="101" t="n">
        <v>1044092.84</v>
      </c>
      <c r="D85" s="101" t="n">
        <v>4009599.12</v>
      </c>
      <c r="E85" s="101" t="n">
        <v>214836.18</v>
      </c>
      <c r="F85" s="101" t="n">
        <v>3264345.85</v>
      </c>
      <c r="G85" s="101" t="n">
        <v>10361118.16</v>
      </c>
      <c r="H85" s="101" t="n">
        <v>2872782.85</v>
      </c>
      <c r="I85" s="102" t="n">
        <v>566585.57</v>
      </c>
      <c r="J85" s="103" t="n">
        <v>10123.9</v>
      </c>
      <c r="K85" s="101" t="n">
        <v>3431410.32</v>
      </c>
      <c r="L85" s="101" t="n">
        <v>941073.76</v>
      </c>
      <c r="M85" s="102" t="n">
        <v>310739.84</v>
      </c>
      <c r="N85" s="27"/>
    </row>
    <row r="86" customFormat="false" ht="15" hidden="false" customHeight="true" outlineLevel="0" collapsed="false">
      <c r="A86" s="100" t="s">
        <v>90</v>
      </c>
      <c r="B86" s="101" t="n">
        <v>30911902.82</v>
      </c>
      <c r="C86" s="101" t="n">
        <v>665550.37</v>
      </c>
      <c r="D86" s="101" t="n">
        <v>3105103.86</v>
      </c>
      <c r="E86" s="101" t="n">
        <v>1139891.15</v>
      </c>
      <c r="F86" s="101" t="n">
        <v>3611235.34</v>
      </c>
      <c r="G86" s="101" t="n">
        <v>7455952.35</v>
      </c>
      <c r="H86" s="101" t="n">
        <v>2164439.6</v>
      </c>
      <c r="I86" s="102" t="n">
        <v>216164.75</v>
      </c>
      <c r="J86" s="103" t="n">
        <v>6823.1</v>
      </c>
      <c r="K86" s="101" t="n">
        <v>1520338.51</v>
      </c>
      <c r="L86" s="101" t="n">
        <v>585648.98</v>
      </c>
      <c r="M86" s="102" t="n">
        <v>2357324.4</v>
      </c>
      <c r="N86" s="27"/>
    </row>
    <row r="87" customFormat="false" ht="15" hidden="false" customHeight="true" outlineLevel="0" collapsed="false">
      <c r="A87" s="98" t="s">
        <v>41</v>
      </c>
      <c r="B87" s="32"/>
      <c r="C87" s="32"/>
      <c r="D87" s="32"/>
      <c r="E87" s="32"/>
      <c r="F87" s="32"/>
      <c r="G87" s="32"/>
      <c r="H87" s="32"/>
      <c r="I87" s="33"/>
      <c r="J87" s="95"/>
      <c r="K87" s="32"/>
      <c r="L87" s="32"/>
      <c r="M87" s="33"/>
      <c r="N87" s="27"/>
    </row>
    <row r="88" customFormat="false" ht="15" hidden="false" customHeight="true" outlineLevel="0" collapsed="false">
      <c r="A88" s="104" t="s">
        <v>42</v>
      </c>
      <c r="B88" s="32"/>
      <c r="C88" s="32"/>
      <c r="D88" s="32"/>
      <c r="E88" s="32"/>
      <c r="F88" s="32"/>
      <c r="G88" s="32"/>
      <c r="H88" s="32"/>
      <c r="I88" s="33"/>
      <c r="J88" s="95"/>
      <c r="K88" s="32"/>
      <c r="L88" s="32"/>
      <c r="M88" s="33"/>
      <c r="N88" s="27"/>
    </row>
    <row r="89" customFormat="false" ht="15" hidden="false" customHeight="true" outlineLevel="0" collapsed="false">
      <c r="A89" s="100" t="s">
        <v>91</v>
      </c>
      <c r="B89" s="101" t="n">
        <v>63821162.05</v>
      </c>
      <c r="C89" s="101" t="n">
        <v>4569938.64</v>
      </c>
      <c r="D89" s="101" t="n">
        <v>12105013.29</v>
      </c>
      <c r="E89" s="101" t="n">
        <v>1645780.96</v>
      </c>
      <c r="F89" s="101" t="n">
        <v>5942999.65</v>
      </c>
      <c r="G89" s="101" t="n">
        <v>17231123.63</v>
      </c>
      <c r="H89" s="101" t="n">
        <v>3689710.99</v>
      </c>
      <c r="I89" s="102" t="n">
        <v>250213.03</v>
      </c>
      <c r="J89" s="103" t="n">
        <v>13528.2</v>
      </c>
      <c r="K89" s="101" t="n">
        <v>2970273.13</v>
      </c>
      <c r="L89" s="101" t="n">
        <v>698733.47</v>
      </c>
      <c r="M89" s="102" t="n">
        <v>118171.48</v>
      </c>
      <c r="N89" s="27"/>
    </row>
    <row r="90" s="61" customFormat="true" ht="15" hidden="false" customHeight="true" outlineLevel="0" collapsed="false">
      <c r="A90" s="100" t="s">
        <v>92</v>
      </c>
      <c r="B90" s="101" t="n">
        <v>28690294.99</v>
      </c>
      <c r="C90" s="101" t="n">
        <v>2388498.54</v>
      </c>
      <c r="D90" s="101" t="n">
        <v>1862399.03</v>
      </c>
      <c r="E90" s="101" t="n">
        <v>258855.3</v>
      </c>
      <c r="F90" s="101" t="n">
        <v>2507752.59</v>
      </c>
      <c r="G90" s="101" t="n">
        <v>7267737.7</v>
      </c>
      <c r="H90" s="101" t="n">
        <v>2615611.93</v>
      </c>
      <c r="I90" s="102" t="n">
        <v>351879.17</v>
      </c>
      <c r="J90" s="103" t="n">
        <v>8046.7</v>
      </c>
      <c r="K90" s="101" t="n">
        <v>1352314.32</v>
      </c>
      <c r="L90" s="101" t="n">
        <v>549609.25</v>
      </c>
      <c r="M90" s="102" t="n">
        <v>180966.55</v>
      </c>
      <c r="N90" s="60"/>
    </row>
    <row r="91" customFormat="false" ht="15" hidden="false" customHeight="true" outlineLevel="0" collapsed="false">
      <c r="A91" s="100" t="s">
        <v>93</v>
      </c>
      <c r="B91" s="101" t="n">
        <v>19088566.45</v>
      </c>
      <c r="C91" s="101" t="n">
        <v>565403.79</v>
      </c>
      <c r="D91" s="101" t="n">
        <v>2825091.04</v>
      </c>
      <c r="E91" s="101" t="n">
        <v>897424.79</v>
      </c>
      <c r="F91" s="101" t="n">
        <v>1730986.85</v>
      </c>
      <c r="G91" s="101" t="n">
        <v>4882734.05</v>
      </c>
      <c r="H91" s="101" t="n">
        <v>896673.52</v>
      </c>
      <c r="I91" s="102" t="n">
        <v>179064.92</v>
      </c>
      <c r="J91" s="103" t="n">
        <v>5705.9</v>
      </c>
      <c r="K91" s="101" t="n">
        <v>722557.66</v>
      </c>
      <c r="L91" s="101" t="n">
        <v>412601.77</v>
      </c>
      <c r="M91" s="102" t="n">
        <v>31118.45</v>
      </c>
      <c r="N91" s="27"/>
    </row>
    <row r="92" customFormat="false" ht="15" hidden="false" customHeight="true" outlineLevel="0" collapsed="false">
      <c r="A92" s="100" t="s">
        <v>94</v>
      </c>
      <c r="B92" s="101" t="n">
        <v>23765349.66</v>
      </c>
      <c r="C92" s="101" t="n">
        <v>769873.81</v>
      </c>
      <c r="D92" s="101" t="n">
        <v>2898345.43</v>
      </c>
      <c r="E92" s="101" t="n">
        <v>39259.84</v>
      </c>
      <c r="F92" s="101" t="n">
        <v>2370583.54</v>
      </c>
      <c r="G92" s="101" t="n">
        <v>6574924.7</v>
      </c>
      <c r="H92" s="101" t="n">
        <v>2541625.74</v>
      </c>
      <c r="I92" s="102" t="n">
        <v>284220</v>
      </c>
      <c r="J92" s="103" t="n">
        <v>6255.8</v>
      </c>
      <c r="K92" s="101" t="n">
        <v>486877.97</v>
      </c>
      <c r="L92" s="101" t="n">
        <v>1136857.09</v>
      </c>
      <c r="M92" s="102" t="n">
        <v>25700</v>
      </c>
      <c r="N92" s="27"/>
    </row>
    <row r="93" customFormat="false" ht="15" hidden="false" customHeight="true" outlineLevel="0" collapsed="false">
      <c r="A93" s="98" t="s">
        <v>95</v>
      </c>
      <c r="B93" s="32"/>
      <c r="C93" s="32"/>
      <c r="D93" s="32"/>
      <c r="E93" s="32"/>
      <c r="F93" s="32"/>
      <c r="G93" s="32"/>
      <c r="H93" s="32"/>
      <c r="I93" s="33"/>
      <c r="J93" s="95"/>
      <c r="K93" s="32"/>
      <c r="L93" s="32"/>
      <c r="M93" s="33"/>
      <c r="N93" s="27"/>
    </row>
    <row r="94" customFormat="false" ht="15" hidden="false" customHeight="true" outlineLevel="0" collapsed="false">
      <c r="A94" s="98" t="s">
        <v>50</v>
      </c>
      <c r="B94" s="32"/>
      <c r="C94" s="32"/>
      <c r="D94" s="32"/>
      <c r="E94" s="32"/>
      <c r="F94" s="32"/>
      <c r="G94" s="32"/>
      <c r="H94" s="32"/>
      <c r="I94" s="33"/>
      <c r="J94" s="95"/>
      <c r="K94" s="32"/>
      <c r="L94" s="32"/>
      <c r="M94" s="33"/>
      <c r="N94" s="27"/>
    </row>
    <row r="95" customFormat="false" ht="15" hidden="false" customHeight="true" outlineLevel="0" collapsed="false">
      <c r="A95" s="99" t="s">
        <v>51</v>
      </c>
      <c r="B95" s="32"/>
      <c r="C95" s="32"/>
      <c r="D95" s="32"/>
      <c r="E95" s="32"/>
      <c r="F95" s="32"/>
      <c r="G95" s="32"/>
      <c r="H95" s="32"/>
      <c r="I95" s="33"/>
      <c r="J95" s="95"/>
      <c r="K95" s="32"/>
      <c r="L95" s="32"/>
      <c r="M95" s="33"/>
      <c r="N95" s="27"/>
    </row>
    <row r="96" customFormat="false" ht="15" hidden="false" customHeight="true" outlineLevel="0" collapsed="false">
      <c r="A96" s="100" t="s">
        <v>96</v>
      </c>
      <c r="B96" s="101" t="n">
        <v>69494005.09</v>
      </c>
      <c r="C96" s="101" t="n">
        <v>15916.41</v>
      </c>
      <c r="D96" s="101" t="n">
        <v>2376536.95</v>
      </c>
      <c r="E96" s="101" t="n">
        <v>2681361.41</v>
      </c>
      <c r="F96" s="101" t="n">
        <v>4949066.68</v>
      </c>
      <c r="G96" s="101" t="n">
        <v>23027591.94</v>
      </c>
      <c r="H96" s="101" t="n">
        <v>6964957.48</v>
      </c>
      <c r="I96" s="102" t="n">
        <v>593492.21</v>
      </c>
      <c r="J96" s="103" t="n">
        <v>18402.7</v>
      </c>
      <c r="K96" s="101" t="n">
        <v>4978422.4</v>
      </c>
      <c r="L96" s="101" t="n">
        <v>2107666.97</v>
      </c>
      <c r="M96" s="102" t="n">
        <v>1916963.52</v>
      </c>
      <c r="N96" s="27"/>
    </row>
    <row r="97" customFormat="false" ht="15" hidden="false" customHeight="true" outlineLevel="0" collapsed="false">
      <c r="A97" s="98" t="s">
        <v>41</v>
      </c>
      <c r="B97" s="32"/>
      <c r="C97" s="32"/>
      <c r="D97" s="32"/>
      <c r="E97" s="32"/>
      <c r="F97" s="32"/>
      <c r="G97" s="32"/>
      <c r="H97" s="32"/>
      <c r="I97" s="33"/>
      <c r="J97" s="95"/>
      <c r="K97" s="32"/>
      <c r="L97" s="32"/>
      <c r="M97" s="33"/>
      <c r="N97" s="27"/>
    </row>
    <row r="98" customFormat="false" ht="15" hidden="false" customHeight="true" outlineLevel="0" collapsed="false">
      <c r="A98" s="104" t="s">
        <v>42</v>
      </c>
      <c r="B98" s="32"/>
      <c r="C98" s="32"/>
      <c r="D98" s="32"/>
      <c r="E98" s="32"/>
      <c r="F98" s="32"/>
      <c r="G98" s="32"/>
      <c r="H98" s="32"/>
      <c r="I98" s="33"/>
      <c r="J98" s="95"/>
      <c r="K98" s="32"/>
      <c r="L98" s="32"/>
      <c r="M98" s="33"/>
      <c r="N98" s="27"/>
    </row>
    <row r="99" customFormat="false" ht="15" hidden="false" customHeight="true" outlineLevel="0" collapsed="false">
      <c r="A99" s="100" t="s">
        <v>97</v>
      </c>
      <c r="B99" s="101" t="n">
        <v>20785766.71</v>
      </c>
      <c r="C99" s="101" t="n">
        <v>517063.05</v>
      </c>
      <c r="D99" s="101" t="n">
        <v>1469810.06</v>
      </c>
      <c r="E99" s="101" t="n">
        <v>17100.09</v>
      </c>
      <c r="F99" s="101" t="n">
        <v>2542842.57</v>
      </c>
      <c r="G99" s="101" t="n">
        <v>6318536.44</v>
      </c>
      <c r="H99" s="101" t="n">
        <v>1281441.33</v>
      </c>
      <c r="I99" s="102" t="n">
        <v>224224.5</v>
      </c>
      <c r="J99" s="103" t="n">
        <v>6846.4</v>
      </c>
      <c r="K99" s="101" t="n">
        <v>812217.26</v>
      </c>
      <c r="L99" s="101" t="n">
        <v>465093.21</v>
      </c>
      <c r="M99" s="102" t="n">
        <v>54917.51</v>
      </c>
      <c r="N99" s="27"/>
    </row>
    <row r="100" s="61" customFormat="true" ht="15" hidden="false" customHeight="true" outlineLevel="0" collapsed="false">
      <c r="A100" s="100" t="s">
        <v>98</v>
      </c>
      <c r="B100" s="101" t="n">
        <v>22660464.31</v>
      </c>
      <c r="C100" s="101" t="n">
        <v>786195.25</v>
      </c>
      <c r="D100" s="101" t="n">
        <v>3044715.64</v>
      </c>
      <c r="E100" s="101" t="n">
        <v>57198.17</v>
      </c>
      <c r="F100" s="101" t="n">
        <v>2149135.24</v>
      </c>
      <c r="G100" s="101" t="n">
        <v>6690456.98</v>
      </c>
      <c r="H100" s="101" t="n">
        <v>1034363.45</v>
      </c>
      <c r="I100" s="102" t="n">
        <v>135597</v>
      </c>
      <c r="J100" s="103" t="n">
        <v>7051.4</v>
      </c>
      <c r="K100" s="101" t="n">
        <v>1046498.65</v>
      </c>
      <c r="L100" s="101" t="n">
        <v>316510.5</v>
      </c>
      <c r="M100" s="102" t="n">
        <v>32457.03</v>
      </c>
      <c r="N100" s="60"/>
    </row>
    <row r="101" s="61" customFormat="true" ht="15" hidden="false" customHeight="true" outlineLevel="0" collapsed="false">
      <c r="A101" s="100" t="s">
        <v>96</v>
      </c>
      <c r="B101" s="101" t="n">
        <v>33563504.01</v>
      </c>
      <c r="C101" s="101" t="n">
        <v>1841030.65</v>
      </c>
      <c r="D101" s="101" t="n">
        <v>3243645.09</v>
      </c>
      <c r="E101" s="101" t="n">
        <v>257480.25</v>
      </c>
      <c r="F101" s="101" t="n">
        <v>2627934.48</v>
      </c>
      <c r="G101" s="101" t="n">
        <v>9332994.68</v>
      </c>
      <c r="H101" s="101" t="n">
        <v>1874657.68</v>
      </c>
      <c r="I101" s="102" t="n">
        <v>234848.66</v>
      </c>
      <c r="J101" s="103" t="n">
        <v>10373.4</v>
      </c>
      <c r="K101" s="101" t="n">
        <v>2024071.56</v>
      </c>
      <c r="L101" s="101" t="n">
        <v>1016522.22</v>
      </c>
      <c r="M101" s="102" t="n">
        <v>296123.2</v>
      </c>
      <c r="N101" s="60"/>
    </row>
    <row r="102" s="61" customFormat="true" ht="15" hidden="false" customHeight="true" outlineLevel="0" collapsed="false">
      <c r="A102" s="100" t="s">
        <v>99</v>
      </c>
      <c r="B102" s="101" t="n">
        <v>30070035.18</v>
      </c>
      <c r="C102" s="101" t="n">
        <v>519178.23</v>
      </c>
      <c r="D102" s="101" t="n">
        <v>4493408.63</v>
      </c>
      <c r="E102" s="101" t="n">
        <v>144182.77</v>
      </c>
      <c r="F102" s="101" t="n">
        <v>3684642.45</v>
      </c>
      <c r="G102" s="101" t="n">
        <v>9120265.89</v>
      </c>
      <c r="H102" s="101" t="n">
        <v>1099234.43</v>
      </c>
      <c r="I102" s="102" t="n">
        <v>378510</v>
      </c>
      <c r="J102" s="103" t="n">
        <v>7814.7</v>
      </c>
      <c r="K102" s="101" t="n">
        <v>1286878.05</v>
      </c>
      <c r="L102" s="101" t="n">
        <v>282307.87</v>
      </c>
      <c r="M102" s="102" t="n">
        <v>192850.74</v>
      </c>
      <c r="N102" s="60"/>
    </row>
    <row r="103" customFormat="false" ht="15" hidden="false" customHeight="true" outlineLevel="0" collapsed="false">
      <c r="A103" s="100" t="s">
        <v>100</v>
      </c>
      <c r="B103" s="101" t="n">
        <v>20410303.03</v>
      </c>
      <c r="C103" s="101" t="n">
        <v>435449.67</v>
      </c>
      <c r="D103" s="101" t="n">
        <v>2989653.45</v>
      </c>
      <c r="E103" s="101" t="n">
        <v>399998.64</v>
      </c>
      <c r="F103" s="101" t="n">
        <v>1886299.26</v>
      </c>
      <c r="G103" s="101" t="n">
        <v>5630903.08</v>
      </c>
      <c r="H103" s="101" t="n">
        <v>1295612.5</v>
      </c>
      <c r="I103" s="102" t="n">
        <v>246011.56</v>
      </c>
      <c r="J103" s="103" t="n">
        <v>5489.8</v>
      </c>
      <c r="K103" s="101" t="n">
        <v>880093.08</v>
      </c>
      <c r="L103" s="101" t="n">
        <v>155712.1</v>
      </c>
      <c r="M103" s="102" t="n">
        <v>221163.63</v>
      </c>
      <c r="N103" s="27"/>
    </row>
    <row r="104" customFormat="false" ht="15" hidden="false" customHeight="true" outlineLevel="0" collapsed="false">
      <c r="A104" s="98" t="s">
        <v>101</v>
      </c>
      <c r="B104" s="32"/>
      <c r="C104" s="32"/>
      <c r="D104" s="32"/>
      <c r="E104" s="32"/>
      <c r="F104" s="32"/>
      <c r="G104" s="32"/>
      <c r="H104" s="32"/>
      <c r="I104" s="33"/>
      <c r="J104" s="95"/>
      <c r="K104" s="32"/>
      <c r="L104" s="32"/>
      <c r="M104" s="33"/>
      <c r="N104" s="27"/>
    </row>
    <row r="105" customFormat="false" ht="15" hidden="false" customHeight="true" outlineLevel="0" collapsed="false">
      <c r="A105" s="98" t="s">
        <v>50</v>
      </c>
      <c r="B105" s="32"/>
      <c r="C105" s="32"/>
      <c r="D105" s="32"/>
      <c r="E105" s="32"/>
      <c r="F105" s="32"/>
      <c r="G105" s="32"/>
      <c r="H105" s="32"/>
      <c r="I105" s="33"/>
      <c r="J105" s="95"/>
      <c r="K105" s="32"/>
      <c r="L105" s="32"/>
      <c r="M105" s="33"/>
      <c r="N105" s="27"/>
    </row>
    <row r="106" customFormat="false" ht="15" hidden="false" customHeight="true" outlineLevel="0" collapsed="false">
      <c r="A106" s="99" t="s">
        <v>51</v>
      </c>
      <c r="B106" s="32"/>
      <c r="C106" s="32"/>
      <c r="D106" s="32"/>
      <c r="E106" s="32"/>
      <c r="F106" s="32"/>
      <c r="G106" s="32"/>
      <c r="H106" s="32"/>
      <c r="I106" s="33"/>
      <c r="J106" s="95"/>
      <c r="K106" s="32"/>
      <c r="L106" s="32"/>
      <c r="M106" s="33"/>
      <c r="N106" s="27"/>
    </row>
    <row r="107" customFormat="false" ht="15" hidden="false" customHeight="true" outlineLevel="0" collapsed="false">
      <c r="A107" s="100" t="s">
        <v>102</v>
      </c>
      <c r="B107" s="101" t="n">
        <v>54096309.81</v>
      </c>
      <c r="C107" s="101" t="n">
        <v>12727.8</v>
      </c>
      <c r="D107" s="101" t="n">
        <v>4278484.6</v>
      </c>
      <c r="E107" s="101" t="n">
        <v>1255469.84</v>
      </c>
      <c r="F107" s="101" t="n">
        <v>4260501.1</v>
      </c>
      <c r="G107" s="101" t="n">
        <v>14926157.42</v>
      </c>
      <c r="H107" s="101" t="n">
        <v>4712983.56</v>
      </c>
      <c r="I107" s="102" t="n">
        <v>525140.1</v>
      </c>
      <c r="J107" s="103" t="n">
        <v>14800.3</v>
      </c>
      <c r="K107" s="101" t="n">
        <v>5163427.35</v>
      </c>
      <c r="L107" s="101" t="n">
        <v>2213877.94</v>
      </c>
      <c r="M107" s="102" t="n">
        <v>329786.97</v>
      </c>
      <c r="N107" s="27"/>
    </row>
    <row r="108" customFormat="false" ht="15" hidden="false" customHeight="true" outlineLevel="0" collapsed="false">
      <c r="A108" s="98" t="s">
        <v>41</v>
      </c>
      <c r="B108" s="32"/>
      <c r="C108" s="32"/>
      <c r="D108" s="32"/>
      <c r="E108" s="32"/>
      <c r="F108" s="32"/>
      <c r="G108" s="32"/>
      <c r="H108" s="32"/>
      <c r="I108" s="33"/>
      <c r="J108" s="95"/>
      <c r="K108" s="32"/>
      <c r="L108" s="32"/>
      <c r="M108" s="33"/>
      <c r="N108" s="27"/>
    </row>
    <row r="109" customFormat="false" ht="15" hidden="false" customHeight="true" outlineLevel="0" collapsed="false">
      <c r="A109" s="99" t="s">
        <v>42</v>
      </c>
      <c r="B109" s="32"/>
      <c r="C109" s="32"/>
      <c r="D109" s="32"/>
      <c r="E109" s="32"/>
      <c r="F109" s="32"/>
      <c r="G109" s="32"/>
      <c r="H109" s="32"/>
      <c r="I109" s="33"/>
      <c r="J109" s="95"/>
      <c r="K109" s="32"/>
      <c r="L109" s="32"/>
      <c r="M109" s="33"/>
      <c r="N109" s="27"/>
    </row>
    <row r="110" customFormat="false" ht="15" hidden="false" customHeight="true" outlineLevel="0" collapsed="false">
      <c r="A110" s="100" t="s">
        <v>103</v>
      </c>
      <c r="B110" s="101" t="n">
        <v>14966771.67</v>
      </c>
      <c r="C110" s="101" t="n">
        <v>735993.75</v>
      </c>
      <c r="D110" s="101" t="n">
        <v>751828.38</v>
      </c>
      <c r="E110" s="101" t="n">
        <v>35295.1</v>
      </c>
      <c r="F110" s="101" t="n">
        <v>1680247.62</v>
      </c>
      <c r="G110" s="101" t="n">
        <v>4401925.19</v>
      </c>
      <c r="H110" s="101" t="n">
        <v>574524.63</v>
      </c>
      <c r="I110" s="102" t="n">
        <v>88786.45</v>
      </c>
      <c r="J110" s="103" t="n">
        <v>3830.7</v>
      </c>
      <c r="K110" s="101" t="n">
        <v>392637.08</v>
      </c>
      <c r="L110" s="101" t="n">
        <v>1637342.78</v>
      </c>
      <c r="M110" s="102" t="n">
        <v>17630.94</v>
      </c>
      <c r="N110" s="27"/>
    </row>
    <row r="111" customFormat="false" ht="15" hidden="false" customHeight="true" outlineLevel="0" collapsed="false">
      <c r="A111" s="100" t="s">
        <v>104</v>
      </c>
      <c r="B111" s="101" t="n">
        <v>18084590.95</v>
      </c>
      <c r="C111" s="101" t="n">
        <v>558622.31</v>
      </c>
      <c r="D111" s="101" t="n">
        <v>425816.34</v>
      </c>
      <c r="E111" s="101" t="n">
        <v>369721.91</v>
      </c>
      <c r="F111" s="101" t="n">
        <v>1760934.27</v>
      </c>
      <c r="G111" s="101" t="n">
        <v>6059014.98</v>
      </c>
      <c r="H111" s="101" t="n">
        <v>1301168.52</v>
      </c>
      <c r="I111" s="102" t="n">
        <v>209345.17</v>
      </c>
      <c r="J111" s="103" t="n">
        <v>4740.3</v>
      </c>
      <c r="K111" s="101" t="n">
        <v>924203.51</v>
      </c>
      <c r="L111" s="101" t="n">
        <v>440224.7</v>
      </c>
      <c r="M111" s="102" t="n">
        <v>22000</v>
      </c>
      <c r="N111" s="27"/>
    </row>
    <row r="112" s="61" customFormat="true" ht="15" hidden="false" customHeight="true" outlineLevel="0" collapsed="false">
      <c r="A112" s="100" t="s">
        <v>105</v>
      </c>
      <c r="B112" s="101" t="n">
        <v>24538009.73</v>
      </c>
      <c r="C112" s="101" t="n">
        <v>2839986.49</v>
      </c>
      <c r="D112" s="101" t="n">
        <v>2453297.67</v>
      </c>
      <c r="E112" s="101" t="n">
        <v>125491.47</v>
      </c>
      <c r="F112" s="101" t="n">
        <v>2549420.62</v>
      </c>
      <c r="G112" s="101" t="n">
        <v>4707846.42</v>
      </c>
      <c r="H112" s="101" t="n">
        <v>1959508.43</v>
      </c>
      <c r="I112" s="102" t="n">
        <v>219527.93</v>
      </c>
      <c r="J112" s="103" t="n">
        <v>5999.7</v>
      </c>
      <c r="K112" s="101" t="n">
        <v>2118045.68</v>
      </c>
      <c r="L112" s="101" t="n">
        <v>590369.89</v>
      </c>
      <c r="M112" s="102" t="n">
        <v>129482.63</v>
      </c>
      <c r="N112" s="60"/>
    </row>
    <row r="113" customFormat="false" ht="15" hidden="false" customHeight="true" outlineLevel="0" collapsed="false">
      <c r="A113" s="100" t="s">
        <v>106</v>
      </c>
      <c r="B113" s="101" t="n">
        <v>35865869.25</v>
      </c>
      <c r="C113" s="101" t="n">
        <v>1246023.03</v>
      </c>
      <c r="D113" s="101" t="n">
        <v>4160272.06</v>
      </c>
      <c r="E113" s="101" t="n">
        <v>26348.75</v>
      </c>
      <c r="F113" s="101" t="n">
        <v>2997247.72</v>
      </c>
      <c r="G113" s="101" t="n">
        <v>9195165.79</v>
      </c>
      <c r="H113" s="101" t="n">
        <v>2638468.42</v>
      </c>
      <c r="I113" s="102" t="n">
        <v>208593.02</v>
      </c>
      <c r="J113" s="103" t="n">
        <v>10352.8</v>
      </c>
      <c r="K113" s="101" t="n">
        <v>1846552.87</v>
      </c>
      <c r="L113" s="101" t="n">
        <v>1775279.94</v>
      </c>
      <c r="M113" s="102" t="n">
        <v>17932.03</v>
      </c>
      <c r="N113" s="27"/>
    </row>
    <row r="114" customFormat="false" ht="15" hidden="false" customHeight="true" outlineLevel="0" collapsed="false">
      <c r="A114" s="90" t="s">
        <v>107</v>
      </c>
      <c r="B114" s="32"/>
      <c r="C114" s="32"/>
      <c r="D114" s="32"/>
      <c r="E114" s="32"/>
      <c r="F114" s="32"/>
      <c r="G114" s="32"/>
      <c r="H114" s="32"/>
      <c r="I114" s="33"/>
      <c r="J114" s="95"/>
      <c r="K114" s="32"/>
      <c r="L114" s="32"/>
      <c r="M114" s="33"/>
      <c r="N114" s="27"/>
    </row>
    <row r="115" customFormat="false" ht="15" hidden="false" customHeight="true" outlineLevel="0" collapsed="false">
      <c r="A115" s="94" t="s">
        <v>35</v>
      </c>
      <c r="B115" s="32"/>
      <c r="C115" s="32"/>
      <c r="D115" s="32"/>
      <c r="E115" s="32"/>
      <c r="F115" s="32"/>
      <c r="G115" s="32"/>
      <c r="H115" s="32"/>
      <c r="I115" s="33"/>
      <c r="J115" s="95"/>
      <c r="K115" s="32"/>
      <c r="L115" s="32"/>
      <c r="M115" s="33"/>
      <c r="N115" s="27"/>
    </row>
    <row r="116" customFormat="false" ht="15" hidden="false" customHeight="true" outlineLevel="0" collapsed="false">
      <c r="A116" s="98" t="s">
        <v>108</v>
      </c>
      <c r="B116" s="32"/>
      <c r="C116" s="32"/>
      <c r="D116" s="32"/>
      <c r="E116" s="32"/>
      <c r="F116" s="32"/>
      <c r="G116" s="32"/>
      <c r="H116" s="32"/>
      <c r="I116" s="33"/>
      <c r="J116" s="95"/>
      <c r="K116" s="32"/>
      <c r="L116" s="32"/>
      <c r="M116" s="33"/>
      <c r="N116" s="27"/>
    </row>
    <row r="117" customFormat="false" ht="15" hidden="false" customHeight="true" outlineLevel="0" collapsed="false">
      <c r="A117" s="98" t="s">
        <v>50</v>
      </c>
      <c r="B117" s="32"/>
      <c r="C117" s="32"/>
      <c r="D117" s="32"/>
      <c r="E117" s="32"/>
      <c r="F117" s="32"/>
      <c r="G117" s="32"/>
      <c r="H117" s="32"/>
      <c r="I117" s="33"/>
      <c r="J117" s="95"/>
      <c r="K117" s="32"/>
      <c r="L117" s="32"/>
      <c r="M117" s="33"/>
      <c r="N117" s="27"/>
    </row>
    <row r="118" customFormat="false" ht="15" hidden="false" customHeight="true" outlineLevel="0" collapsed="false">
      <c r="A118" s="99" t="s">
        <v>51</v>
      </c>
      <c r="B118" s="32"/>
      <c r="C118" s="32"/>
      <c r="D118" s="32"/>
      <c r="E118" s="32"/>
      <c r="F118" s="32"/>
      <c r="G118" s="32"/>
      <c r="H118" s="32"/>
      <c r="I118" s="33"/>
      <c r="J118" s="95"/>
      <c r="K118" s="32"/>
      <c r="L118" s="32"/>
      <c r="M118" s="33"/>
      <c r="N118" s="27"/>
    </row>
    <row r="119" customFormat="false" ht="15" hidden="false" customHeight="true" outlineLevel="0" collapsed="false">
      <c r="A119" s="100" t="s">
        <v>109</v>
      </c>
      <c r="B119" s="101" t="n">
        <v>295310008.72</v>
      </c>
      <c r="C119" s="101" t="n">
        <v>215362.14</v>
      </c>
      <c r="D119" s="101" t="n">
        <v>20991803.31</v>
      </c>
      <c r="E119" s="101" t="n">
        <v>19242610.87</v>
      </c>
      <c r="F119" s="101" t="n">
        <v>22363487.99</v>
      </c>
      <c r="G119" s="101" t="n">
        <v>77249924.29</v>
      </c>
      <c r="H119" s="101" t="n">
        <v>29088420.81</v>
      </c>
      <c r="I119" s="102" t="n">
        <v>3362065.48</v>
      </c>
      <c r="J119" s="103" t="n">
        <v>70068.6</v>
      </c>
      <c r="K119" s="101" t="n">
        <v>27836769.06</v>
      </c>
      <c r="L119" s="101" t="n">
        <v>7343419.76</v>
      </c>
      <c r="M119" s="102" t="n">
        <v>10547891.69</v>
      </c>
      <c r="N119" s="27"/>
    </row>
    <row r="120" customFormat="false" ht="15" hidden="false" customHeight="true" outlineLevel="0" collapsed="false">
      <c r="A120" s="98" t="s">
        <v>63</v>
      </c>
      <c r="B120" s="32"/>
      <c r="C120" s="32"/>
      <c r="D120" s="32"/>
      <c r="E120" s="32"/>
      <c r="F120" s="32"/>
      <c r="G120" s="32"/>
      <c r="H120" s="32"/>
      <c r="I120" s="33"/>
      <c r="J120" s="95"/>
      <c r="K120" s="32"/>
      <c r="L120" s="32"/>
      <c r="M120" s="33"/>
      <c r="N120" s="27"/>
    </row>
    <row r="121" customFormat="false" ht="15" hidden="false" customHeight="true" outlineLevel="0" collapsed="false">
      <c r="A121" s="99" t="s">
        <v>38</v>
      </c>
      <c r="B121" s="32"/>
      <c r="C121" s="32"/>
      <c r="D121" s="32"/>
      <c r="E121" s="32"/>
      <c r="F121" s="32"/>
      <c r="G121" s="32"/>
      <c r="H121" s="32"/>
      <c r="I121" s="33"/>
      <c r="J121" s="95"/>
      <c r="K121" s="32"/>
      <c r="L121" s="32"/>
      <c r="M121" s="33"/>
      <c r="N121" s="27"/>
    </row>
    <row r="122" customFormat="false" ht="15" hidden="false" customHeight="true" outlineLevel="0" collapsed="false">
      <c r="A122" s="100" t="s">
        <v>110</v>
      </c>
      <c r="B122" s="101" t="n">
        <v>57393697.61</v>
      </c>
      <c r="C122" s="101" t="n">
        <v>819940.78</v>
      </c>
      <c r="D122" s="101" t="n">
        <v>5114231.85</v>
      </c>
      <c r="E122" s="101" t="n">
        <v>967689.84</v>
      </c>
      <c r="F122" s="101" t="n">
        <v>4864732.95</v>
      </c>
      <c r="G122" s="101" t="n">
        <v>18989343.05</v>
      </c>
      <c r="H122" s="101" t="n">
        <v>4096156.04</v>
      </c>
      <c r="I122" s="102" t="n">
        <v>493909.17</v>
      </c>
      <c r="J122" s="103" t="n">
        <v>15870.7</v>
      </c>
      <c r="K122" s="101" t="n">
        <v>2795957.54</v>
      </c>
      <c r="L122" s="101" t="n">
        <v>1771292.95</v>
      </c>
      <c r="M122" s="102" t="n">
        <v>273751.73</v>
      </c>
      <c r="N122" s="27"/>
    </row>
    <row r="123" customFormat="false" ht="15" hidden="false" customHeight="true" outlineLevel="0" collapsed="false">
      <c r="A123" s="100" t="s">
        <v>111</v>
      </c>
      <c r="B123" s="101" t="n">
        <v>51219079.38</v>
      </c>
      <c r="C123" s="101" t="n">
        <v>514951.12</v>
      </c>
      <c r="D123" s="101" t="n">
        <v>1978660.64</v>
      </c>
      <c r="E123" s="101" t="n">
        <v>3001114.52</v>
      </c>
      <c r="F123" s="101" t="n">
        <v>3898440.9</v>
      </c>
      <c r="G123" s="101" t="n">
        <v>15577853.74</v>
      </c>
      <c r="H123" s="101" t="n">
        <v>4499115.26</v>
      </c>
      <c r="I123" s="102" t="n">
        <v>444505.22</v>
      </c>
      <c r="J123" s="103" t="n">
        <v>11951.1</v>
      </c>
      <c r="K123" s="101" t="n">
        <v>4057620.33</v>
      </c>
      <c r="L123" s="101" t="n">
        <v>1507000.71</v>
      </c>
      <c r="M123" s="102" t="n">
        <v>2506732.76</v>
      </c>
      <c r="N123" s="27"/>
    </row>
    <row r="124" customFormat="false" ht="15" hidden="false" customHeight="true" outlineLevel="0" collapsed="false">
      <c r="A124" s="100" t="s">
        <v>112</v>
      </c>
      <c r="B124" s="101" t="n">
        <v>78014653.19</v>
      </c>
      <c r="C124" s="101" t="n">
        <v>1691785.23</v>
      </c>
      <c r="D124" s="101" t="n">
        <v>6941483.09</v>
      </c>
      <c r="E124" s="101" t="n">
        <v>1786385.42</v>
      </c>
      <c r="F124" s="101" t="n">
        <v>7862050.18</v>
      </c>
      <c r="G124" s="101" t="n">
        <v>21759038.94</v>
      </c>
      <c r="H124" s="101" t="n">
        <v>6200777.15</v>
      </c>
      <c r="I124" s="102" t="n">
        <v>458144.3</v>
      </c>
      <c r="J124" s="103" t="n">
        <v>19729.4</v>
      </c>
      <c r="K124" s="101" t="n">
        <v>5811224.53</v>
      </c>
      <c r="L124" s="101" t="n">
        <v>2107124.64</v>
      </c>
      <c r="M124" s="102" t="n">
        <v>1864448.91</v>
      </c>
      <c r="N124" s="27"/>
    </row>
    <row r="125" customFormat="false" ht="15" hidden="false" customHeight="true" outlineLevel="0" collapsed="false">
      <c r="A125" s="100" t="s">
        <v>113</v>
      </c>
      <c r="B125" s="101" t="n">
        <v>38998106.39</v>
      </c>
      <c r="C125" s="101" t="n">
        <v>393942.26</v>
      </c>
      <c r="D125" s="101" t="n">
        <v>1771662.12</v>
      </c>
      <c r="E125" s="101" t="n">
        <v>716090.82</v>
      </c>
      <c r="F125" s="101" t="n">
        <v>4671080.62</v>
      </c>
      <c r="G125" s="101" t="n">
        <v>10096479.63</v>
      </c>
      <c r="H125" s="101" t="n">
        <v>2903366.32</v>
      </c>
      <c r="I125" s="102" t="n">
        <v>711792.25</v>
      </c>
      <c r="J125" s="103" t="n">
        <v>10665.3</v>
      </c>
      <c r="K125" s="101" t="n">
        <v>5201790.44</v>
      </c>
      <c r="L125" s="101" t="n">
        <v>1020460.48</v>
      </c>
      <c r="M125" s="102" t="n">
        <v>249626.57</v>
      </c>
      <c r="N125" s="27"/>
    </row>
    <row r="126" customFormat="false" ht="15" hidden="false" customHeight="true" outlineLevel="0" collapsed="false">
      <c r="A126" s="98" t="s">
        <v>41</v>
      </c>
      <c r="B126" s="32"/>
      <c r="C126" s="32"/>
      <c r="D126" s="32"/>
      <c r="E126" s="32"/>
      <c r="F126" s="32"/>
      <c r="G126" s="32"/>
      <c r="H126" s="32"/>
      <c r="I126" s="33"/>
      <c r="J126" s="95"/>
      <c r="K126" s="32"/>
      <c r="L126" s="32"/>
      <c r="M126" s="33"/>
      <c r="N126" s="27"/>
    </row>
    <row r="127" s="61" customFormat="true" ht="15" hidden="false" customHeight="true" outlineLevel="0" collapsed="false">
      <c r="A127" s="104" t="s">
        <v>42</v>
      </c>
      <c r="B127" s="32"/>
      <c r="C127" s="32"/>
      <c r="D127" s="32"/>
      <c r="E127" s="32"/>
      <c r="F127" s="32"/>
      <c r="G127" s="32"/>
      <c r="H127" s="32"/>
      <c r="I127" s="33"/>
      <c r="J127" s="95"/>
      <c r="K127" s="32"/>
      <c r="L127" s="32"/>
      <c r="M127" s="33"/>
      <c r="N127" s="60"/>
    </row>
    <row r="128" customFormat="false" ht="15" hidden="false" customHeight="true" outlineLevel="0" collapsed="false">
      <c r="A128" s="100" t="s">
        <v>114</v>
      </c>
      <c r="B128" s="101" t="n">
        <v>22572020.13</v>
      </c>
      <c r="C128" s="101" t="n">
        <v>2022401.68</v>
      </c>
      <c r="D128" s="101" t="n">
        <v>976979.13</v>
      </c>
      <c r="E128" s="101" t="n">
        <v>178638.04</v>
      </c>
      <c r="F128" s="101" t="n">
        <v>1857082.25</v>
      </c>
      <c r="G128" s="101" t="n">
        <v>7276225.6</v>
      </c>
      <c r="H128" s="101" t="n">
        <v>1325425.21</v>
      </c>
      <c r="I128" s="102" t="n">
        <v>90129.4</v>
      </c>
      <c r="J128" s="103" t="n">
        <v>6938.5</v>
      </c>
      <c r="K128" s="101" t="n">
        <v>1021109.64</v>
      </c>
      <c r="L128" s="101" t="n">
        <v>526553.98</v>
      </c>
      <c r="M128" s="102" t="n">
        <v>47382.97</v>
      </c>
      <c r="N128" s="27"/>
    </row>
    <row r="129" customFormat="false" ht="15" hidden="false" customHeight="true" outlineLevel="0" collapsed="false">
      <c r="A129" s="100" t="s">
        <v>109</v>
      </c>
      <c r="B129" s="101" t="n">
        <v>54446017.08</v>
      </c>
      <c r="C129" s="101" t="n">
        <v>2505281.35</v>
      </c>
      <c r="D129" s="101" t="n">
        <v>5691856.24</v>
      </c>
      <c r="E129" s="101" t="n">
        <v>265517.71</v>
      </c>
      <c r="F129" s="101" t="n">
        <v>6966511.34</v>
      </c>
      <c r="G129" s="101" t="n">
        <v>14052173.74</v>
      </c>
      <c r="H129" s="101" t="n">
        <v>3601519.76</v>
      </c>
      <c r="I129" s="102" t="n">
        <v>328074.38</v>
      </c>
      <c r="J129" s="103" t="n">
        <v>12946.2</v>
      </c>
      <c r="K129" s="101" t="n">
        <v>5116884.11</v>
      </c>
      <c r="L129" s="101" t="n">
        <v>1574896.93</v>
      </c>
      <c r="M129" s="102" t="n">
        <v>479195.02</v>
      </c>
      <c r="N129" s="27"/>
    </row>
    <row r="130" customFormat="false" ht="15" hidden="false" customHeight="true" outlineLevel="0" collapsed="false">
      <c r="A130" s="100" t="s">
        <v>115</v>
      </c>
      <c r="B130" s="101" t="n">
        <v>20214749.92</v>
      </c>
      <c r="C130" s="101" t="n">
        <v>620177.45</v>
      </c>
      <c r="D130" s="101" t="n">
        <v>1253022.99</v>
      </c>
      <c r="E130" s="101" t="n">
        <v>119666.15</v>
      </c>
      <c r="F130" s="101" t="n">
        <v>2479061.9</v>
      </c>
      <c r="G130" s="101" t="n">
        <v>5932846.51</v>
      </c>
      <c r="H130" s="101" t="n">
        <v>1191151.45</v>
      </c>
      <c r="I130" s="102" t="n">
        <v>138074.63</v>
      </c>
      <c r="J130" s="103" t="n">
        <v>5927.4</v>
      </c>
      <c r="K130" s="101" t="n">
        <v>1138554.79</v>
      </c>
      <c r="L130" s="101" t="n">
        <v>749858.15</v>
      </c>
      <c r="M130" s="102" t="n">
        <v>151444.25</v>
      </c>
      <c r="N130" s="27"/>
    </row>
    <row r="131" customFormat="false" ht="15" hidden="false" customHeight="true" outlineLevel="0" collapsed="false">
      <c r="A131" s="100" t="s">
        <v>116</v>
      </c>
      <c r="B131" s="101" t="n">
        <v>37363277.15</v>
      </c>
      <c r="C131" s="101" t="n">
        <v>1570454.98</v>
      </c>
      <c r="D131" s="101" t="n">
        <v>1906711.17</v>
      </c>
      <c r="E131" s="101" t="n">
        <v>252834.1</v>
      </c>
      <c r="F131" s="101" t="n">
        <v>3858151.93</v>
      </c>
      <c r="G131" s="101" t="n">
        <v>11393667.89</v>
      </c>
      <c r="H131" s="101" t="n">
        <v>3216903.07</v>
      </c>
      <c r="I131" s="102" t="n">
        <v>481018</v>
      </c>
      <c r="J131" s="103" t="n">
        <v>9140.2</v>
      </c>
      <c r="K131" s="101" t="n">
        <v>1958105.96</v>
      </c>
      <c r="L131" s="101" t="n">
        <v>735369.11</v>
      </c>
      <c r="M131" s="102" t="n">
        <v>2544272.2</v>
      </c>
      <c r="N131" s="27"/>
    </row>
    <row r="132" customFormat="false" ht="15" hidden="false" customHeight="true" outlineLevel="0" collapsed="false">
      <c r="A132" s="98" t="s">
        <v>117</v>
      </c>
      <c r="B132" s="41"/>
      <c r="C132" s="41"/>
      <c r="D132" s="41"/>
      <c r="E132" s="41"/>
      <c r="F132" s="41"/>
      <c r="G132" s="41"/>
      <c r="H132" s="41"/>
      <c r="I132" s="42"/>
      <c r="J132" s="105"/>
      <c r="K132" s="41"/>
      <c r="L132" s="41"/>
      <c r="M132" s="42"/>
      <c r="N132" s="27"/>
    </row>
    <row r="133" customFormat="false" ht="15" hidden="false" customHeight="true" outlineLevel="0" collapsed="false">
      <c r="A133" s="98" t="s">
        <v>63</v>
      </c>
      <c r="B133" s="43"/>
      <c r="C133" s="43"/>
      <c r="D133" s="43"/>
      <c r="E133" s="43"/>
      <c r="F133" s="43"/>
      <c r="G133" s="43"/>
      <c r="H133" s="43"/>
      <c r="I133" s="44"/>
      <c r="J133" s="106"/>
      <c r="K133" s="43"/>
      <c r="L133" s="43"/>
      <c r="M133" s="44"/>
      <c r="N133" s="27"/>
    </row>
    <row r="134" customFormat="false" ht="15" hidden="false" customHeight="true" outlineLevel="0" collapsed="false">
      <c r="A134" s="99" t="s">
        <v>38</v>
      </c>
      <c r="B134" s="43"/>
      <c r="C134" s="43"/>
      <c r="D134" s="43"/>
      <c r="E134" s="43"/>
      <c r="F134" s="43"/>
      <c r="G134" s="43"/>
      <c r="H134" s="43"/>
      <c r="I134" s="44"/>
      <c r="J134" s="106"/>
      <c r="K134" s="43"/>
      <c r="L134" s="43"/>
      <c r="M134" s="44"/>
      <c r="N134" s="27"/>
    </row>
    <row r="135" customFormat="false" ht="15" hidden="false" customHeight="true" outlineLevel="0" collapsed="false">
      <c r="A135" s="100" t="s">
        <v>118</v>
      </c>
      <c r="B135" s="101" t="n">
        <v>92840200.92</v>
      </c>
      <c r="C135" s="101" t="n">
        <v>2052233.12</v>
      </c>
      <c r="D135" s="101" t="n">
        <v>4528782.08</v>
      </c>
      <c r="E135" s="101" t="n">
        <v>1046015.19</v>
      </c>
      <c r="F135" s="101" t="n">
        <v>6626649.57</v>
      </c>
      <c r="G135" s="101" t="n">
        <v>24857164.8</v>
      </c>
      <c r="H135" s="101" t="n">
        <v>7657879.32</v>
      </c>
      <c r="I135" s="102" t="n">
        <v>514753.37</v>
      </c>
      <c r="J135" s="103" t="n">
        <v>25803.7</v>
      </c>
      <c r="K135" s="101" t="n">
        <v>5868584.33</v>
      </c>
      <c r="L135" s="101" t="n">
        <v>4370092.15</v>
      </c>
      <c r="M135" s="102" t="n">
        <v>6986883.63</v>
      </c>
      <c r="N135" s="27"/>
    </row>
    <row r="136" customFormat="false" ht="15" hidden="false" customHeight="true" outlineLevel="0" collapsed="false">
      <c r="A136" s="100" t="s">
        <v>119</v>
      </c>
      <c r="B136" s="101" t="n">
        <v>49078355.86</v>
      </c>
      <c r="C136" s="101" t="n">
        <v>922546.74</v>
      </c>
      <c r="D136" s="101" t="n">
        <v>888774.95</v>
      </c>
      <c r="E136" s="101" t="n">
        <v>2284329.12</v>
      </c>
      <c r="F136" s="101" t="n">
        <v>3594526.37</v>
      </c>
      <c r="G136" s="101" t="n">
        <v>17340777.12</v>
      </c>
      <c r="H136" s="101" t="n">
        <v>4604911.62</v>
      </c>
      <c r="I136" s="102" t="n">
        <v>1809054.1</v>
      </c>
      <c r="J136" s="103" t="n">
        <v>12485.1</v>
      </c>
      <c r="K136" s="101" t="n">
        <v>2532900.74</v>
      </c>
      <c r="L136" s="101" t="n">
        <v>1197481.45</v>
      </c>
      <c r="M136" s="102" t="n">
        <v>328241.43</v>
      </c>
      <c r="N136" s="27"/>
    </row>
    <row r="137" customFormat="false" ht="15" hidden="false" customHeight="true" outlineLevel="0" collapsed="false">
      <c r="A137" s="98" t="s">
        <v>41</v>
      </c>
      <c r="B137" s="32"/>
      <c r="C137" s="32"/>
      <c r="D137" s="32"/>
      <c r="E137" s="32"/>
      <c r="F137" s="32"/>
      <c r="G137" s="32"/>
      <c r="H137" s="32"/>
      <c r="I137" s="33"/>
      <c r="J137" s="95"/>
      <c r="K137" s="32"/>
      <c r="L137" s="32"/>
      <c r="M137" s="33"/>
      <c r="N137" s="27"/>
    </row>
    <row r="138" customFormat="false" ht="15" hidden="false" customHeight="true" outlineLevel="0" collapsed="false">
      <c r="A138" s="104" t="s">
        <v>42</v>
      </c>
      <c r="B138" s="32"/>
      <c r="C138" s="32"/>
      <c r="D138" s="32"/>
      <c r="E138" s="32"/>
      <c r="F138" s="32"/>
      <c r="G138" s="32"/>
      <c r="H138" s="32"/>
      <c r="I138" s="33"/>
      <c r="J138" s="95"/>
      <c r="K138" s="32"/>
      <c r="L138" s="32"/>
      <c r="M138" s="33"/>
      <c r="N138" s="27"/>
    </row>
    <row r="139" customFormat="false" ht="15" hidden="false" customHeight="true" outlineLevel="0" collapsed="false">
      <c r="A139" s="100" t="s">
        <v>120</v>
      </c>
      <c r="B139" s="101" t="n">
        <v>20570801.37</v>
      </c>
      <c r="C139" s="101" t="n">
        <v>580710.04</v>
      </c>
      <c r="D139" s="101" t="n">
        <v>1547330.54</v>
      </c>
      <c r="E139" s="101" t="n">
        <v>116874.26</v>
      </c>
      <c r="F139" s="101" t="n">
        <v>1929120.38</v>
      </c>
      <c r="G139" s="101" t="n">
        <v>6488920.29</v>
      </c>
      <c r="H139" s="101" t="n">
        <v>802009.85</v>
      </c>
      <c r="I139" s="102" t="n">
        <v>39652.57</v>
      </c>
      <c r="J139" s="103" t="n">
        <v>5797.4</v>
      </c>
      <c r="K139" s="101" t="n">
        <v>2023294.92</v>
      </c>
      <c r="L139" s="101" t="n">
        <v>390498.23</v>
      </c>
      <c r="M139" s="102" t="n">
        <v>183474.23</v>
      </c>
      <c r="N139" s="27"/>
    </row>
    <row r="140" customFormat="false" ht="15" hidden="false" customHeight="true" outlineLevel="0" collapsed="false">
      <c r="A140" s="100" t="s">
        <v>121</v>
      </c>
      <c r="B140" s="101" t="n">
        <v>18865799.15</v>
      </c>
      <c r="C140" s="101" t="n">
        <v>1383391.48</v>
      </c>
      <c r="D140" s="101" t="n">
        <v>280089.05</v>
      </c>
      <c r="E140" s="101" t="n">
        <v>720847.51</v>
      </c>
      <c r="F140" s="101" t="n">
        <v>1954903.98</v>
      </c>
      <c r="G140" s="101" t="n">
        <v>5038487.02</v>
      </c>
      <c r="H140" s="101" t="n">
        <v>996935.19</v>
      </c>
      <c r="I140" s="102" t="n">
        <v>90994.71</v>
      </c>
      <c r="J140" s="103" t="n">
        <v>5344.3</v>
      </c>
      <c r="K140" s="101" t="n">
        <v>1064753.04</v>
      </c>
      <c r="L140" s="101" t="n">
        <v>818574.57</v>
      </c>
      <c r="M140" s="102" t="n">
        <v>113731.31</v>
      </c>
      <c r="N140" s="27"/>
    </row>
    <row r="141" customFormat="false" ht="15" hidden="false" customHeight="true" outlineLevel="0" collapsed="false">
      <c r="A141" s="98" t="s">
        <v>122</v>
      </c>
      <c r="B141" s="32"/>
      <c r="C141" s="32"/>
      <c r="D141" s="32"/>
      <c r="E141" s="32"/>
      <c r="F141" s="32"/>
      <c r="G141" s="32"/>
      <c r="H141" s="32"/>
      <c r="I141" s="33"/>
      <c r="J141" s="95"/>
      <c r="K141" s="32"/>
      <c r="L141" s="32"/>
      <c r="M141" s="33"/>
      <c r="N141" s="27"/>
    </row>
    <row r="142" s="61" customFormat="true" ht="15" hidden="false" customHeight="true" outlineLevel="0" collapsed="false">
      <c r="A142" s="98" t="s">
        <v>63</v>
      </c>
      <c r="B142" s="32"/>
      <c r="C142" s="32"/>
      <c r="D142" s="32"/>
      <c r="E142" s="32"/>
      <c r="F142" s="32"/>
      <c r="G142" s="32"/>
      <c r="H142" s="32"/>
      <c r="I142" s="33"/>
      <c r="J142" s="95"/>
      <c r="K142" s="32"/>
      <c r="L142" s="32"/>
      <c r="M142" s="33"/>
      <c r="N142" s="60"/>
    </row>
    <row r="143" customFormat="false" ht="15" hidden="false" customHeight="true" outlineLevel="0" collapsed="false">
      <c r="A143" s="99" t="s">
        <v>38</v>
      </c>
      <c r="B143" s="32"/>
      <c r="C143" s="32"/>
      <c r="D143" s="32"/>
      <c r="E143" s="32"/>
      <c r="F143" s="32"/>
      <c r="G143" s="32"/>
      <c r="H143" s="32"/>
      <c r="I143" s="33"/>
      <c r="J143" s="95"/>
      <c r="K143" s="32"/>
      <c r="L143" s="32"/>
      <c r="M143" s="33"/>
      <c r="N143" s="27"/>
    </row>
    <row r="144" customFormat="false" ht="15" hidden="false" customHeight="true" outlineLevel="0" collapsed="false">
      <c r="A144" s="100" t="s">
        <v>123</v>
      </c>
      <c r="B144" s="101" t="n">
        <v>65930781.85</v>
      </c>
      <c r="C144" s="101" t="n">
        <v>1636872.38</v>
      </c>
      <c r="D144" s="101" t="n">
        <v>3450965.67</v>
      </c>
      <c r="E144" s="101" t="n">
        <v>1360814.16</v>
      </c>
      <c r="F144" s="101" t="n">
        <v>5709040.19</v>
      </c>
      <c r="G144" s="101" t="n">
        <v>20967871.26</v>
      </c>
      <c r="H144" s="101" t="n">
        <v>7762435.42</v>
      </c>
      <c r="I144" s="102" t="n">
        <v>631130.64</v>
      </c>
      <c r="J144" s="103" t="n">
        <v>17641.8</v>
      </c>
      <c r="K144" s="101" t="n">
        <v>3419879.7</v>
      </c>
      <c r="L144" s="101" t="n">
        <v>1381665.34</v>
      </c>
      <c r="M144" s="102" t="n">
        <v>218789.15</v>
      </c>
      <c r="N144" s="27"/>
    </row>
    <row r="145" customFormat="false" ht="15" hidden="false" customHeight="true" outlineLevel="0" collapsed="false">
      <c r="A145" s="100" t="s">
        <v>124</v>
      </c>
      <c r="B145" s="101" t="n">
        <v>45879272.39</v>
      </c>
      <c r="C145" s="101" t="n">
        <v>1048080.93</v>
      </c>
      <c r="D145" s="101" t="n">
        <v>5186687.78</v>
      </c>
      <c r="E145" s="101" t="n">
        <v>1080972.6</v>
      </c>
      <c r="F145" s="101" t="n">
        <v>3597874.47</v>
      </c>
      <c r="G145" s="101" t="n">
        <v>11009692.23</v>
      </c>
      <c r="H145" s="101" t="n">
        <v>4156052.59</v>
      </c>
      <c r="I145" s="102" t="n">
        <v>643029.18</v>
      </c>
      <c r="J145" s="103" t="n">
        <v>12391.7</v>
      </c>
      <c r="K145" s="101" t="n">
        <v>2491684.78</v>
      </c>
      <c r="L145" s="101" t="n">
        <v>2095492.54</v>
      </c>
      <c r="M145" s="102" t="n">
        <v>618548.84</v>
      </c>
      <c r="N145" s="27"/>
    </row>
    <row r="146" customFormat="false" ht="15" hidden="false" customHeight="true" outlineLevel="0" collapsed="false">
      <c r="A146" s="100" t="s">
        <v>125</v>
      </c>
      <c r="B146" s="101" t="n">
        <v>141457749.39</v>
      </c>
      <c r="C146" s="101" t="n">
        <v>874839.67</v>
      </c>
      <c r="D146" s="101" t="n">
        <v>9645291.23</v>
      </c>
      <c r="E146" s="101" t="n">
        <v>5386525.98</v>
      </c>
      <c r="F146" s="101" t="n">
        <v>9864471.35</v>
      </c>
      <c r="G146" s="101" t="n">
        <v>43879968.42</v>
      </c>
      <c r="H146" s="101" t="n">
        <v>12506837.46</v>
      </c>
      <c r="I146" s="102" t="n">
        <v>1628654.05</v>
      </c>
      <c r="J146" s="103" t="n">
        <v>33764</v>
      </c>
      <c r="K146" s="101" t="n">
        <v>13647311.44</v>
      </c>
      <c r="L146" s="101" t="n">
        <v>3988580.96</v>
      </c>
      <c r="M146" s="102" t="n">
        <v>2233402.25</v>
      </c>
      <c r="N146" s="27"/>
    </row>
    <row r="147" customFormat="false" ht="15" hidden="false" customHeight="true" outlineLevel="0" collapsed="false">
      <c r="A147" s="100" t="s">
        <v>126</v>
      </c>
      <c r="B147" s="101" t="n">
        <v>109827861.67</v>
      </c>
      <c r="C147" s="101" t="n">
        <v>1161237.4</v>
      </c>
      <c r="D147" s="101" t="n">
        <v>7795492.03</v>
      </c>
      <c r="E147" s="101" t="n">
        <v>2038997.45</v>
      </c>
      <c r="F147" s="101" t="n">
        <v>7770235.44</v>
      </c>
      <c r="G147" s="101" t="n">
        <v>35487686.36</v>
      </c>
      <c r="H147" s="101" t="n">
        <v>12128225.19</v>
      </c>
      <c r="I147" s="102" t="n">
        <v>839853.1</v>
      </c>
      <c r="J147" s="103" t="n">
        <v>28460.5</v>
      </c>
      <c r="K147" s="101" t="n">
        <v>7378931.94</v>
      </c>
      <c r="L147" s="101" t="n">
        <v>3293595.08</v>
      </c>
      <c r="M147" s="102" t="n">
        <v>1578754.16</v>
      </c>
      <c r="N147" s="27"/>
    </row>
    <row r="148" customFormat="false" ht="15" hidden="false" customHeight="true" outlineLevel="0" collapsed="false">
      <c r="A148" s="98" t="s">
        <v>127</v>
      </c>
      <c r="B148" s="32"/>
      <c r="C148" s="32"/>
      <c r="D148" s="32"/>
      <c r="E148" s="32"/>
      <c r="F148" s="32"/>
      <c r="G148" s="32"/>
      <c r="H148" s="32"/>
      <c r="I148" s="33"/>
      <c r="J148" s="95"/>
      <c r="K148" s="32"/>
      <c r="L148" s="32"/>
      <c r="M148" s="33"/>
      <c r="N148" s="27"/>
    </row>
    <row r="149" customFormat="false" ht="15" hidden="false" customHeight="true" outlineLevel="0" collapsed="false">
      <c r="A149" s="104" t="s">
        <v>128</v>
      </c>
      <c r="B149" s="32"/>
      <c r="C149" s="32"/>
      <c r="D149" s="32"/>
      <c r="E149" s="32"/>
      <c r="F149" s="32"/>
      <c r="G149" s="32"/>
      <c r="H149" s="32"/>
      <c r="I149" s="33"/>
      <c r="J149" s="95"/>
      <c r="K149" s="32"/>
      <c r="L149" s="32"/>
      <c r="M149" s="33"/>
      <c r="N149" s="27"/>
    </row>
    <row r="150" customFormat="false" ht="15" hidden="false" customHeight="true" outlineLevel="0" collapsed="false">
      <c r="A150" s="100" t="s">
        <v>129</v>
      </c>
      <c r="B150" s="101" t="n">
        <v>29992155.7</v>
      </c>
      <c r="C150" s="101" t="n">
        <v>864226.84</v>
      </c>
      <c r="D150" s="101" t="n">
        <v>2036774.46</v>
      </c>
      <c r="E150" s="101" t="n">
        <v>122764.66</v>
      </c>
      <c r="F150" s="101" t="n">
        <v>3501374.66</v>
      </c>
      <c r="G150" s="101" t="n">
        <v>8598851.36</v>
      </c>
      <c r="H150" s="101" t="n">
        <v>1369409.14</v>
      </c>
      <c r="I150" s="102" t="n">
        <v>199353.62</v>
      </c>
      <c r="J150" s="103" t="n">
        <v>9890</v>
      </c>
      <c r="K150" s="101" t="n">
        <v>1439207.06</v>
      </c>
      <c r="L150" s="101" t="n">
        <v>935744.54</v>
      </c>
      <c r="M150" s="102" t="n">
        <v>142064.65</v>
      </c>
      <c r="N150" s="27"/>
    </row>
    <row r="151" customFormat="false" ht="15" hidden="false" customHeight="true" outlineLevel="0" collapsed="false">
      <c r="A151" s="98" t="s">
        <v>130</v>
      </c>
      <c r="B151" s="32"/>
      <c r="C151" s="32"/>
      <c r="D151" s="32"/>
      <c r="E151" s="32"/>
      <c r="F151" s="32"/>
      <c r="G151" s="32"/>
      <c r="H151" s="32"/>
      <c r="I151" s="33"/>
      <c r="J151" s="95"/>
      <c r="K151" s="32"/>
      <c r="L151" s="32"/>
      <c r="M151" s="33"/>
      <c r="N151" s="27"/>
    </row>
    <row r="152" customFormat="false" ht="15" hidden="false" customHeight="true" outlineLevel="0" collapsed="false">
      <c r="A152" s="98" t="s">
        <v>63</v>
      </c>
      <c r="B152" s="32"/>
      <c r="C152" s="32"/>
      <c r="D152" s="32"/>
      <c r="E152" s="32"/>
      <c r="F152" s="32"/>
      <c r="G152" s="32"/>
      <c r="H152" s="32"/>
      <c r="I152" s="33"/>
      <c r="J152" s="95"/>
      <c r="K152" s="32"/>
      <c r="L152" s="32"/>
      <c r="M152" s="33"/>
      <c r="N152" s="27"/>
    </row>
    <row r="153" customFormat="false" ht="15" hidden="false" customHeight="true" outlineLevel="0" collapsed="false">
      <c r="A153" s="99" t="s">
        <v>38</v>
      </c>
      <c r="B153" s="32"/>
      <c r="C153" s="32"/>
      <c r="D153" s="32"/>
      <c r="E153" s="32"/>
      <c r="F153" s="32"/>
      <c r="G153" s="32"/>
      <c r="H153" s="32"/>
      <c r="I153" s="33"/>
      <c r="J153" s="95"/>
      <c r="K153" s="32"/>
      <c r="L153" s="32"/>
      <c r="M153" s="33"/>
      <c r="N153" s="27"/>
    </row>
    <row r="154" customFormat="false" ht="15" hidden="false" customHeight="true" outlineLevel="0" collapsed="false">
      <c r="A154" s="100" t="s">
        <v>131</v>
      </c>
      <c r="B154" s="101" t="n">
        <v>68562391.49</v>
      </c>
      <c r="C154" s="101" t="n">
        <v>2538626.51</v>
      </c>
      <c r="D154" s="101" t="n">
        <v>1125377.45</v>
      </c>
      <c r="E154" s="101" t="n">
        <v>117057.08</v>
      </c>
      <c r="F154" s="101" t="n">
        <v>6081995.43</v>
      </c>
      <c r="G154" s="101" t="n">
        <v>20950397.18</v>
      </c>
      <c r="H154" s="101" t="n">
        <v>5348860.17</v>
      </c>
      <c r="I154" s="102" t="n">
        <v>880877.24</v>
      </c>
      <c r="J154" s="103" t="n">
        <v>15901.2</v>
      </c>
      <c r="K154" s="101" t="n">
        <v>7730126.82</v>
      </c>
      <c r="L154" s="101" t="n">
        <v>2484811.4</v>
      </c>
      <c r="M154" s="102" t="n">
        <v>3031911.67</v>
      </c>
      <c r="N154" s="27"/>
    </row>
    <row r="155" customFormat="false" ht="15" hidden="false" customHeight="true" outlineLevel="0" collapsed="false">
      <c r="A155" s="100" t="s">
        <v>132</v>
      </c>
      <c r="B155" s="101" t="n">
        <v>38112466.87</v>
      </c>
      <c r="C155" s="101" t="n">
        <v>822744.26</v>
      </c>
      <c r="D155" s="101" t="n">
        <v>3389922.36</v>
      </c>
      <c r="E155" s="101" t="n">
        <v>1021416.19</v>
      </c>
      <c r="F155" s="101" t="n">
        <v>2906786.11</v>
      </c>
      <c r="G155" s="101" t="n">
        <v>11337517.04</v>
      </c>
      <c r="H155" s="101" t="n">
        <v>3084144.85</v>
      </c>
      <c r="I155" s="102" t="n">
        <v>460530.59</v>
      </c>
      <c r="J155" s="103" t="n">
        <v>10539.8</v>
      </c>
      <c r="K155" s="101" t="n">
        <v>2448510.1</v>
      </c>
      <c r="L155" s="101" t="n">
        <v>1001438.94</v>
      </c>
      <c r="M155" s="102" t="n">
        <v>249334.56</v>
      </c>
      <c r="N155" s="27"/>
    </row>
    <row r="156" customFormat="false" ht="15" hidden="false" customHeight="true" outlineLevel="0" collapsed="false">
      <c r="A156" s="100" t="s">
        <v>133</v>
      </c>
      <c r="B156" s="101" t="n">
        <v>46376616.95</v>
      </c>
      <c r="C156" s="101" t="n">
        <v>601673.51</v>
      </c>
      <c r="D156" s="101" t="n">
        <v>2929590.92</v>
      </c>
      <c r="E156" s="101" t="n">
        <v>1072040.1</v>
      </c>
      <c r="F156" s="101" t="n">
        <v>4688881.88</v>
      </c>
      <c r="G156" s="101" t="n">
        <v>12454965.84</v>
      </c>
      <c r="H156" s="101" t="n">
        <v>3284072.81</v>
      </c>
      <c r="I156" s="102" t="n">
        <v>617796.84</v>
      </c>
      <c r="J156" s="103" t="n">
        <v>13069.3</v>
      </c>
      <c r="K156" s="101" t="n">
        <v>4806599.96</v>
      </c>
      <c r="L156" s="101" t="n">
        <v>1648105.68</v>
      </c>
      <c r="M156" s="102" t="n">
        <v>414431.09</v>
      </c>
      <c r="N156" s="27"/>
    </row>
    <row r="157" customFormat="false" ht="15" hidden="false" customHeight="true" outlineLevel="0" collapsed="false">
      <c r="A157" s="100" t="s">
        <v>134</v>
      </c>
      <c r="B157" s="101" t="n">
        <v>107603650.07</v>
      </c>
      <c r="C157" s="101" t="n">
        <v>1516144.57</v>
      </c>
      <c r="D157" s="101" t="n">
        <v>6692193.36</v>
      </c>
      <c r="E157" s="101" t="n">
        <v>3939245.39</v>
      </c>
      <c r="F157" s="101" t="n">
        <v>8338914.3</v>
      </c>
      <c r="G157" s="101" t="n">
        <v>29365899.66</v>
      </c>
      <c r="H157" s="101" t="n">
        <v>12665591.41</v>
      </c>
      <c r="I157" s="102" t="n">
        <v>1256143.53</v>
      </c>
      <c r="J157" s="103" t="n">
        <v>26753.7</v>
      </c>
      <c r="K157" s="101" t="n">
        <v>6800739.22</v>
      </c>
      <c r="L157" s="101" t="n">
        <v>4308736.83</v>
      </c>
      <c r="M157" s="102" t="n">
        <v>2187790.28</v>
      </c>
      <c r="N157" s="27"/>
    </row>
    <row r="158" s="61" customFormat="true" ht="15" hidden="false" customHeight="true" outlineLevel="0" collapsed="false">
      <c r="A158" s="98" t="s">
        <v>41</v>
      </c>
      <c r="B158" s="32"/>
      <c r="C158" s="32"/>
      <c r="D158" s="32"/>
      <c r="E158" s="32"/>
      <c r="F158" s="32"/>
      <c r="G158" s="32"/>
      <c r="H158" s="32"/>
      <c r="I158" s="33"/>
      <c r="J158" s="95"/>
      <c r="K158" s="32"/>
      <c r="L158" s="32"/>
      <c r="M158" s="33"/>
      <c r="N158" s="60"/>
    </row>
    <row r="159" customFormat="false" ht="15" hidden="false" customHeight="true" outlineLevel="0" collapsed="false">
      <c r="A159" s="104" t="s">
        <v>42</v>
      </c>
      <c r="B159" s="32"/>
      <c r="C159" s="32"/>
      <c r="D159" s="32"/>
      <c r="E159" s="32"/>
      <c r="F159" s="32"/>
      <c r="G159" s="32"/>
      <c r="H159" s="32"/>
      <c r="I159" s="33"/>
      <c r="J159" s="95"/>
      <c r="K159" s="32"/>
      <c r="L159" s="32"/>
      <c r="M159" s="33"/>
      <c r="N159" s="27"/>
    </row>
    <row r="160" customFormat="false" ht="15" hidden="false" customHeight="true" outlineLevel="0" collapsed="false">
      <c r="A160" s="100" t="s">
        <v>135</v>
      </c>
      <c r="B160" s="101" t="n">
        <v>23996402.67</v>
      </c>
      <c r="C160" s="101" t="n">
        <v>709190.86</v>
      </c>
      <c r="D160" s="101" t="n">
        <v>1054614.46</v>
      </c>
      <c r="E160" s="101" t="n">
        <v>211983.86</v>
      </c>
      <c r="F160" s="101" t="n">
        <v>2248917.24</v>
      </c>
      <c r="G160" s="101" t="n">
        <v>6458005.32</v>
      </c>
      <c r="H160" s="101" t="n">
        <v>1836328.23</v>
      </c>
      <c r="I160" s="102" t="n">
        <v>348217.52</v>
      </c>
      <c r="J160" s="103" t="n">
        <v>5926.8</v>
      </c>
      <c r="K160" s="101" t="n">
        <v>2722893.06</v>
      </c>
      <c r="L160" s="101" t="n">
        <v>605540.32</v>
      </c>
      <c r="M160" s="102" t="n">
        <v>527659.75</v>
      </c>
      <c r="N160" s="27"/>
    </row>
    <row r="161" customFormat="false" ht="15" hidden="false" customHeight="true" outlineLevel="0" collapsed="false">
      <c r="A161" s="100" t="s">
        <v>98</v>
      </c>
      <c r="B161" s="101" t="n">
        <v>31989477.04</v>
      </c>
      <c r="C161" s="101" t="n">
        <v>1009563.07</v>
      </c>
      <c r="D161" s="101" t="n">
        <v>1066281.17</v>
      </c>
      <c r="E161" s="101" t="n">
        <v>234582.83</v>
      </c>
      <c r="F161" s="101" t="n">
        <v>2801076.23</v>
      </c>
      <c r="G161" s="101" t="n">
        <v>9300032.3</v>
      </c>
      <c r="H161" s="101" t="n">
        <v>3380019.79</v>
      </c>
      <c r="I161" s="102" t="n">
        <v>470487.74</v>
      </c>
      <c r="J161" s="103" t="n">
        <v>8510.6</v>
      </c>
      <c r="K161" s="101" t="n">
        <v>2372241.24</v>
      </c>
      <c r="L161" s="101" t="n">
        <v>1380686.2</v>
      </c>
      <c r="M161" s="102" t="n">
        <v>394441.3</v>
      </c>
      <c r="N161" s="27"/>
    </row>
    <row r="162" customFormat="false" ht="15" hidden="false" customHeight="true" outlineLevel="0" collapsed="false">
      <c r="A162" s="90" t="s">
        <v>136</v>
      </c>
      <c r="B162" s="32"/>
      <c r="C162" s="32"/>
      <c r="D162" s="32"/>
      <c r="E162" s="32"/>
      <c r="F162" s="32"/>
      <c r="G162" s="32"/>
      <c r="H162" s="32"/>
      <c r="I162" s="33"/>
      <c r="J162" s="95"/>
      <c r="K162" s="32"/>
      <c r="L162" s="32"/>
      <c r="M162" s="33"/>
      <c r="N162" s="27"/>
    </row>
    <row r="163" customFormat="false" ht="15" hidden="false" customHeight="true" outlineLevel="0" collapsed="false">
      <c r="A163" s="94" t="s">
        <v>35</v>
      </c>
      <c r="B163" s="32"/>
      <c r="C163" s="32"/>
      <c r="D163" s="32"/>
      <c r="E163" s="32"/>
      <c r="F163" s="32"/>
      <c r="G163" s="32"/>
      <c r="H163" s="32"/>
      <c r="I163" s="33"/>
      <c r="J163" s="95"/>
      <c r="K163" s="32"/>
      <c r="L163" s="32"/>
      <c r="M163" s="33"/>
      <c r="N163" s="27"/>
    </row>
    <row r="164" customFormat="false" ht="15" hidden="false" customHeight="true" outlineLevel="0" collapsed="false">
      <c r="A164" s="98" t="s">
        <v>137</v>
      </c>
      <c r="B164" s="32"/>
      <c r="C164" s="32"/>
      <c r="D164" s="32"/>
      <c r="E164" s="32"/>
      <c r="F164" s="32"/>
      <c r="G164" s="32"/>
      <c r="H164" s="32"/>
      <c r="I164" s="33"/>
      <c r="J164" s="95"/>
      <c r="K164" s="32"/>
      <c r="L164" s="32"/>
      <c r="M164" s="33"/>
      <c r="N164" s="27"/>
    </row>
    <row r="165" customFormat="false" ht="15" hidden="false" customHeight="true" outlineLevel="0" collapsed="false">
      <c r="A165" s="98" t="s">
        <v>63</v>
      </c>
      <c r="B165" s="32"/>
      <c r="C165" s="32"/>
      <c r="D165" s="32"/>
      <c r="E165" s="32"/>
      <c r="F165" s="32"/>
      <c r="G165" s="32"/>
      <c r="H165" s="32"/>
      <c r="I165" s="33"/>
      <c r="J165" s="95"/>
      <c r="K165" s="32"/>
      <c r="L165" s="32"/>
      <c r="M165" s="33"/>
      <c r="N165" s="27"/>
    </row>
    <row r="166" customFormat="false" ht="15" hidden="false" customHeight="true" outlineLevel="0" collapsed="false">
      <c r="A166" s="99" t="s">
        <v>38</v>
      </c>
      <c r="B166" s="32"/>
      <c r="C166" s="32"/>
      <c r="D166" s="32"/>
      <c r="E166" s="32"/>
      <c r="F166" s="32"/>
      <c r="G166" s="32"/>
      <c r="H166" s="32"/>
      <c r="I166" s="33"/>
      <c r="J166" s="95"/>
      <c r="K166" s="32"/>
      <c r="L166" s="32"/>
      <c r="M166" s="33"/>
      <c r="N166" s="27"/>
    </row>
    <row r="167" customFormat="false" ht="15" hidden="false" customHeight="true" outlineLevel="0" collapsed="false">
      <c r="A167" s="100" t="s">
        <v>138</v>
      </c>
      <c r="B167" s="101" t="n">
        <v>28824132.13</v>
      </c>
      <c r="C167" s="101" t="n">
        <v>1029649.72</v>
      </c>
      <c r="D167" s="101" t="n">
        <v>1588252.04</v>
      </c>
      <c r="E167" s="101" t="n">
        <v>511199.13</v>
      </c>
      <c r="F167" s="101" t="n">
        <v>3416391.39</v>
      </c>
      <c r="G167" s="101" t="n">
        <v>7340648.6</v>
      </c>
      <c r="H167" s="101" t="n">
        <v>2115397.35</v>
      </c>
      <c r="I167" s="102" t="n">
        <v>208319.78</v>
      </c>
      <c r="J167" s="103" t="n">
        <v>8179</v>
      </c>
      <c r="K167" s="101" t="n">
        <v>2149704.07</v>
      </c>
      <c r="L167" s="101" t="n">
        <v>1099977.67</v>
      </c>
      <c r="M167" s="102" t="n">
        <v>186796.23</v>
      </c>
      <c r="N167" s="27"/>
    </row>
    <row r="168" customFormat="false" ht="15" hidden="false" customHeight="true" outlineLevel="0" collapsed="false">
      <c r="A168" s="100" t="s">
        <v>139</v>
      </c>
      <c r="B168" s="101" t="n">
        <v>71165562.97</v>
      </c>
      <c r="C168" s="101" t="n">
        <v>1096103.44</v>
      </c>
      <c r="D168" s="101" t="n">
        <v>5327521.22</v>
      </c>
      <c r="E168" s="101" t="n">
        <v>2902991.47</v>
      </c>
      <c r="F168" s="101" t="n">
        <v>4140187.83</v>
      </c>
      <c r="G168" s="101" t="n">
        <v>16577221.04</v>
      </c>
      <c r="H168" s="101" t="n">
        <v>10235042.27</v>
      </c>
      <c r="I168" s="102" t="n">
        <v>626266.75</v>
      </c>
      <c r="J168" s="103" t="n">
        <v>20860</v>
      </c>
      <c r="K168" s="101" t="n">
        <v>3527356.12</v>
      </c>
      <c r="L168" s="101" t="n">
        <v>2586886.91</v>
      </c>
      <c r="M168" s="102" t="n">
        <v>2352890.26</v>
      </c>
      <c r="N168" s="27"/>
    </row>
    <row r="169" customFormat="false" ht="15" hidden="false" customHeight="true" outlineLevel="0" collapsed="false">
      <c r="A169" s="100" t="s">
        <v>140</v>
      </c>
      <c r="B169" s="101" t="n">
        <v>52552898.63</v>
      </c>
      <c r="C169" s="101" t="n">
        <v>990305.25</v>
      </c>
      <c r="D169" s="101" t="n">
        <v>4396164</v>
      </c>
      <c r="E169" s="101" t="n">
        <v>1145274.54</v>
      </c>
      <c r="F169" s="101" t="n">
        <v>3132999.26</v>
      </c>
      <c r="G169" s="101" t="n">
        <v>15140758.32</v>
      </c>
      <c r="H169" s="101" t="n">
        <v>6341223.56</v>
      </c>
      <c r="I169" s="102" t="n">
        <v>471630.84</v>
      </c>
      <c r="J169" s="103" t="n">
        <v>15045.9</v>
      </c>
      <c r="K169" s="101" t="n">
        <v>2209402.3</v>
      </c>
      <c r="L169" s="101" t="n">
        <v>2094937.22</v>
      </c>
      <c r="M169" s="102" t="n">
        <v>395052.54</v>
      </c>
      <c r="N169" s="27"/>
    </row>
    <row r="170" s="61" customFormat="true" ht="15" hidden="false" customHeight="true" outlineLevel="0" collapsed="false">
      <c r="A170" s="98" t="s">
        <v>127</v>
      </c>
      <c r="B170" s="32"/>
      <c r="C170" s="32"/>
      <c r="D170" s="32"/>
      <c r="E170" s="32"/>
      <c r="F170" s="32"/>
      <c r="G170" s="32"/>
      <c r="H170" s="32"/>
      <c r="I170" s="33"/>
      <c r="J170" s="95"/>
      <c r="K170" s="32"/>
      <c r="L170" s="32"/>
      <c r="M170" s="33"/>
      <c r="N170" s="60"/>
    </row>
    <row r="171" customFormat="false" ht="15" hidden="false" customHeight="true" outlineLevel="0" collapsed="false">
      <c r="A171" s="104" t="s">
        <v>128</v>
      </c>
      <c r="B171" s="32"/>
      <c r="C171" s="32"/>
      <c r="D171" s="32"/>
      <c r="E171" s="32"/>
      <c r="F171" s="32"/>
      <c r="G171" s="32"/>
      <c r="H171" s="32"/>
      <c r="I171" s="33"/>
      <c r="J171" s="95"/>
      <c r="K171" s="32"/>
      <c r="L171" s="32"/>
      <c r="M171" s="33"/>
      <c r="N171" s="27"/>
    </row>
    <row r="172" customFormat="false" ht="15" hidden="false" customHeight="true" outlineLevel="0" collapsed="false">
      <c r="A172" s="100" t="s">
        <v>141</v>
      </c>
      <c r="B172" s="101" t="n">
        <v>36406492.66</v>
      </c>
      <c r="C172" s="101" t="n">
        <v>1579728.51</v>
      </c>
      <c r="D172" s="101" t="n">
        <v>1018715.21</v>
      </c>
      <c r="E172" s="101" t="n">
        <v>496249.36</v>
      </c>
      <c r="F172" s="101" t="n">
        <v>2268373.74</v>
      </c>
      <c r="G172" s="101" t="n">
        <v>7067678.5</v>
      </c>
      <c r="H172" s="101" t="n">
        <v>13802369.45</v>
      </c>
      <c r="I172" s="102" t="n">
        <v>338955.07</v>
      </c>
      <c r="J172" s="103" t="n">
        <v>7096.4</v>
      </c>
      <c r="K172" s="101" t="n">
        <v>1379078.64</v>
      </c>
      <c r="L172" s="101" t="n">
        <v>589700.77</v>
      </c>
      <c r="M172" s="102" t="n">
        <v>20021.26</v>
      </c>
      <c r="N172" s="27"/>
    </row>
    <row r="173" customFormat="false" ht="15" hidden="false" customHeight="true" outlineLevel="0" collapsed="false">
      <c r="A173" s="98" t="s">
        <v>142</v>
      </c>
      <c r="B173" s="41"/>
      <c r="C173" s="41"/>
      <c r="D173" s="41"/>
      <c r="E173" s="41"/>
      <c r="F173" s="41"/>
      <c r="G173" s="41"/>
      <c r="H173" s="41"/>
      <c r="I173" s="42"/>
      <c r="J173" s="105"/>
      <c r="K173" s="41"/>
      <c r="L173" s="41"/>
      <c r="M173" s="42"/>
      <c r="N173" s="27"/>
    </row>
    <row r="174" customFormat="false" ht="15" hidden="false" customHeight="true" outlineLevel="0" collapsed="false">
      <c r="A174" s="98" t="s">
        <v>63</v>
      </c>
      <c r="B174" s="43"/>
      <c r="C174" s="43"/>
      <c r="D174" s="43"/>
      <c r="E174" s="43"/>
      <c r="F174" s="43"/>
      <c r="G174" s="43"/>
      <c r="H174" s="43"/>
      <c r="I174" s="44"/>
      <c r="J174" s="106"/>
      <c r="K174" s="43"/>
      <c r="L174" s="43"/>
      <c r="M174" s="44"/>
      <c r="N174" s="27"/>
    </row>
    <row r="175" customFormat="false" ht="15" hidden="false" customHeight="true" outlineLevel="0" collapsed="false">
      <c r="A175" s="99" t="s">
        <v>38</v>
      </c>
      <c r="B175" s="43"/>
      <c r="C175" s="43"/>
      <c r="D175" s="43"/>
      <c r="E175" s="43"/>
      <c r="F175" s="43"/>
      <c r="G175" s="43"/>
      <c r="H175" s="43"/>
      <c r="I175" s="44"/>
      <c r="J175" s="106"/>
      <c r="K175" s="43"/>
      <c r="L175" s="43"/>
      <c r="M175" s="44"/>
      <c r="N175" s="27"/>
    </row>
    <row r="176" customFormat="false" ht="15" hidden="false" customHeight="true" outlineLevel="0" collapsed="false">
      <c r="A176" s="100" t="s">
        <v>143</v>
      </c>
      <c r="B176" s="101" t="n">
        <v>39709121.46</v>
      </c>
      <c r="C176" s="101" t="n">
        <v>723534.37</v>
      </c>
      <c r="D176" s="101" t="n">
        <v>2449951.53</v>
      </c>
      <c r="E176" s="101" t="n">
        <v>1414915.54</v>
      </c>
      <c r="F176" s="101" t="n">
        <v>2610395.06</v>
      </c>
      <c r="G176" s="101" t="n">
        <v>10909050.01</v>
      </c>
      <c r="H176" s="101" t="n">
        <v>3688664.81</v>
      </c>
      <c r="I176" s="102" t="n">
        <v>614825.77</v>
      </c>
      <c r="J176" s="103" t="n">
        <v>11937.7</v>
      </c>
      <c r="K176" s="101" t="n">
        <v>2530811.99</v>
      </c>
      <c r="L176" s="101" t="n">
        <v>1413378.6</v>
      </c>
      <c r="M176" s="102" t="n">
        <v>592340.33</v>
      </c>
      <c r="N176" s="27"/>
    </row>
    <row r="177" customFormat="false" ht="15" hidden="false" customHeight="true" outlineLevel="0" collapsed="false">
      <c r="A177" s="100" t="s">
        <v>144</v>
      </c>
      <c r="B177" s="101" t="n">
        <v>178023335.97</v>
      </c>
      <c r="C177" s="101" t="n">
        <v>718940.01</v>
      </c>
      <c r="D177" s="101" t="n">
        <v>21582584.65</v>
      </c>
      <c r="E177" s="101" t="n">
        <v>5611231.5</v>
      </c>
      <c r="F177" s="101" t="n">
        <v>7779230.72</v>
      </c>
      <c r="G177" s="101" t="n">
        <v>48147811.44</v>
      </c>
      <c r="H177" s="101" t="n">
        <v>14075828.59</v>
      </c>
      <c r="I177" s="102" t="n">
        <v>1028435.2</v>
      </c>
      <c r="J177" s="103" t="n">
        <v>38924</v>
      </c>
      <c r="K177" s="101" t="n">
        <v>23886669.86</v>
      </c>
      <c r="L177" s="101" t="n">
        <v>5675231.44</v>
      </c>
      <c r="M177" s="102" t="n">
        <v>5175109.3</v>
      </c>
      <c r="N177" s="27"/>
    </row>
    <row r="178" customFormat="false" ht="15" hidden="false" customHeight="true" outlineLevel="0" collapsed="false">
      <c r="A178" s="98" t="s">
        <v>41</v>
      </c>
      <c r="B178" s="32"/>
      <c r="C178" s="32"/>
      <c r="D178" s="32"/>
      <c r="E178" s="32"/>
      <c r="F178" s="32"/>
      <c r="G178" s="32"/>
      <c r="H178" s="32"/>
      <c r="I178" s="33"/>
      <c r="J178" s="95"/>
      <c r="K178" s="32"/>
      <c r="L178" s="32"/>
      <c r="M178" s="33"/>
      <c r="N178" s="27"/>
    </row>
    <row r="179" customFormat="false" ht="15" hidden="false" customHeight="true" outlineLevel="0" collapsed="false">
      <c r="A179" s="104" t="s">
        <v>42</v>
      </c>
      <c r="B179" s="32"/>
      <c r="C179" s="32"/>
      <c r="D179" s="32"/>
      <c r="E179" s="32"/>
      <c r="F179" s="32"/>
      <c r="G179" s="32"/>
      <c r="H179" s="32"/>
      <c r="I179" s="33"/>
      <c r="J179" s="95"/>
      <c r="K179" s="32"/>
      <c r="L179" s="32"/>
      <c r="M179" s="33"/>
      <c r="N179" s="27"/>
    </row>
    <row r="180" customFormat="false" ht="15" hidden="false" customHeight="true" outlineLevel="0" collapsed="false">
      <c r="A180" s="100" t="s">
        <v>145</v>
      </c>
      <c r="B180" s="101" t="n">
        <v>24990555.96</v>
      </c>
      <c r="C180" s="101" t="n">
        <v>845911.83</v>
      </c>
      <c r="D180" s="101" t="n">
        <v>3098634.21</v>
      </c>
      <c r="E180" s="101" t="n">
        <v>175400.99</v>
      </c>
      <c r="F180" s="101" t="n">
        <v>2305562.48</v>
      </c>
      <c r="G180" s="101" t="n">
        <v>6749798.47</v>
      </c>
      <c r="H180" s="101" t="n">
        <v>1128208.66</v>
      </c>
      <c r="I180" s="102" t="n">
        <v>93077.25</v>
      </c>
      <c r="J180" s="103" t="n">
        <v>6996</v>
      </c>
      <c r="K180" s="101" t="n">
        <v>1967120.22</v>
      </c>
      <c r="L180" s="101" t="n">
        <v>388600.13</v>
      </c>
      <c r="M180" s="102" t="n">
        <v>176538.53</v>
      </c>
      <c r="N180" s="27"/>
    </row>
    <row r="181" s="61" customFormat="true" ht="15" hidden="false" customHeight="true" outlineLevel="0" collapsed="false">
      <c r="A181" s="100" t="s">
        <v>146</v>
      </c>
      <c r="B181" s="101" t="n">
        <v>33820684.02</v>
      </c>
      <c r="C181" s="101" t="n">
        <v>1750156.74</v>
      </c>
      <c r="D181" s="101" t="n">
        <v>2777529.11</v>
      </c>
      <c r="E181" s="101" t="n">
        <v>342866.33</v>
      </c>
      <c r="F181" s="101" t="n">
        <v>2344016.76</v>
      </c>
      <c r="G181" s="101" t="n">
        <v>10162340.95</v>
      </c>
      <c r="H181" s="101" t="n">
        <v>1940147.57</v>
      </c>
      <c r="I181" s="102" t="n">
        <v>437326.01</v>
      </c>
      <c r="J181" s="103" t="n">
        <v>8432.5</v>
      </c>
      <c r="K181" s="101" t="n">
        <v>2169181.44</v>
      </c>
      <c r="L181" s="101" t="n">
        <v>934021.26</v>
      </c>
      <c r="M181" s="102" t="n">
        <v>268433.26</v>
      </c>
      <c r="N181" s="60"/>
    </row>
    <row r="182" customFormat="false" ht="15" hidden="false" customHeight="true" outlineLevel="0" collapsed="false">
      <c r="A182" s="100" t="s">
        <v>147</v>
      </c>
      <c r="B182" s="101" t="n">
        <v>20793906.82</v>
      </c>
      <c r="C182" s="101" t="n">
        <v>467003.73</v>
      </c>
      <c r="D182" s="101" t="n">
        <v>323520.08</v>
      </c>
      <c r="E182" s="101" t="n">
        <v>674884.29</v>
      </c>
      <c r="F182" s="101" t="n">
        <v>2518420.78</v>
      </c>
      <c r="G182" s="101" t="n">
        <v>6433676.37</v>
      </c>
      <c r="H182" s="101" t="n">
        <v>1210172.29</v>
      </c>
      <c r="I182" s="102" t="n">
        <v>235361.71</v>
      </c>
      <c r="J182" s="103" t="n">
        <v>6759.8</v>
      </c>
      <c r="K182" s="101" t="n">
        <v>1260511.02</v>
      </c>
      <c r="L182" s="101" t="n">
        <v>330980</v>
      </c>
      <c r="M182" s="102" t="n">
        <v>177890.38</v>
      </c>
      <c r="N182" s="27"/>
    </row>
    <row r="183" customFormat="false" ht="15" hidden="false" customHeight="true" outlineLevel="0" collapsed="false">
      <c r="A183" s="100" t="s">
        <v>148</v>
      </c>
      <c r="B183" s="101" t="n">
        <v>33069265.13</v>
      </c>
      <c r="C183" s="101" t="n">
        <v>903067.99</v>
      </c>
      <c r="D183" s="101" t="n">
        <v>2848327.26</v>
      </c>
      <c r="E183" s="101" t="n">
        <v>214287.64</v>
      </c>
      <c r="F183" s="101" t="n">
        <v>2608702.6</v>
      </c>
      <c r="G183" s="101" t="n">
        <v>10941525.29</v>
      </c>
      <c r="H183" s="101" t="n">
        <v>2234940.36</v>
      </c>
      <c r="I183" s="102" t="n">
        <v>214178.47</v>
      </c>
      <c r="J183" s="103" t="n">
        <v>10073.4</v>
      </c>
      <c r="K183" s="101" t="n">
        <v>1955735.3</v>
      </c>
      <c r="L183" s="101" t="n">
        <v>520484.33</v>
      </c>
      <c r="M183" s="102" t="n">
        <v>118608.99</v>
      </c>
      <c r="N183" s="27"/>
    </row>
    <row r="184" customFormat="false" ht="15" hidden="false" customHeight="true" outlineLevel="0" collapsed="false">
      <c r="A184" s="100" t="s">
        <v>149</v>
      </c>
      <c r="B184" s="101" t="n">
        <v>23452196.59</v>
      </c>
      <c r="C184" s="101" t="n">
        <v>337915.9</v>
      </c>
      <c r="D184" s="101" t="n">
        <v>5673619.21</v>
      </c>
      <c r="E184" s="101" t="n">
        <v>99348.69</v>
      </c>
      <c r="F184" s="101" t="n">
        <v>1867753.21</v>
      </c>
      <c r="G184" s="101" t="n">
        <v>5865970.87</v>
      </c>
      <c r="H184" s="101" t="n">
        <v>1081499.77</v>
      </c>
      <c r="I184" s="102" t="n">
        <v>81894</v>
      </c>
      <c r="J184" s="103" t="n">
        <v>5615.1</v>
      </c>
      <c r="K184" s="101" t="n">
        <v>1403253.51</v>
      </c>
      <c r="L184" s="101" t="n">
        <v>384283</v>
      </c>
      <c r="M184" s="102" t="n">
        <v>161758.31</v>
      </c>
      <c r="N184" s="27"/>
    </row>
    <row r="185" customFormat="false" ht="15" hidden="false" customHeight="true" outlineLevel="0" collapsed="false">
      <c r="A185" s="100" t="s">
        <v>150</v>
      </c>
      <c r="B185" s="101" t="n">
        <v>25201541.73</v>
      </c>
      <c r="C185" s="101" t="n">
        <v>275507.36</v>
      </c>
      <c r="D185" s="101" t="n">
        <v>1613241.46</v>
      </c>
      <c r="E185" s="101" t="n">
        <v>64441.82</v>
      </c>
      <c r="F185" s="101" t="n">
        <v>2056064.51</v>
      </c>
      <c r="G185" s="101" t="n">
        <v>9420072.5</v>
      </c>
      <c r="H185" s="101" t="n">
        <v>1341468.13</v>
      </c>
      <c r="I185" s="102" t="n">
        <v>114845.36</v>
      </c>
      <c r="J185" s="103" t="n">
        <v>7207.2</v>
      </c>
      <c r="K185" s="101" t="n">
        <v>1240096.17</v>
      </c>
      <c r="L185" s="101" t="n">
        <v>1104636.97</v>
      </c>
      <c r="M185" s="102" t="n">
        <v>172469.93</v>
      </c>
      <c r="N185" s="27"/>
    </row>
    <row r="186" customFormat="false" ht="15" hidden="false" customHeight="true" outlineLevel="0" collapsed="false">
      <c r="A186" s="100" t="s">
        <v>151</v>
      </c>
      <c r="B186" s="101" t="n">
        <v>42283691.54</v>
      </c>
      <c r="C186" s="101" t="n">
        <v>872030.77</v>
      </c>
      <c r="D186" s="101" t="n">
        <v>4129696.68</v>
      </c>
      <c r="E186" s="101" t="n">
        <v>83943.21</v>
      </c>
      <c r="F186" s="101" t="n">
        <v>4129672.74</v>
      </c>
      <c r="G186" s="101" t="n">
        <v>15189043.94</v>
      </c>
      <c r="H186" s="101" t="n">
        <v>2346218.74</v>
      </c>
      <c r="I186" s="102" t="n">
        <v>144039</v>
      </c>
      <c r="J186" s="103" t="n">
        <v>11242.1</v>
      </c>
      <c r="K186" s="101" t="n">
        <v>1892594.56</v>
      </c>
      <c r="L186" s="101" t="n">
        <v>1487233.21</v>
      </c>
      <c r="M186" s="102" t="n">
        <v>183962.74</v>
      </c>
      <c r="N186" s="27"/>
    </row>
    <row r="187" customFormat="false" ht="15" hidden="false" customHeight="true" outlineLevel="0" collapsed="false">
      <c r="A187" s="100" t="s">
        <v>152</v>
      </c>
      <c r="B187" s="101" t="n">
        <v>17218202.99</v>
      </c>
      <c r="C187" s="101" t="n">
        <v>388704.28</v>
      </c>
      <c r="D187" s="101" t="n">
        <v>2871393.33</v>
      </c>
      <c r="E187" s="101" t="n">
        <v>236055.81</v>
      </c>
      <c r="F187" s="101" t="n">
        <v>1476549</v>
      </c>
      <c r="G187" s="101" t="n">
        <v>4606004.17</v>
      </c>
      <c r="H187" s="101" t="n">
        <v>650168.79</v>
      </c>
      <c r="I187" s="102" t="n">
        <v>90820</v>
      </c>
      <c r="J187" s="103" t="n">
        <v>4849.6</v>
      </c>
      <c r="K187" s="101" t="n">
        <v>870270.58</v>
      </c>
      <c r="L187" s="101" t="n">
        <v>513706.76</v>
      </c>
      <c r="M187" s="102" t="n">
        <v>152813.57</v>
      </c>
      <c r="N187" s="27"/>
    </row>
    <row r="188" customFormat="false" ht="15" hidden="false" customHeight="true" outlineLevel="0" collapsed="false">
      <c r="A188" s="100" t="s">
        <v>153</v>
      </c>
      <c r="B188" s="101" t="n">
        <v>29449331.04</v>
      </c>
      <c r="C188" s="101" t="n">
        <v>426080.6</v>
      </c>
      <c r="D188" s="101" t="n">
        <v>1957244.5</v>
      </c>
      <c r="E188" s="101" t="n">
        <v>374819.9</v>
      </c>
      <c r="F188" s="101" t="n">
        <v>2166951.59</v>
      </c>
      <c r="G188" s="101" t="n">
        <v>8530884.94</v>
      </c>
      <c r="H188" s="101" t="n">
        <v>1572995.98</v>
      </c>
      <c r="I188" s="102" t="n">
        <v>341143.55</v>
      </c>
      <c r="J188" s="103" t="n">
        <v>8377.6</v>
      </c>
      <c r="K188" s="101" t="n">
        <v>3066519.8</v>
      </c>
      <c r="L188" s="101" t="n">
        <v>862000</v>
      </c>
      <c r="M188" s="102" t="n">
        <v>192795.5</v>
      </c>
      <c r="N188" s="27"/>
    </row>
    <row r="189" customFormat="false" ht="15" hidden="false" customHeight="true" outlineLevel="0" collapsed="false">
      <c r="A189" s="107" t="s">
        <v>154</v>
      </c>
      <c r="B189" s="32"/>
      <c r="C189" s="32"/>
      <c r="D189" s="32"/>
      <c r="E189" s="32"/>
      <c r="F189" s="32"/>
      <c r="G189" s="32"/>
      <c r="H189" s="32"/>
      <c r="I189" s="33"/>
      <c r="J189" s="95"/>
      <c r="K189" s="32"/>
      <c r="L189" s="32"/>
      <c r="M189" s="33"/>
      <c r="N189" s="27"/>
    </row>
    <row r="190" customFormat="false" ht="15" hidden="false" customHeight="true" outlineLevel="0" collapsed="false">
      <c r="A190" s="98" t="s">
        <v>82</v>
      </c>
      <c r="B190" s="32"/>
      <c r="C190" s="32"/>
      <c r="D190" s="32"/>
      <c r="E190" s="32"/>
      <c r="F190" s="32"/>
      <c r="G190" s="32"/>
      <c r="H190" s="32"/>
      <c r="I190" s="33"/>
      <c r="J190" s="95"/>
      <c r="K190" s="32"/>
      <c r="L190" s="32"/>
      <c r="M190" s="33"/>
      <c r="N190" s="27"/>
    </row>
    <row r="191" customFormat="false" ht="15" hidden="false" customHeight="true" outlineLevel="0" collapsed="false">
      <c r="A191" s="99" t="s">
        <v>83</v>
      </c>
      <c r="B191" s="32"/>
      <c r="C191" s="32"/>
      <c r="D191" s="32"/>
      <c r="E191" s="32"/>
      <c r="F191" s="32"/>
      <c r="G191" s="32"/>
      <c r="H191" s="32"/>
      <c r="I191" s="33"/>
      <c r="J191" s="95"/>
      <c r="K191" s="32"/>
      <c r="L191" s="32"/>
      <c r="M191" s="33"/>
      <c r="N191" s="27"/>
    </row>
    <row r="192" customFormat="false" ht="15" hidden="false" customHeight="true" outlineLevel="0" collapsed="false">
      <c r="A192" s="100" t="s">
        <v>155</v>
      </c>
      <c r="B192" s="101" t="n">
        <v>81412668.6</v>
      </c>
      <c r="C192" s="101" t="n">
        <v>745178.92</v>
      </c>
      <c r="D192" s="101" t="n">
        <v>4624226.56</v>
      </c>
      <c r="E192" s="101" t="n">
        <v>2268166.26</v>
      </c>
      <c r="F192" s="101" t="n">
        <v>7199732.03</v>
      </c>
      <c r="G192" s="101" t="n">
        <v>23549012.8</v>
      </c>
      <c r="H192" s="101" t="n">
        <v>7887864.67</v>
      </c>
      <c r="I192" s="102" t="n">
        <v>928786.86</v>
      </c>
      <c r="J192" s="103" t="n">
        <v>24072.2</v>
      </c>
      <c r="K192" s="101" t="n">
        <v>4187185.97</v>
      </c>
      <c r="L192" s="101" t="n">
        <v>2312962.96</v>
      </c>
      <c r="M192" s="102" t="n">
        <v>2256514.75</v>
      </c>
      <c r="N192" s="27"/>
    </row>
    <row r="193" customFormat="false" ht="15" hidden="false" customHeight="true" outlineLevel="0" collapsed="false">
      <c r="A193" s="98" t="s">
        <v>41</v>
      </c>
      <c r="B193" s="32"/>
      <c r="C193" s="32"/>
      <c r="D193" s="32"/>
      <c r="E193" s="32"/>
      <c r="F193" s="32"/>
      <c r="G193" s="32"/>
      <c r="H193" s="32"/>
      <c r="I193" s="33"/>
      <c r="J193" s="95"/>
      <c r="K193" s="32"/>
      <c r="L193" s="32"/>
      <c r="M193" s="33"/>
      <c r="N193" s="27"/>
    </row>
    <row r="194" customFormat="false" ht="15" hidden="false" customHeight="true" outlineLevel="0" collapsed="false">
      <c r="A194" s="104" t="s">
        <v>128</v>
      </c>
      <c r="B194" s="32"/>
      <c r="C194" s="32"/>
      <c r="D194" s="32"/>
      <c r="E194" s="32"/>
      <c r="F194" s="32"/>
      <c r="G194" s="32"/>
      <c r="H194" s="32"/>
      <c r="I194" s="33"/>
      <c r="J194" s="95"/>
      <c r="K194" s="32"/>
      <c r="L194" s="32"/>
      <c r="M194" s="33"/>
      <c r="N194" s="27"/>
    </row>
    <row r="195" customFormat="false" ht="15" hidden="false" customHeight="true" outlineLevel="0" collapsed="false">
      <c r="A195" s="100" t="s">
        <v>156</v>
      </c>
      <c r="B195" s="101" t="n">
        <v>33611740.63</v>
      </c>
      <c r="C195" s="101" t="n">
        <v>561837.08</v>
      </c>
      <c r="D195" s="101" t="n">
        <v>5890168.1</v>
      </c>
      <c r="E195" s="101" t="n">
        <v>184620</v>
      </c>
      <c r="F195" s="101" t="n">
        <v>2187535.09</v>
      </c>
      <c r="G195" s="101" t="n">
        <v>9665373.5</v>
      </c>
      <c r="H195" s="101" t="n">
        <v>1208728.71</v>
      </c>
      <c r="I195" s="102" t="n">
        <v>271699.36</v>
      </c>
      <c r="J195" s="103" t="n">
        <v>9385.1</v>
      </c>
      <c r="K195" s="101" t="n">
        <v>2291379.65</v>
      </c>
      <c r="L195" s="101" t="n">
        <v>848454.77</v>
      </c>
      <c r="M195" s="102" t="n">
        <v>342006.94</v>
      </c>
      <c r="N195" s="27"/>
    </row>
    <row r="196" customFormat="false" ht="15" hidden="false" customHeight="true" outlineLevel="0" collapsed="false">
      <c r="A196" s="100" t="s">
        <v>157</v>
      </c>
      <c r="B196" s="101" t="n">
        <v>32662051.27</v>
      </c>
      <c r="C196" s="101" t="n">
        <v>862169.45</v>
      </c>
      <c r="D196" s="101" t="n">
        <v>3307613.21</v>
      </c>
      <c r="E196" s="101" t="n">
        <v>803264.68</v>
      </c>
      <c r="F196" s="101" t="n">
        <v>2412813.34</v>
      </c>
      <c r="G196" s="101" t="n">
        <v>7114479.39</v>
      </c>
      <c r="H196" s="101" t="n">
        <v>7554410.98</v>
      </c>
      <c r="I196" s="102" t="n">
        <v>211345.34</v>
      </c>
      <c r="J196" s="103" t="n">
        <v>6655.2</v>
      </c>
      <c r="K196" s="101" t="n">
        <v>1711524.21</v>
      </c>
      <c r="L196" s="101" t="n">
        <v>948341.34</v>
      </c>
      <c r="M196" s="102" t="n">
        <v>294960.38</v>
      </c>
      <c r="N196" s="27"/>
    </row>
    <row r="197" customFormat="false" ht="15" hidden="false" customHeight="true" outlineLevel="0" collapsed="false">
      <c r="A197" s="100" t="s">
        <v>158</v>
      </c>
      <c r="B197" s="101" t="n">
        <v>24183798.22</v>
      </c>
      <c r="C197" s="101" t="n">
        <v>669576.86</v>
      </c>
      <c r="D197" s="101" t="n">
        <v>1349433.07</v>
      </c>
      <c r="E197" s="101" t="n">
        <v>351396.63</v>
      </c>
      <c r="F197" s="101" t="n">
        <v>2255223.8</v>
      </c>
      <c r="G197" s="101" t="n">
        <v>6025808.14</v>
      </c>
      <c r="H197" s="101" t="n">
        <v>4867787.12</v>
      </c>
      <c r="I197" s="102" t="n">
        <v>414407.56</v>
      </c>
      <c r="J197" s="103" t="n">
        <v>5750.1</v>
      </c>
      <c r="K197" s="101" t="n">
        <v>954947.69</v>
      </c>
      <c r="L197" s="101" t="n">
        <v>549886.65</v>
      </c>
      <c r="M197" s="102" t="n">
        <v>65366.66</v>
      </c>
      <c r="N197" s="27"/>
    </row>
    <row r="198" s="61" customFormat="true" ht="15" hidden="false" customHeight="true" outlineLevel="0" collapsed="false">
      <c r="A198" s="100" t="s">
        <v>159</v>
      </c>
      <c r="B198" s="101" t="n">
        <v>29488942.17</v>
      </c>
      <c r="C198" s="101" t="n">
        <v>552912.02</v>
      </c>
      <c r="D198" s="101" t="n">
        <v>1788752.46</v>
      </c>
      <c r="E198" s="101" t="n">
        <v>121084.64</v>
      </c>
      <c r="F198" s="101" t="n">
        <v>2209005.93</v>
      </c>
      <c r="G198" s="101" t="n">
        <v>10149810.37</v>
      </c>
      <c r="H198" s="101" t="n">
        <v>1632408.19</v>
      </c>
      <c r="I198" s="102" t="n">
        <v>326780.26</v>
      </c>
      <c r="J198" s="103" t="n">
        <v>8669.4</v>
      </c>
      <c r="K198" s="101" t="n">
        <v>2038550.27</v>
      </c>
      <c r="L198" s="101" t="n">
        <v>896768.62</v>
      </c>
      <c r="M198" s="102" t="n">
        <v>86431.45</v>
      </c>
      <c r="N198" s="60"/>
    </row>
    <row r="199" customFormat="false" ht="15" hidden="false" customHeight="true" outlineLevel="0" collapsed="false">
      <c r="A199" s="100" t="s">
        <v>160</v>
      </c>
      <c r="B199" s="101" t="n">
        <v>28143605.84</v>
      </c>
      <c r="C199" s="101" t="n">
        <v>223942.05</v>
      </c>
      <c r="D199" s="101" t="n">
        <v>4608140.78</v>
      </c>
      <c r="E199" s="101" t="n">
        <v>99922.38</v>
      </c>
      <c r="F199" s="101" t="n">
        <v>2072960.83</v>
      </c>
      <c r="G199" s="101" t="n">
        <v>8321795.78</v>
      </c>
      <c r="H199" s="101" t="n">
        <v>1032756.27</v>
      </c>
      <c r="I199" s="102" t="n">
        <v>148697.52</v>
      </c>
      <c r="J199" s="103" t="n">
        <v>8659.5</v>
      </c>
      <c r="K199" s="101" t="n">
        <v>1260814.09</v>
      </c>
      <c r="L199" s="101" t="n">
        <v>711905.04</v>
      </c>
      <c r="M199" s="102" t="n">
        <v>71202.97</v>
      </c>
      <c r="N199" s="27"/>
    </row>
    <row r="200" customFormat="false" ht="15" hidden="false" customHeight="true" outlineLevel="0" collapsed="false">
      <c r="A200" s="90" t="s">
        <v>227</v>
      </c>
      <c r="B200" s="32"/>
      <c r="C200" s="32"/>
      <c r="D200" s="32"/>
      <c r="E200" s="32"/>
      <c r="F200" s="32"/>
      <c r="G200" s="32"/>
      <c r="H200" s="32"/>
      <c r="I200" s="33"/>
      <c r="J200" s="95"/>
      <c r="K200" s="32"/>
      <c r="L200" s="32"/>
      <c r="M200" s="33"/>
      <c r="N200" s="27"/>
    </row>
    <row r="201" customFormat="false" ht="15" hidden="false" customHeight="true" outlineLevel="0" collapsed="false">
      <c r="A201" s="97" t="s">
        <v>35</v>
      </c>
      <c r="B201" s="32"/>
      <c r="C201" s="32"/>
      <c r="D201" s="32"/>
      <c r="E201" s="32"/>
      <c r="F201" s="32"/>
      <c r="G201" s="32"/>
      <c r="H201" s="32"/>
      <c r="I201" s="33"/>
      <c r="J201" s="95"/>
      <c r="K201" s="32"/>
      <c r="L201" s="32"/>
      <c r="M201" s="33"/>
      <c r="N201" s="27"/>
    </row>
    <row r="202" customFormat="false" ht="15" hidden="false" customHeight="true" outlineLevel="0" collapsed="false">
      <c r="A202" s="98" t="s">
        <v>162</v>
      </c>
      <c r="B202" s="32"/>
      <c r="C202" s="32"/>
      <c r="D202" s="32"/>
      <c r="E202" s="32"/>
      <c r="F202" s="32"/>
      <c r="G202" s="32"/>
      <c r="H202" s="32"/>
      <c r="I202" s="33"/>
      <c r="J202" s="95"/>
      <c r="K202" s="32"/>
      <c r="L202" s="32"/>
      <c r="M202" s="33"/>
      <c r="N202" s="27"/>
    </row>
    <row r="203" customFormat="false" ht="15" hidden="false" customHeight="true" outlineLevel="0" collapsed="false">
      <c r="A203" s="98" t="s">
        <v>163</v>
      </c>
      <c r="B203" s="32"/>
      <c r="C203" s="32"/>
      <c r="D203" s="32"/>
      <c r="E203" s="32"/>
      <c r="F203" s="32"/>
      <c r="G203" s="32"/>
      <c r="H203" s="32"/>
      <c r="I203" s="33"/>
      <c r="J203" s="95"/>
      <c r="K203" s="32"/>
      <c r="L203" s="32"/>
      <c r="M203" s="33"/>
      <c r="N203" s="27"/>
    </row>
    <row r="204" customFormat="false" ht="15" hidden="false" customHeight="true" outlineLevel="0" collapsed="false">
      <c r="A204" s="99" t="s">
        <v>164</v>
      </c>
      <c r="B204" s="32"/>
      <c r="C204" s="32"/>
      <c r="D204" s="32"/>
      <c r="E204" s="32"/>
      <c r="F204" s="32"/>
      <c r="G204" s="32"/>
      <c r="H204" s="32"/>
      <c r="I204" s="33"/>
      <c r="J204" s="95"/>
      <c r="K204" s="32"/>
      <c r="L204" s="32"/>
      <c r="M204" s="33"/>
      <c r="N204" s="27"/>
    </row>
    <row r="205" customFormat="false" ht="15" hidden="false" customHeight="true" outlineLevel="0" collapsed="false">
      <c r="A205" s="100" t="s">
        <v>165</v>
      </c>
      <c r="B205" s="101" t="n">
        <v>47823876.08</v>
      </c>
      <c r="C205" s="101" t="n">
        <v>1296.08</v>
      </c>
      <c r="D205" s="101" t="n">
        <v>2202522.02</v>
      </c>
      <c r="E205" s="101" t="n">
        <v>539424.17</v>
      </c>
      <c r="F205" s="101" t="n">
        <v>3787789.36</v>
      </c>
      <c r="G205" s="101" t="n">
        <v>15425718.94</v>
      </c>
      <c r="H205" s="101" t="n">
        <v>5262935.44</v>
      </c>
      <c r="I205" s="102" t="n">
        <v>663005.81</v>
      </c>
      <c r="J205" s="103" t="n">
        <v>13181</v>
      </c>
      <c r="K205" s="101" t="n">
        <v>3385826.77</v>
      </c>
      <c r="L205" s="101" t="n">
        <v>1783214.67</v>
      </c>
      <c r="M205" s="102" t="n">
        <v>415307.89</v>
      </c>
      <c r="N205" s="27"/>
    </row>
    <row r="206" customFormat="false" ht="15" hidden="false" customHeight="true" outlineLevel="0" collapsed="false">
      <c r="A206" s="100" t="s">
        <v>166</v>
      </c>
      <c r="B206" s="101" t="n">
        <v>49693702.4</v>
      </c>
      <c r="C206" s="101" t="n">
        <v>14981.02</v>
      </c>
      <c r="D206" s="101" t="n">
        <v>2719620.79</v>
      </c>
      <c r="E206" s="101" t="n">
        <v>2675122.55</v>
      </c>
      <c r="F206" s="101" t="n">
        <v>4715814.74</v>
      </c>
      <c r="G206" s="101" t="n">
        <v>10834798.61</v>
      </c>
      <c r="H206" s="101" t="n">
        <v>4138887.57</v>
      </c>
      <c r="I206" s="102" t="n">
        <v>348557.36</v>
      </c>
      <c r="J206" s="103" t="n">
        <v>8679</v>
      </c>
      <c r="K206" s="101" t="n">
        <v>9775219.12</v>
      </c>
      <c r="L206" s="101" t="n">
        <v>2358007.59</v>
      </c>
      <c r="M206" s="102" t="n">
        <v>1897859.74</v>
      </c>
      <c r="N206" s="27"/>
    </row>
    <row r="207" customFormat="false" ht="15" hidden="false" customHeight="true" outlineLevel="0" collapsed="false">
      <c r="A207" s="100" t="s">
        <v>167</v>
      </c>
      <c r="B207" s="101" t="n">
        <v>11386254.21</v>
      </c>
      <c r="C207" s="101" t="n">
        <v>23440.7</v>
      </c>
      <c r="D207" s="101" t="n">
        <v>719757.58</v>
      </c>
      <c r="E207" s="101" t="n">
        <v>298376.08</v>
      </c>
      <c r="F207" s="101" t="n">
        <v>1314694.84</v>
      </c>
      <c r="G207" s="101" t="n">
        <v>2090240.91</v>
      </c>
      <c r="H207" s="101" t="n">
        <v>865738.44</v>
      </c>
      <c r="I207" s="102" t="n">
        <v>42584.46</v>
      </c>
      <c r="J207" s="103" t="n">
        <v>1897.9</v>
      </c>
      <c r="K207" s="101" t="n">
        <v>3677177.38</v>
      </c>
      <c r="L207" s="101" t="n">
        <v>45776.42</v>
      </c>
      <c r="M207" s="102" t="n">
        <v>5897.91</v>
      </c>
      <c r="N207" s="27"/>
    </row>
    <row r="208" customFormat="false" ht="15" hidden="false" customHeight="true" outlineLevel="0" collapsed="false">
      <c r="A208" s="98" t="s">
        <v>41</v>
      </c>
      <c r="B208" s="32"/>
      <c r="C208" s="32"/>
      <c r="D208" s="32"/>
      <c r="E208" s="32"/>
      <c r="F208" s="32"/>
      <c r="G208" s="32"/>
      <c r="H208" s="32"/>
      <c r="I208" s="33"/>
      <c r="J208" s="95"/>
      <c r="K208" s="32"/>
      <c r="L208" s="32"/>
      <c r="M208" s="33"/>
      <c r="N208" s="27"/>
    </row>
    <row r="209" customFormat="false" ht="15" hidden="false" customHeight="true" outlineLevel="0" collapsed="false">
      <c r="A209" s="104" t="s">
        <v>42</v>
      </c>
      <c r="B209" s="32"/>
      <c r="C209" s="32"/>
      <c r="D209" s="32"/>
      <c r="E209" s="32"/>
      <c r="F209" s="32"/>
      <c r="G209" s="32"/>
      <c r="H209" s="32"/>
      <c r="I209" s="33"/>
      <c r="J209" s="95"/>
      <c r="K209" s="32"/>
      <c r="L209" s="32"/>
      <c r="M209" s="33"/>
      <c r="N209" s="27"/>
    </row>
    <row r="210" customFormat="false" ht="15" hidden="false" customHeight="true" outlineLevel="0" collapsed="false">
      <c r="A210" s="100" t="s">
        <v>165</v>
      </c>
      <c r="B210" s="101" t="n">
        <v>49548703.72</v>
      </c>
      <c r="C210" s="101" t="n">
        <v>685986.75</v>
      </c>
      <c r="D210" s="101" t="n">
        <v>3634428.84</v>
      </c>
      <c r="E210" s="101" t="n">
        <v>502700.09</v>
      </c>
      <c r="F210" s="101" t="n">
        <v>3926366.96</v>
      </c>
      <c r="G210" s="101" t="n">
        <v>13426633.66</v>
      </c>
      <c r="H210" s="101" t="n">
        <v>4132634.72</v>
      </c>
      <c r="I210" s="102" t="n">
        <v>460909.53</v>
      </c>
      <c r="J210" s="103" t="n">
        <v>15234.1</v>
      </c>
      <c r="K210" s="101" t="n">
        <v>5397516.78</v>
      </c>
      <c r="L210" s="101" t="n">
        <v>878000.16</v>
      </c>
      <c r="M210" s="102" t="n">
        <v>224017.7</v>
      </c>
      <c r="N210" s="27"/>
    </row>
    <row r="211" customFormat="false" ht="15" hidden="false" customHeight="true" outlineLevel="0" collapsed="false">
      <c r="A211" s="100" t="s">
        <v>168</v>
      </c>
      <c r="B211" s="101" t="n">
        <v>19168413.21</v>
      </c>
      <c r="C211" s="101" t="n">
        <v>585632.91</v>
      </c>
      <c r="D211" s="101" t="n">
        <v>3198061.32</v>
      </c>
      <c r="E211" s="101" t="n">
        <v>341706.52</v>
      </c>
      <c r="F211" s="101" t="n">
        <v>1871851.85</v>
      </c>
      <c r="G211" s="101" t="n">
        <v>5020987.1</v>
      </c>
      <c r="H211" s="101" t="n">
        <v>886817.53</v>
      </c>
      <c r="I211" s="102" t="n">
        <v>171629.23</v>
      </c>
      <c r="J211" s="103" t="n">
        <v>4936.5</v>
      </c>
      <c r="K211" s="101" t="n">
        <v>1101380.4</v>
      </c>
      <c r="L211" s="101" t="n">
        <v>343332.52</v>
      </c>
      <c r="M211" s="102" t="n">
        <v>91656.12</v>
      </c>
      <c r="N211" s="27"/>
    </row>
    <row r="212" s="61" customFormat="true" ht="15" hidden="false" customHeight="true" outlineLevel="0" collapsed="false">
      <c r="A212" s="100" t="s">
        <v>169</v>
      </c>
      <c r="B212" s="101" t="n">
        <v>13663066.17</v>
      </c>
      <c r="C212" s="101" t="n">
        <v>835664.41</v>
      </c>
      <c r="D212" s="101" t="n">
        <v>690789.7</v>
      </c>
      <c r="E212" s="101" t="n">
        <v>34558.22</v>
      </c>
      <c r="F212" s="101" t="n">
        <v>1883320.88</v>
      </c>
      <c r="G212" s="101" t="n">
        <v>3888241.5</v>
      </c>
      <c r="H212" s="101" t="n">
        <v>725087.3</v>
      </c>
      <c r="I212" s="102" t="n">
        <v>140172.08</v>
      </c>
      <c r="J212" s="103" t="n">
        <v>4057.3</v>
      </c>
      <c r="K212" s="101" t="n">
        <v>581712.07</v>
      </c>
      <c r="L212" s="101" t="n">
        <v>318359.11</v>
      </c>
      <c r="M212" s="102" t="n">
        <v>29222.41</v>
      </c>
      <c r="N212" s="60"/>
    </row>
    <row r="213" customFormat="false" ht="15" hidden="false" customHeight="true" outlineLevel="0" collapsed="false">
      <c r="A213" s="100" t="s">
        <v>170</v>
      </c>
      <c r="B213" s="101" t="n">
        <v>13794527.46</v>
      </c>
      <c r="C213" s="101" t="n">
        <v>751450.75</v>
      </c>
      <c r="D213" s="101" t="n">
        <v>1355590.86</v>
      </c>
      <c r="E213" s="101" t="n">
        <v>18435.53</v>
      </c>
      <c r="F213" s="101" t="n">
        <v>1504614.39</v>
      </c>
      <c r="G213" s="101" t="n">
        <v>3476722.57</v>
      </c>
      <c r="H213" s="101" t="n">
        <v>1288792.33</v>
      </c>
      <c r="I213" s="102" t="n">
        <v>210593.87</v>
      </c>
      <c r="J213" s="103" t="n">
        <v>3119.7</v>
      </c>
      <c r="K213" s="101" t="n">
        <v>798170.03</v>
      </c>
      <c r="L213" s="101" t="n">
        <v>554167.6</v>
      </c>
      <c r="M213" s="102" t="n">
        <v>55000</v>
      </c>
      <c r="N213" s="27"/>
    </row>
    <row r="214" customFormat="false" ht="15" hidden="false" customHeight="true" outlineLevel="0" collapsed="false">
      <c r="A214" s="100" t="s">
        <v>171</v>
      </c>
      <c r="B214" s="101" t="n">
        <v>23258302.41</v>
      </c>
      <c r="C214" s="101" t="n">
        <v>338727.89</v>
      </c>
      <c r="D214" s="101" t="n">
        <v>5842807.01</v>
      </c>
      <c r="E214" s="101" t="n">
        <v>237704.45</v>
      </c>
      <c r="F214" s="101" t="n">
        <v>2214204.33</v>
      </c>
      <c r="G214" s="101" t="n">
        <v>5351091.16</v>
      </c>
      <c r="H214" s="101" t="n">
        <v>905202.8</v>
      </c>
      <c r="I214" s="102" t="n">
        <v>237246</v>
      </c>
      <c r="J214" s="103" t="n">
        <v>5327</v>
      </c>
      <c r="K214" s="101" t="n">
        <v>1605491.17</v>
      </c>
      <c r="L214" s="101" t="n">
        <v>366993.36</v>
      </c>
      <c r="M214" s="102" t="n">
        <v>232094.84</v>
      </c>
      <c r="N214" s="27"/>
    </row>
    <row r="215" customFormat="false" ht="15" hidden="false" customHeight="true" outlineLevel="0" collapsed="false">
      <c r="A215" s="100" t="s">
        <v>172</v>
      </c>
      <c r="B215" s="101" t="n">
        <v>18317825.96</v>
      </c>
      <c r="C215" s="101" t="n">
        <v>530427.81</v>
      </c>
      <c r="D215" s="101" t="n">
        <v>511580.12</v>
      </c>
      <c r="E215" s="101" t="n">
        <v>16336.57</v>
      </c>
      <c r="F215" s="101" t="n">
        <v>1750324.36</v>
      </c>
      <c r="G215" s="101" t="n">
        <v>5291488.44</v>
      </c>
      <c r="H215" s="101" t="n">
        <v>908132.12</v>
      </c>
      <c r="I215" s="102" t="n">
        <v>104311.76</v>
      </c>
      <c r="J215" s="103" t="n">
        <v>4414.5</v>
      </c>
      <c r="K215" s="101" t="n">
        <v>3621904.31</v>
      </c>
      <c r="L215" s="101" t="n">
        <v>483354.59</v>
      </c>
      <c r="M215" s="102" t="n">
        <v>5129.96</v>
      </c>
      <c r="N215" s="27"/>
    </row>
    <row r="216" customFormat="false" ht="15" hidden="false" customHeight="true" outlineLevel="0" collapsed="false">
      <c r="A216" s="107" t="s">
        <v>173</v>
      </c>
      <c r="B216" s="41"/>
      <c r="C216" s="41"/>
      <c r="D216" s="41"/>
      <c r="E216" s="41"/>
      <c r="F216" s="41"/>
      <c r="G216" s="41"/>
      <c r="H216" s="41"/>
      <c r="I216" s="42"/>
      <c r="J216" s="105"/>
      <c r="K216" s="41"/>
      <c r="L216" s="41"/>
      <c r="M216" s="42"/>
      <c r="N216" s="27"/>
    </row>
    <row r="217" customFormat="false" ht="15" hidden="false" customHeight="true" outlineLevel="0" collapsed="false">
      <c r="A217" s="98" t="s">
        <v>50</v>
      </c>
      <c r="B217" s="43"/>
      <c r="C217" s="43"/>
      <c r="D217" s="43"/>
      <c r="E217" s="43"/>
      <c r="F217" s="43"/>
      <c r="G217" s="41"/>
      <c r="H217" s="43"/>
      <c r="I217" s="44"/>
      <c r="J217" s="106"/>
      <c r="K217" s="43"/>
      <c r="L217" s="43"/>
      <c r="M217" s="44"/>
      <c r="N217" s="27"/>
    </row>
    <row r="218" customFormat="false" ht="15" hidden="false" customHeight="true" outlineLevel="0" collapsed="false">
      <c r="A218" s="99" t="s">
        <v>51</v>
      </c>
      <c r="B218" s="43"/>
      <c r="C218" s="43"/>
      <c r="D218" s="43"/>
      <c r="E218" s="43"/>
      <c r="F218" s="43"/>
      <c r="G218" s="41"/>
      <c r="H218" s="43"/>
      <c r="I218" s="44"/>
      <c r="J218" s="106"/>
      <c r="K218" s="43"/>
      <c r="L218" s="43"/>
      <c r="M218" s="44"/>
      <c r="N218" s="27"/>
    </row>
    <row r="219" customFormat="false" ht="15" hidden="false" customHeight="true" outlineLevel="0" collapsed="false">
      <c r="A219" s="100" t="s">
        <v>174</v>
      </c>
      <c r="B219" s="101" t="n">
        <v>57912981.78</v>
      </c>
      <c r="C219" s="101" t="n">
        <v>7897.94</v>
      </c>
      <c r="D219" s="101" t="n">
        <v>1624937.6</v>
      </c>
      <c r="E219" s="101" t="n">
        <v>734267.85</v>
      </c>
      <c r="F219" s="101" t="n">
        <v>3151900.26</v>
      </c>
      <c r="G219" s="101" t="n">
        <v>17938299.09</v>
      </c>
      <c r="H219" s="101" t="n">
        <v>7825630.18</v>
      </c>
      <c r="I219" s="102" t="n">
        <v>750770.32</v>
      </c>
      <c r="J219" s="103" t="n">
        <v>18158.5</v>
      </c>
      <c r="K219" s="101" t="n">
        <v>3743214.9</v>
      </c>
      <c r="L219" s="101" t="n">
        <v>1182000</v>
      </c>
      <c r="M219" s="102" t="n">
        <v>1923098.06</v>
      </c>
      <c r="N219" s="27"/>
    </row>
    <row r="220" customFormat="false" ht="15" hidden="false" customHeight="true" outlineLevel="0" collapsed="false">
      <c r="A220" s="98" t="s">
        <v>63</v>
      </c>
      <c r="B220" s="32"/>
      <c r="C220" s="32"/>
      <c r="D220" s="32"/>
      <c r="E220" s="32"/>
      <c r="F220" s="32"/>
      <c r="G220" s="41"/>
      <c r="H220" s="32"/>
      <c r="I220" s="33"/>
      <c r="J220" s="95"/>
      <c r="K220" s="32"/>
      <c r="L220" s="32"/>
      <c r="M220" s="33"/>
      <c r="N220" s="27"/>
    </row>
    <row r="221" customFormat="false" ht="15" hidden="false" customHeight="true" outlineLevel="0" collapsed="false">
      <c r="A221" s="99" t="s">
        <v>38</v>
      </c>
      <c r="B221" s="32"/>
      <c r="C221" s="32"/>
      <c r="D221" s="32"/>
      <c r="E221" s="32"/>
      <c r="F221" s="32"/>
      <c r="G221" s="41"/>
      <c r="H221" s="32"/>
      <c r="I221" s="33"/>
      <c r="J221" s="95"/>
      <c r="K221" s="32"/>
      <c r="L221" s="32"/>
      <c r="M221" s="33"/>
      <c r="N221" s="27"/>
    </row>
    <row r="222" customFormat="false" ht="15" hidden="false" customHeight="true" outlineLevel="0" collapsed="false">
      <c r="A222" s="100" t="s">
        <v>175</v>
      </c>
      <c r="B222" s="101" t="n">
        <v>41725426.06</v>
      </c>
      <c r="C222" s="101" t="n">
        <v>974874.1</v>
      </c>
      <c r="D222" s="101" t="n">
        <v>1348343.85</v>
      </c>
      <c r="E222" s="101" t="n">
        <v>359085.15</v>
      </c>
      <c r="F222" s="101" t="n">
        <v>3477848.29</v>
      </c>
      <c r="G222" s="101" t="n">
        <v>11547983.2</v>
      </c>
      <c r="H222" s="101" t="n">
        <v>3688745.68</v>
      </c>
      <c r="I222" s="102" t="n">
        <v>448085.34</v>
      </c>
      <c r="J222" s="103" t="n">
        <v>10209</v>
      </c>
      <c r="K222" s="101" t="n">
        <v>6755006.76</v>
      </c>
      <c r="L222" s="101" t="n">
        <v>376746.58</v>
      </c>
      <c r="M222" s="102" t="n">
        <v>776601.79</v>
      </c>
      <c r="N222" s="27"/>
    </row>
    <row r="223" customFormat="false" ht="15" hidden="false" customHeight="true" outlineLevel="0" collapsed="false">
      <c r="A223" s="100" t="s">
        <v>176</v>
      </c>
      <c r="B223" s="101" t="n">
        <v>37575035.5</v>
      </c>
      <c r="C223" s="101" t="n">
        <v>446742.8</v>
      </c>
      <c r="D223" s="101" t="n">
        <v>2009594.37</v>
      </c>
      <c r="E223" s="101" t="n">
        <v>437976.06</v>
      </c>
      <c r="F223" s="101" t="n">
        <v>2318822.57</v>
      </c>
      <c r="G223" s="101" t="n">
        <v>12774125.57</v>
      </c>
      <c r="H223" s="101" t="n">
        <v>2920547.61</v>
      </c>
      <c r="I223" s="102" t="n">
        <v>529887.36</v>
      </c>
      <c r="J223" s="103" t="n">
        <v>11014.8</v>
      </c>
      <c r="K223" s="101" t="n">
        <v>3290638.13</v>
      </c>
      <c r="L223" s="101" t="n">
        <v>526072.65</v>
      </c>
      <c r="M223" s="102" t="n">
        <v>65434.18</v>
      </c>
      <c r="N223" s="27"/>
    </row>
    <row r="224" customFormat="false" ht="15" hidden="false" customHeight="true" outlineLevel="0" collapsed="false">
      <c r="A224" s="98" t="s">
        <v>41</v>
      </c>
      <c r="B224" s="32"/>
      <c r="C224" s="32"/>
      <c r="D224" s="32"/>
      <c r="E224" s="32"/>
      <c r="F224" s="32"/>
      <c r="G224" s="41"/>
      <c r="H224" s="32"/>
      <c r="I224" s="33"/>
      <c r="J224" s="95"/>
      <c r="K224" s="32"/>
      <c r="L224" s="32"/>
      <c r="M224" s="33"/>
      <c r="N224" s="27"/>
    </row>
    <row r="225" customFormat="false" ht="15" hidden="false" customHeight="true" outlineLevel="0" collapsed="false">
      <c r="A225" s="104" t="s">
        <v>42</v>
      </c>
      <c r="B225" s="32"/>
      <c r="C225" s="32"/>
      <c r="D225" s="32"/>
      <c r="E225" s="32"/>
      <c r="F225" s="32"/>
      <c r="G225" s="41"/>
      <c r="H225" s="32"/>
      <c r="I225" s="33"/>
      <c r="J225" s="95"/>
      <c r="K225" s="32"/>
      <c r="L225" s="32"/>
      <c r="M225" s="33"/>
      <c r="N225" s="27"/>
    </row>
    <row r="226" s="61" customFormat="true" ht="15" hidden="false" customHeight="true" outlineLevel="0" collapsed="false">
      <c r="A226" s="100" t="s">
        <v>177</v>
      </c>
      <c r="B226" s="101" t="n">
        <v>13984381.99</v>
      </c>
      <c r="C226" s="101" t="n">
        <v>325773.89</v>
      </c>
      <c r="D226" s="101" t="n">
        <v>548547.28</v>
      </c>
      <c r="E226" s="101" t="n">
        <v>0</v>
      </c>
      <c r="F226" s="101" t="n">
        <v>2129359.93</v>
      </c>
      <c r="G226" s="101" t="n">
        <v>4494734.81</v>
      </c>
      <c r="H226" s="101" t="n">
        <v>1227956.7</v>
      </c>
      <c r="I226" s="102" t="n">
        <v>118735.6</v>
      </c>
      <c r="J226" s="103" t="n">
        <v>3885.4</v>
      </c>
      <c r="K226" s="101" t="n">
        <v>828477.05</v>
      </c>
      <c r="L226" s="101" t="n">
        <v>120884.93</v>
      </c>
      <c r="M226" s="102" t="n">
        <v>55592.37</v>
      </c>
      <c r="N226" s="60"/>
    </row>
    <row r="227" customFormat="false" ht="15" hidden="false" customHeight="true" outlineLevel="0" collapsed="false">
      <c r="A227" s="100" t="s">
        <v>178</v>
      </c>
      <c r="B227" s="101" t="n">
        <v>15731238.69</v>
      </c>
      <c r="C227" s="101" t="n">
        <v>592544.9</v>
      </c>
      <c r="D227" s="101" t="n">
        <v>1985523.72</v>
      </c>
      <c r="E227" s="101" t="n">
        <v>3534.78</v>
      </c>
      <c r="F227" s="101" t="n">
        <v>1874423.97</v>
      </c>
      <c r="G227" s="101" t="n">
        <v>4246200.23</v>
      </c>
      <c r="H227" s="101" t="n">
        <v>1038368.54</v>
      </c>
      <c r="I227" s="102" t="n">
        <v>102776</v>
      </c>
      <c r="J227" s="103" t="n">
        <v>4158.4</v>
      </c>
      <c r="K227" s="101" t="n">
        <v>438544.5</v>
      </c>
      <c r="L227" s="101" t="n">
        <v>137227.3</v>
      </c>
      <c r="M227" s="102" t="n">
        <v>150.97</v>
      </c>
      <c r="N227" s="27"/>
    </row>
    <row r="228" customFormat="false" ht="15" hidden="false" customHeight="true" outlineLevel="0" collapsed="false">
      <c r="A228" s="100" t="s">
        <v>179</v>
      </c>
      <c r="B228" s="101" t="n">
        <v>31987373.56</v>
      </c>
      <c r="C228" s="101" t="n">
        <v>1288129.12</v>
      </c>
      <c r="D228" s="101" t="n">
        <v>1314344</v>
      </c>
      <c r="E228" s="101" t="n">
        <v>74904.1</v>
      </c>
      <c r="F228" s="101" t="n">
        <v>3273370.43</v>
      </c>
      <c r="G228" s="101" t="n">
        <v>8926728.08</v>
      </c>
      <c r="H228" s="101" t="n">
        <v>4269797.72</v>
      </c>
      <c r="I228" s="102" t="n">
        <v>460359.26</v>
      </c>
      <c r="J228" s="103" t="n">
        <v>10366.7</v>
      </c>
      <c r="K228" s="101" t="n">
        <v>1153473.37</v>
      </c>
      <c r="L228" s="101" t="n">
        <v>250827.82</v>
      </c>
      <c r="M228" s="102" t="n">
        <v>133503.09</v>
      </c>
      <c r="N228" s="27"/>
    </row>
    <row r="229" customFormat="false" ht="15" hidden="false" customHeight="true" outlineLevel="0" collapsed="false">
      <c r="A229" s="100" t="s">
        <v>174</v>
      </c>
      <c r="B229" s="101" t="n">
        <v>51200406.82</v>
      </c>
      <c r="C229" s="101" t="n">
        <v>2154757</v>
      </c>
      <c r="D229" s="101" t="n">
        <v>3404965.47</v>
      </c>
      <c r="E229" s="101" t="n">
        <v>297240.43</v>
      </c>
      <c r="F229" s="101" t="n">
        <v>4420100.24</v>
      </c>
      <c r="G229" s="101" t="n">
        <v>15510169.93</v>
      </c>
      <c r="H229" s="101" t="n">
        <v>2313985.99</v>
      </c>
      <c r="I229" s="102" t="n">
        <v>444168</v>
      </c>
      <c r="J229" s="103" t="n">
        <v>17363.1</v>
      </c>
      <c r="K229" s="101" t="n">
        <v>2196697.06</v>
      </c>
      <c r="L229" s="101" t="n">
        <v>993267.09</v>
      </c>
      <c r="M229" s="102" t="n">
        <v>163264.76</v>
      </c>
      <c r="N229" s="27"/>
    </row>
    <row r="230" customFormat="false" ht="15" hidden="false" customHeight="true" outlineLevel="0" collapsed="false">
      <c r="A230" s="100" t="s">
        <v>180</v>
      </c>
      <c r="B230" s="101" t="n">
        <v>23090274.41</v>
      </c>
      <c r="C230" s="101" t="n">
        <v>1438447.16</v>
      </c>
      <c r="D230" s="101" t="n">
        <v>1032721.52</v>
      </c>
      <c r="E230" s="101" t="n">
        <v>62251.03</v>
      </c>
      <c r="F230" s="101" t="n">
        <v>2054403.91</v>
      </c>
      <c r="G230" s="101" t="n">
        <v>6615414.43</v>
      </c>
      <c r="H230" s="101" t="n">
        <v>1363063.6</v>
      </c>
      <c r="I230" s="102" t="n">
        <v>370006.96</v>
      </c>
      <c r="J230" s="103" t="n">
        <v>7718.1</v>
      </c>
      <c r="K230" s="101" t="n">
        <v>664484.65</v>
      </c>
      <c r="L230" s="101" t="n">
        <v>588659.59</v>
      </c>
      <c r="M230" s="102" t="n">
        <v>119009.33</v>
      </c>
      <c r="N230" s="27"/>
    </row>
    <row r="231" customFormat="false" ht="15" hidden="false" customHeight="true" outlineLevel="0" collapsed="false">
      <c r="A231" s="100" t="s">
        <v>181</v>
      </c>
      <c r="B231" s="101" t="n">
        <v>35668150.32</v>
      </c>
      <c r="C231" s="101" t="n">
        <v>651822.48</v>
      </c>
      <c r="D231" s="101" t="n">
        <v>2720020.31</v>
      </c>
      <c r="E231" s="101" t="n">
        <v>292209.54</v>
      </c>
      <c r="F231" s="101" t="n">
        <v>3004370.48</v>
      </c>
      <c r="G231" s="101" t="n">
        <v>10785196.63</v>
      </c>
      <c r="H231" s="101" t="n">
        <v>3514544.06</v>
      </c>
      <c r="I231" s="102" t="n">
        <v>576757.95</v>
      </c>
      <c r="J231" s="103" t="n">
        <v>11407.9</v>
      </c>
      <c r="K231" s="101" t="n">
        <v>1295217.62</v>
      </c>
      <c r="L231" s="101" t="n">
        <v>851062.36</v>
      </c>
      <c r="M231" s="102" t="n">
        <v>216311.83</v>
      </c>
      <c r="N231" s="27"/>
    </row>
    <row r="232" customFormat="false" ht="15" hidden="false" customHeight="true" outlineLevel="0" collapsed="false">
      <c r="A232" s="98" t="s">
        <v>182</v>
      </c>
      <c r="B232" s="32"/>
      <c r="C232" s="32"/>
      <c r="D232" s="32"/>
      <c r="E232" s="32"/>
      <c r="F232" s="32"/>
      <c r="G232" s="41"/>
      <c r="H232" s="32"/>
      <c r="I232" s="33"/>
      <c r="J232" s="95"/>
      <c r="K232" s="32"/>
      <c r="L232" s="32"/>
      <c r="M232" s="33"/>
      <c r="N232" s="27"/>
    </row>
    <row r="233" customFormat="false" ht="15" hidden="false" customHeight="true" outlineLevel="0" collapsed="false">
      <c r="A233" s="98" t="s">
        <v>50</v>
      </c>
      <c r="B233" s="32"/>
      <c r="C233" s="32"/>
      <c r="D233" s="32"/>
      <c r="E233" s="32"/>
      <c r="F233" s="32"/>
      <c r="G233" s="41"/>
      <c r="H233" s="32"/>
      <c r="I233" s="33"/>
      <c r="J233" s="95"/>
      <c r="K233" s="32"/>
      <c r="L233" s="32"/>
      <c r="M233" s="33"/>
      <c r="N233" s="27"/>
    </row>
    <row r="234" customFormat="false" ht="15" hidden="false" customHeight="true" outlineLevel="0" collapsed="false">
      <c r="A234" s="99" t="s">
        <v>51</v>
      </c>
      <c r="B234" s="32"/>
      <c r="C234" s="32"/>
      <c r="D234" s="32"/>
      <c r="E234" s="32"/>
      <c r="F234" s="32"/>
      <c r="G234" s="41"/>
      <c r="H234" s="32"/>
      <c r="I234" s="33"/>
      <c r="J234" s="95"/>
      <c r="K234" s="32"/>
      <c r="L234" s="32"/>
      <c r="M234" s="33"/>
      <c r="N234" s="27"/>
    </row>
    <row r="235" customFormat="false" ht="15" hidden="false" customHeight="true" outlineLevel="0" collapsed="false">
      <c r="A235" s="100" t="s">
        <v>183</v>
      </c>
      <c r="B235" s="101" t="n">
        <v>23550861.45</v>
      </c>
      <c r="C235" s="101" t="n">
        <v>86417.3</v>
      </c>
      <c r="D235" s="101" t="n">
        <v>468058.15</v>
      </c>
      <c r="E235" s="101" t="n">
        <v>663142.59</v>
      </c>
      <c r="F235" s="101" t="n">
        <v>2272241.05</v>
      </c>
      <c r="G235" s="101" t="n">
        <v>6710474.04</v>
      </c>
      <c r="H235" s="101" t="n">
        <v>1760626.59</v>
      </c>
      <c r="I235" s="102" t="n">
        <v>198221.11</v>
      </c>
      <c r="J235" s="103" t="n">
        <v>6372.4</v>
      </c>
      <c r="K235" s="101" t="n">
        <v>3113884.25</v>
      </c>
      <c r="L235" s="101" t="n">
        <v>1110459.68</v>
      </c>
      <c r="M235" s="102" t="n">
        <v>369882.04</v>
      </c>
      <c r="N235" s="27"/>
    </row>
    <row r="236" customFormat="false" ht="15" hidden="false" customHeight="true" outlineLevel="0" collapsed="false">
      <c r="A236" s="98" t="s">
        <v>82</v>
      </c>
      <c r="B236" s="32"/>
      <c r="C236" s="32"/>
      <c r="D236" s="32"/>
      <c r="E236" s="32"/>
      <c r="F236" s="32"/>
      <c r="G236" s="41"/>
      <c r="H236" s="32"/>
      <c r="I236" s="33"/>
      <c r="J236" s="95"/>
      <c r="K236" s="32"/>
      <c r="L236" s="32"/>
      <c r="M236" s="33"/>
      <c r="N236" s="27"/>
    </row>
    <row r="237" customFormat="false" ht="15" hidden="false" customHeight="true" outlineLevel="0" collapsed="false">
      <c r="A237" s="99" t="s">
        <v>83</v>
      </c>
      <c r="B237" s="32"/>
      <c r="C237" s="32"/>
      <c r="D237" s="32"/>
      <c r="E237" s="32"/>
      <c r="F237" s="32"/>
      <c r="G237" s="41"/>
      <c r="H237" s="32"/>
      <c r="I237" s="33"/>
      <c r="J237" s="95"/>
      <c r="K237" s="32"/>
      <c r="L237" s="32"/>
      <c r="M237" s="33"/>
      <c r="N237" s="27"/>
    </row>
    <row r="238" customFormat="false" ht="15" hidden="false" customHeight="true" outlineLevel="0" collapsed="false">
      <c r="A238" s="100" t="s">
        <v>184</v>
      </c>
      <c r="B238" s="101" t="n">
        <v>40687859.84</v>
      </c>
      <c r="C238" s="101" t="n">
        <v>892247.78</v>
      </c>
      <c r="D238" s="101" t="n">
        <v>2192666.8</v>
      </c>
      <c r="E238" s="101" t="n">
        <v>87825.18</v>
      </c>
      <c r="F238" s="101" t="n">
        <v>3041143.42</v>
      </c>
      <c r="G238" s="101" t="n">
        <v>14107372.87</v>
      </c>
      <c r="H238" s="101" t="n">
        <v>2272100.82</v>
      </c>
      <c r="I238" s="102" t="n">
        <v>875998.97</v>
      </c>
      <c r="J238" s="103" t="n">
        <v>13051.5</v>
      </c>
      <c r="K238" s="101" t="n">
        <v>2887224.74</v>
      </c>
      <c r="L238" s="101" t="n">
        <v>559765.19</v>
      </c>
      <c r="M238" s="102" t="n">
        <v>247559.08</v>
      </c>
      <c r="N238" s="27"/>
    </row>
    <row r="239" customFormat="false" ht="15" hidden="false" customHeight="true" outlineLevel="0" collapsed="false">
      <c r="A239" s="98" t="s">
        <v>41</v>
      </c>
      <c r="B239" s="32"/>
      <c r="C239" s="32"/>
      <c r="D239" s="32"/>
      <c r="E239" s="32"/>
      <c r="F239" s="32"/>
      <c r="G239" s="41"/>
      <c r="H239" s="32"/>
      <c r="I239" s="33"/>
      <c r="J239" s="95"/>
      <c r="K239" s="32"/>
      <c r="L239" s="32"/>
      <c r="M239" s="33"/>
      <c r="N239" s="27"/>
    </row>
    <row r="240" customFormat="false" ht="15" hidden="false" customHeight="true" outlineLevel="0" collapsed="false">
      <c r="A240" s="104" t="s">
        <v>42</v>
      </c>
      <c r="B240" s="32"/>
      <c r="C240" s="32"/>
      <c r="D240" s="32"/>
      <c r="E240" s="32"/>
      <c r="F240" s="32"/>
      <c r="G240" s="41"/>
      <c r="H240" s="32"/>
      <c r="I240" s="33"/>
      <c r="J240" s="95"/>
      <c r="K240" s="32"/>
      <c r="L240" s="32"/>
      <c r="M240" s="33"/>
      <c r="N240" s="27"/>
    </row>
    <row r="241" customFormat="false" ht="15" hidden="false" customHeight="true" outlineLevel="0" collapsed="false">
      <c r="A241" s="100" t="s">
        <v>185</v>
      </c>
      <c r="B241" s="101" t="n">
        <v>14363094.21</v>
      </c>
      <c r="C241" s="101" t="n">
        <v>503865.79</v>
      </c>
      <c r="D241" s="101" t="n">
        <v>637538.51</v>
      </c>
      <c r="E241" s="101" t="n">
        <v>50830.01</v>
      </c>
      <c r="F241" s="101" t="n">
        <v>1565932.7</v>
      </c>
      <c r="G241" s="101" t="n">
        <v>3829627.8</v>
      </c>
      <c r="H241" s="101" t="n">
        <v>1167336.73</v>
      </c>
      <c r="I241" s="102" t="n">
        <v>94799.68</v>
      </c>
      <c r="J241" s="103" t="n">
        <v>4899</v>
      </c>
      <c r="K241" s="101" t="n">
        <v>810664.92</v>
      </c>
      <c r="L241" s="101" t="n">
        <v>179488.55</v>
      </c>
      <c r="M241" s="102" t="n">
        <v>18709.54</v>
      </c>
      <c r="N241" s="27"/>
    </row>
    <row r="242" customFormat="false" ht="15" hidden="false" customHeight="true" outlineLevel="0" collapsed="false">
      <c r="A242" s="100" t="s">
        <v>186</v>
      </c>
      <c r="B242" s="101" t="n">
        <v>20796286.38</v>
      </c>
      <c r="C242" s="101" t="n">
        <v>510989.88</v>
      </c>
      <c r="D242" s="101" t="n">
        <v>1245780.28</v>
      </c>
      <c r="E242" s="101" t="n">
        <v>68743.22</v>
      </c>
      <c r="F242" s="101" t="n">
        <v>2357898.84</v>
      </c>
      <c r="G242" s="101" t="n">
        <v>5632413.84</v>
      </c>
      <c r="H242" s="101" t="n">
        <v>1084541.62</v>
      </c>
      <c r="I242" s="102" t="n">
        <v>116681.06</v>
      </c>
      <c r="J242" s="103" t="n">
        <v>6423.6</v>
      </c>
      <c r="K242" s="101" t="n">
        <v>1255862.58</v>
      </c>
      <c r="L242" s="101" t="n">
        <v>455494.46</v>
      </c>
      <c r="M242" s="102" t="n">
        <v>169681.81</v>
      </c>
      <c r="N242" s="27"/>
    </row>
    <row r="243" customFormat="false" ht="15" hidden="false" customHeight="true" outlineLevel="0" collapsed="false">
      <c r="A243" s="100" t="s">
        <v>187</v>
      </c>
      <c r="B243" s="101" t="n">
        <v>31777389.82</v>
      </c>
      <c r="C243" s="101" t="n">
        <v>1094816.65</v>
      </c>
      <c r="D243" s="101" t="n">
        <v>2356547.95</v>
      </c>
      <c r="E243" s="101" t="n">
        <v>158860.22</v>
      </c>
      <c r="F243" s="101" t="n">
        <v>2673528.14</v>
      </c>
      <c r="G243" s="101" t="n">
        <v>9856456.04</v>
      </c>
      <c r="H243" s="101" t="n">
        <v>1883172.76</v>
      </c>
      <c r="I243" s="102" t="n">
        <v>314511.18</v>
      </c>
      <c r="J243" s="103" t="n">
        <v>9683.1</v>
      </c>
      <c r="K243" s="101" t="n">
        <v>2235660.39</v>
      </c>
      <c r="L243" s="101" t="n">
        <v>924660.88</v>
      </c>
      <c r="M243" s="102" t="n">
        <v>166652.45</v>
      </c>
      <c r="N243" s="27"/>
    </row>
    <row r="244" customFormat="false" ht="15" hidden="false" customHeight="true" outlineLevel="0" collapsed="false">
      <c r="A244" s="100" t="s">
        <v>183</v>
      </c>
      <c r="B244" s="101" t="n">
        <v>21907168.63</v>
      </c>
      <c r="C244" s="101" t="n">
        <v>1941047.85</v>
      </c>
      <c r="D244" s="101" t="n">
        <v>1700594.61</v>
      </c>
      <c r="E244" s="101" t="n">
        <v>6417.78</v>
      </c>
      <c r="F244" s="101" t="n">
        <v>2192179.52</v>
      </c>
      <c r="G244" s="101" t="n">
        <v>4635652.33</v>
      </c>
      <c r="H244" s="101" t="n">
        <v>1216073.39</v>
      </c>
      <c r="I244" s="102" t="n">
        <v>64780.82</v>
      </c>
      <c r="J244" s="103" t="n">
        <v>5615.4</v>
      </c>
      <c r="K244" s="101" t="n">
        <v>962754.72</v>
      </c>
      <c r="L244" s="101" t="n">
        <v>867350.73</v>
      </c>
      <c r="M244" s="102" t="n">
        <v>10603</v>
      </c>
      <c r="N244" s="27"/>
    </row>
    <row r="245" customFormat="false" ht="15" hidden="false" customHeight="true" outlineLevel="0" collapsed="false">
      <c r="A245" s="100" t="s">
        <v>188</v>
      </c>
      <c r="B245" s="101" t="n">
        <v>21885785.3</v>
      </c>
      <c r="C245" s="101" t="n">
        <v>1251029.42</v>
      </c>
      <c r="D245" s="101" t="n">
        <v>989333.29</v>
      </c>
      <c r="E245" s="101" t="n">
        <v>55550.87</v>
      </c>
      <c r="F245" s="101" t="n">
        <v>2210351.36</v>
      </c>
      <c r="G245" s="101" t="n">
        <v>6112977.96</v>
      </c>
      <c r="H245" s="101" t="n">
        <v>732980.35</v>
      </c>
      <c r="I245" s="102" t="n">
        <v>320435.55</v>
      </c>
      <c r="J245" s="103" t="n">
        <v>7852.2</v>
      </c>
      <c r="K245" s="101" t="n">
        <v>908706.49</v>
      </c>
      <c r="L245" s="101" t="n">
        <v>423065.4</v>
      </c>
      <c r="M245" s="102" t="n">
        <v>56254.87</v>
      </c>
      <c r="N245" s="27"/>
    </row>
    <row r="246" customFormat="false" ht="15" hidden="false" customHeight="true" outlineLevel="0" collapsed="false">
      <c r="A246" s="98" t="s">
        <v>189</v>
      </c>
      <c r="B246" s="32"/>
      <c r="C246" s="32"/>
      <c r="D246" s="32"/>
      <c r="E246" s="32"/>
      <c r="F246" s="32"/>
      <c r="G246" s="41"/>
      <c r="H246" s="32"/>
      <c r="I246" s="33"/>
      <c r="J246" s="95"/>
      <c r="K246" s="32"/>
      <c r="L246" s="32"/>
      <c r="M246" s="33"/>
      <c r="N246" s="27"/>
    </row>
    <row r="247" customFormat="false" ht="15" hidden="false" customHeight="true" outlineLevel="0" collapsed="false">
      <c r="A247" s="98" t="s">
        <v>50</v>
      </c>
      <c r="B247" s="32"/>
      <c r="C247" s="32"/>
      <c r="D247" s="32"/>
      <c r="E247" s="32"/>
      <c r="F247" s="32"/>
      <c r="G247" s="41"/>
      <c r="H247" s="32"/>
      <c r="I247" s="33"/>
      <c r="J247" s="95"/>
      <c r="K247" s="32"/>
      <c r="L247" s="32"/>
      <c r="M247" s="33"/>
      <c r="N247" s="27"/>
    </row>
    <row r="248" customFormat="false" ht="15" hidden="false" customHeight="true" outlineLevel="0" collapsed="false">
      <c r="A248" s="99" t="s">
        <v>164</v>
      </c>
      <c r="B248" s="32"/>
      <c r="C248" s="32"/>
      <c r="D248" s="32"/>
      <c r="E248" s="32"/>
      <c r="F248" s="32"/>
      <c r="G248" s="41"/>
      <c r="H248" s="32"/>
      <c r="I248" s="33"/>
      <c r="J248" s="95"/>
      <c r="K248" s="32"/>
      <c r="L248" s="32"/>
      <c r="M248" s="33"/>
      <c r="N248" s="27"/>
    </row>
    <row r="249" customFormat="false" ht="15" hidden="false" customHeight="true" outlineLevel="0" collapsed="false">
      <c r="A249" s="100" t="s">
        <v>190</v>
      </c>
      <c r="B249" s="101" t="n">
        <v>17234791.89</v>
      </c>
      <c r="C249" s="101" t="n">
        <v>34596.41</v>
      </c>
      <c r="D249" s="101" t="n">
        <v>1744256.19</v>
      </c>
      <c r="E249" s="101" t="n">
        <v>789876.05</v>
      </c>
      <c r="F249" s="101" t="n">
        <v>2155757.66</v>
      </c>
      <c r="G249" s="101" t="n">
        <v>3980907.33</v>
      </c>
      <c r="H249" s="101" t="n">
        <v>985433.69</v>
      </c>
      <c r="I249" s="102" t="n">
        <v>47693</v>
      </c>
      <c r="J249" s="103" t="n">
        <v>3402.5</v>
      </c>
      <c r="K249" s="101" t="n">
        <v>2517858.46</v>
      </c>
      <c r="L249" s="101" t="n">
        <v>492380.87</v>
      </c>
      <c r="M249" s="102" t="n">
        <v>150975.61</v>
      </c>
      <c r="N249" s="27"/>
    </row>
    <row r="250" customFormat="false" ht="15" hidden="false" customHeight="true" outlineLevel="0" collapsed="false">
      <c r="A250" s="98" t="s">
        <v>191</v>
      </c>
      <c r="B250" s="32"/>
      <c r="C250" s="32"/>
      <c r="D250" s="32"/>
      <c r="E250" s="32"/>
      <c r="F250" s="32"/>
      <c r="G250" s="41"/>
      <c r="H250" s="32"/>
      <c r="I250" s="33"/>
      <c r="J250" s="95"/>
      <c r="K250" s="32"/>
      <c r="L250" s="32"/>
      <c r="M250" s="33"/>
      <c r="N250" s="27"/>
    </row>
    <row r="251" customFormat="false" ht="15" hidden="false" customHeight="true" outlineLevel="0" collapsed="false">
      <c r="A251" s="104" t="s">
        <v>38</v>
      </c>
      <c r="B251" s="32"/>
      <c r="C251" s="32"/>
      <c r="D251" s="32"/>
      <c r="E251" s="32"/>
      <c r="F251" s="32"/>
      <c r="G251" s="41"/>
      <c r="H251" s="32"/>
      <c r="I251" s="33"/>
      <c r="J251" s="95"/>
      <c r="K251" s="32"/>
      <c r="L251" s="32"/>
      <c r="M251" s="33"/>
      <c r="N251" s="27"/>
    </row>
    <row r="252" customFormat="false" ht="15" hidden="false" customHeight="true" outlineLevel="0" collapsed="false">
      <c r="A252" s="100" t="s">
        <v>192</v>
      </c>
      <c r="B252" s="101" t="n">
        <v>50674212.83</v>
      </c>
      <c r="C252" s="101" t="n">
        <v>1931242.8</v>
      </c>
      <c r="D252" s="101" t="n">
        <v>6463259.59</v>
      </c>
      <c r="E252" s="101" t="n">
        <v>367626.42</v>
      </c>
      <c r="F252" s="101" t="n">
        <v>5729213.34</v>
      </c>
      <c r="G252" s="101" t="n">
        <v>12805831.52</v>
      </c>
      <c r="H252" s="101" t="n">
        <v>4161202.86</v>
      </c>
      <c r="I252" s="102" t="n">
        <v>675755.75</v>
      </c>
      <c r="J252" s="103" t="n">
        <v>12140.6</v>
      </c>
      <c r="K252" s="101" t="n">
        <v>2700228.6</v>
      </c>
      <c r="L252" s="101" t="n">
        <v>1521096.52</v>
      </c>
      <c r="M252" s="102" t="n">
        <v>719168.01</v>
      </c>
      <c r="N252" s="27"/>
    </row>
    <row r="253" customFormat="false" ht="15" hidden="false" customHeight="true" outlineLevel="0" collapsed="false">
      <c r="A253" s="100" t="s">
        <v>193</v>
      </c>
      <c r="B253" s="101" t="n">
        <v>35075945.32</v>
      </c>
      <c r="C253" s="101" t="n">
        <v>644273.02</v>
      </c>
      <c r="D253" s="101" t="n">
        <v>9398043.05</v>
      </c>
      <c r="E253" s="101" t="n">
        <v>759215.98</v>
      </c>
      <c r="F253" s="101" t="n">
        <v>1826784.05</v>
      </c>
      <c r="G253" s="101" t="n">
        <v>7490087.35</v>
      </c>
      <c r="H253" s="101" t="n">
        <v>3018518.2</v>
      </c>
      <c r="I253" s="102" t="n">
        <v>477654.28</v>
      </c>
      <c r="J253" s="103" t="n">
        <v>7035.8</v>
      </c>
      <c r="K253" s="101" t="n">
        <v>2838099.46</v>
      </c>
      <c r="L253" s="101" t="n">
        <v>773139.44</v>
      </c>
      <c r="M253" s="102" t="n">
        <v>180056.46</v>
      </c>
      <c r="N253" s="27"/>
    </row>
    <row r="254" customFormat="false" ht="15" hidden="false" customHeight="true" outlineLevel="0" collapsed="false">
      <c r="A254" s="100" t="s">
        <v>194</v>
      </c>
      <c r="B254" s="101" t="n">
        <v>34536669.02</v>
      </c>
      <c r="C254" s="101" t="n">
        <v>776787.42</v>
      </c>
      <c r="D254" s="101" t="n">
        <v>2399529.34</v>
      </c>
      <c r="E254" s="101" t="n">
        <v>25307</v>
      </c>
      <c r="F254" s="101" t="n">
        <v>3293416.96</v>
      </c>
      <c r="G254" s="101" t="n">
        <v>9143219.95</v>
      </c>
      <c r="H254" s="101" t="n">
        <v>1854939.51</v>
      </c>
      <c r="I254" s="102" t="n">
        <v>933358.85</v>
      </c>
      <c r="J254" s="103" t="n">
        <v>9925.2</v>
      </c>
      <c r="K254" s="101" t="n">
        <v>4445511.18</v>
      </c>
      <c r="L254" s="101" t="n">
        <v>751113.72</v>
      </c>
      <c r="M254" s="102" t="n">
        <v>325445.13</v>
      </c>
      <c r="N254" s="27"/>
    </row>
    <row r="255" customFormat="false" ht="15" hidden="false" customHeight="true" outlineLevel="0" collapsed="false">
      <c r="A255" s="100" t="s">
        <v>195</v>
      </c>
      <c r="B255" s="101" t="n">
        <v>35806061.54</v>
      </c>
      <c r="C255" s="101" t="n">
        <v>1813761.56</v>
      </c>
      <c r="D255" s="101" t="n">
        <v>4912633.06</v>
      </c>
      <c r="E255" s="101" t="n">
        <v>663</v>
      </c>
      <c r="F255" s="101" t="n">
        <v>2970216.12</v>
      </c>
      <c r="G255" s="101" t="n">
        <v>9158184.68</v>
      </c>
      <c r="H255" s="101" t="n">
        <v>2682521.29</v>
      </c>
      <c r="I255" s="102" t="n">
        <v>539905.47</v>
      </c>
      <c r="J255" s="103" t="n">
        <v>8144.4</v>
      </c>
      <c r="K255" s="101" t="n">
        <v>3349112.71</v>
      </c>
      <c r="L255" s="101" t="n">
        <v>526616.61</v>
      </c>
      <c r="M255" s="102" t="n">
        <v>130755.17</v>
      </c>
      <c r="N255" s="27"/>
    </row>
    <row r="256" customFormat="false" ht="15" hidden="false" customHeight="true" outlineLevel="0" collapsed="false">
      <c r="A256" s="100" t="s">
        <v>196</v>
      </c>
      <c r="B256" s="101" t="n">
        <v>42148605.31</v>
      </c>
      <c r="C256" s="101" t="n">
        <v>1066640.1</v>
      </c>
      <c r="D256" s="101" t="n">
        <v>7216965.19</v>
      </c>
      <c r="E256" s="101" t="n">
        <v>1050572</v>
      </c>
      <c r="F256" s="101" t="n">
        <v>3980910.62</v>
      </c>
      <c r="G256" s="101" t="n">
        <v>11241260.45</v>
      </c>
      <c r="H256" s="101" t="n">
        <v>2307728.45</v>
      </c>
      <c r="I256" s="102" t="n">
        <v>435957.71</v>
      </c>
      <c r="J256" s="103" t="n">
        <v>10855.4</v>
      </c>
      <c r="K256" s="101" t="n">
        <v>2006941.59</v>
      </c>
      <c r="L256" s="101" t="n">
        <v>883686.08</v>
      </c>
      <c r="M256" s="102" t="n">
        <v>213069.75</v>
      </c>
      <c r="N256" s="27"/>
    </row>
    <row r="257" customFormat="false" ht="15" hidden="false" customHeight="true" outlineLevel="0" collapsed="false">
      <c r="A257" s="98" t="s">
        <v>41</v>
      </c>
      <c r="B257" s="32"/>
      <c r="C257" s="32"/>
      <c r="D257" s="32"/>
      <c r="E257" s="32"/>
      <c r="F257" s="32"/>
      <c r="G257" s="41"/>
      <c r="H257" s="32"/>
      <c r="I257" s="33"/>
      <c r="J257" s="95"/>
      <c r="K257" s="32"/>
      <c r="L257" s="32"/>
      <c r="M257" s="33"/>
      <c r="N257" s="27"/>
    </row>
    <row r="258" customFormat="false" ht="15" hidden="false" customHeight="true" outlineLevel="0" collapsed="false">
      <c r="A258" s="99" t="s">
        <v>42</v>
      </c>
      <c r="B258" s="32"/>
      <c r="C258" s="32"/>
      <c r="D258" s="32"/>
      <c r="E258" s="32"/>
      <c r="F258" s="32"/>
      <c r="G258" s="41"/>
      <c r="H258" s="32"/>
      <c r="I258" s="33"/>
      <c r="J258" s="95"/>
      <c r="K258" s="32"/>
      <c r="L258" s="32"/>
      <c r="M258" s="33"/>
      <c r="N258" s="27"/>
    </row>
    <row r="259" customFormat="false" ht="15" hidden="false" customHeight="true" outlineLevel="0" collapsed="false">
      <c r="A259" s="100" t="s">
        <v>197</v>
      </c>
      <c r="B259" s="101" t="n">
        <v>17857585.29</v>
      </c>
      <c r="C259" s="101" t="n">
        <v>1760311.2</v>
      </c>
      <c r="D259" s="101" t="n">
        <v>1137421.72</v>
      </c>
      <c r="E259" s="101" t="n">
        <v>56767.11</v>
      </c>
      <c r="F259" s="101" t="n">
        <v>1884392.05</v>
      </c>
      <c r="G259" s="101" t="n">
        <v>5345713.54</v>
      </c>
      <c r="H259" s="101" t="n">
        <v>1224032.53</v>
      </c>
      <c r="I259" s="102" t="n">
        <v>138268.68</v>
      </c>
      <c r="J259" s="103" t="n">
        <v>4199.4</v>
      </c>
      <c r="K259" s="101" t="n">
        <v>1017415.59</v>
      </c>
      <c r="L259" s="101" t="n">
        <v>498000</v>
      </c>
      <c r="M259" s="102" t="n">
        <v>104394.86</v>
      </c>
      <c r="N259" s="27"/>
    </row>
    <row r="260" customFormat="false" ht="15" hidden="false" customHeight="true" outlineLevel="0" collapsed="false">
      <c r="A260" s="100" t="s">
        <v>198</v>
      </c>
      <c r="B260" s="101" t="n">
        <v>20585597.47</v>
      </c>
      <c r="C260" s="101" t="n">
        <v>489650.18</v>
      </c>
      <c r="D260" s="101" t="n">
        <v>7549870.33</v>
      </c>
      <c r="E260" s="101" t="n">
        <v>57685.76</v>
      </c>
      <c r="F260" s="101" t="n">
        <v>2130401.57</v>
      </c>
      <c r="G260" s="101" t="n">
        <v>3223133.04</v>
      </c>
      <c r="H260" s="101" t="n">
        <v>1337165</v>
      </c>
      <c r="I260" s="102" t="n">
        <v>109888.8</v>
      </c>
      <c r="J260" s="103" t="n">
        <v>4467.4</v>
      </c>
      <c r="K260" s="101" t="n">
        <v>586275.94</v>
      </c>
      <c r="L260" s="101" t="n">
        <v>129633.02</v>
      </c>
      <c r="M260" s="102" t="n">
        <v>45185.61</v>
      </c>
      <c r="N260" s="27"/>
    </row>
    <row r="261" customFormat="false" ht="15" hidden="false" customHeight="true" outlineLevel="0" collapsed="false">
      <c r="A261" s="100" t="s">
        <v>199</v>
      </c>
      <c r="B261" s="101" t="n">
        <v>35502854.83</v>
      </c>
      <c r="C261" s="101" t="n">
        <v>1769285.61</v>
      </c>
      <c r="D261" s="101" t="n">
        <v>4156013.78</v>
      </c>
      <c r="E261" s="101" t="n">
        <v>166063</v>
      </c>
      <c r="F261" s="101" t="n">
        <v>3040746.29</v>
      </c>
      <c r="G261" s="101" t="n">
        <v>7683920.25</v>
      </c>
      <c r="H261" s="101" t="n">
        <v>3244494.17</v>
      </c>
      <c r="I261" s="102" t="n">
        <v>359833.6</v>
      </c>
      <c r="J261" s="103" t="n">
        <v>9530.7</v>
      </c>
      <c r="K261" s="101" t="n">
        <v>2957996.86</v>
      </c>
      <c r="L261" s="101" t="n">
        <v>503247.37</v>
      </c>
      <c r="M261" s="102" t="n">
        <v>498842.23</v>
      </c>
      <c r="N261" s="27"/>
    </row>
    <row r="262" customFormat="false" ht="15" hidden="false" customHeight="true" outlineLevel="0" collapsed="false">
      <c r="A262" s="100" t="s">
        <v>200</v>
      </c>
      <c r="B262" s="101" t="n">
        <v>41244008.81</v>
      </c>
      <c r="C262" s="101" t="n">
        <v>871284.29</v>
      </c>
      <c r="D262" s="101" t="n">
        <v>4159343.19</v>
      </c>
      <c r="E262" s="101" t="n">
        <v>523528.84</v>
      </c>
      <c r="F262" s="101" t="n">
        <v>3819575.1</v>
      </c>
      <c r="G262" s="101" t="n">
        <v>14256100</v>
      </c>
      <c r="H262" s="101" t="n">
        <v>2935927.02</v>
      </c>
      <c r="I262" s="102" t="n">
        <v>248614.8</v>
      </c>
      <c r="J262" s="103" t="n">
        <v>10735.2</v>
      </c>
      <c r="K262" s="101" t="n">
        <v>1979320.1</v>
      </c>
      <c r="L262" s="101" t="n">
        <v>301664.25</v>
      </c>
      <c r="M262" s="102" t="n">
        <v>879412.88</v>
      </c>
      <c r="N262" s="27"/>
    </row>
    <row r="263" customFormat="false" ht="15" hidden="false" customHeight="true" outlineLevel="0" collapsed="false">
      <c r="A263" s="100" t="s">
        <v>190</v>
      </c>
      <c r="B263" s="101" t="n">
        <v>15692229.86</v>
      </c>
      <c r="C263" s="101" t="n">
        <v>510780.25</v>
      </c>
      <c r="D263" s="101" t="n">
        <v>912454.13</v>
      </c>
      <c r="E263" s="101" t="n">
        <v>39370.56</v>
      </c>
      <c r="F263" s="101" t="n">
        <v>2104006.52</v>
      </c>
      <c r="G263" s="101" t="n">
        <v>4139664.26</v>
      </c>
      <c r="H263" s="101" t="n">
        <v>920663.78</v>
      </c>
      <c r="I263" s="102" t="n">
        <v>124323.42</v>
      </c>
      <c r="J263" s="103" t="n">
        <v>4744.9</v>
      </c>
      <c r="K263" s="101" t="n">
        <v>958425.17</v>
      </c>
      <c r="L263" s="101" t="n">
        <v>175405.01</v>
      </c>
      <c r="M263" s="102" t="n">
        <v>38911.62</v>
      </c>
      <c r="N263" s="27"/>
    </row>
    <row r="264" customFormat="false" ht="15" hidden="false" customHeight="true" outlineLevel="0" collapsed="false">
      <c r="A264" s="100" t="s">
        <v>201</v>
      </c>
      <c r="B264" s="101" t="n">
        <v>20091801.91</v>
      </c>
      <c r="C264" s="101" t="n">
        <v>329774.43</v>
      </c>
      <c r="D264" s="101" t="n">
        <v>1233304.64</v>
      </c>
      <c r="E264" s="101" t="n">
        <v>213488.85</v>
      </c>
      <c r="F264" s="101" t="n">
        <v>2868426.46</v>
      </c>
      <c r="G264" s="101" t="n">
        <v>7430991.79</v>
      </c>
      <c r="H264" s="101" t="n">
        <v>1170389.66</v>
      </c>
      <c r="I264" s="102" t="n">
        <v>87001.2</v>
      </c>
      <c r="J264" s="103" t="n">
        <v>4653.7</v>
      </c>
      <c r="K264" s="101" t="n">
        <v>1256532.18</v>
      </c>
      <c r="L264" s="101" t="n">
        <v>382756.36</v>
      </c>
      <c r="M264" s="102" t="n">
        <v>206888.06</v>
      </c>
      <c r="N264" s="27"/>
    </row>
    <row r="265" customFormat="false" ht="15" hidden="false" customHeight="true" outlineLevel="0" collapsed="false">
      <c r="A265" s="100" t="s">
        <v>202</v>
      </c>
      <c r="B265" s="101" t="n">
        <v>32956177.59</v>
      </c>
      <c r="C265" s="101" t="n">
        <v>1350322.12</v>
      </c>
      <c r="D265" s="101" t="n">
        <v>2748652.61</v>
      </c>
      <c r="E265" s="101" t="n">
        <v>1009918.29</v>
      </c>
      <c r="F265" s="101" t="n">
        <v>3409197.49</v>
      </c>
      <c r="G265" s="101" t="n">
        <v>9240041.35</v>
      </c>
      <c r="H265" s="101" t="n">
        <v>1551558.32</v>
      </c>
      <c r="I265" s="102" t="n">
        <v>490745.39</v>
      </c>
      <c r="J265" s="103" t="n">
        <v>7781.5</v>
      </c>
      <c r="K265" s="101" t="n">
        <v>1739005.63</v>
      </c>
      <c r="L265" s="101" t="n">
        <v>375899.49</v>
      </c>
      <c r="M265" s="102" t="n">
        <v>1252236.96</v>
      </c>
      <c r="N265" s="27"/>
    </row>
    <row r="266" customFormat="false" ht="12.75" hidden="false" customHeight="false" outlineLevel="0" collapsed="false">
      <c r="B266" s="108"/>
      <c r="C266" s="108"/>
      <c r="D266" s="108"/>
      <c r="E266" s="108"/>
      <c r="F266" s="108"/>
      <c r="G266" s="108"/>
      <c r="H266" s="108"/>
      <c r="I266" s="108"/>
      <c r="J266" s="108"/>
      <c r="K266" s="108"/>
      <c r="L266" s="108"/>
      <c r="M266" s="108"/>
    </row>
  </sheetData>
  <mergeCells count="4">
    <mergeCell ref="A3:A5"/>
    <mergeCell ref="B3:B4"/>
    <mergeCell ref="C3:M3"/>
    <mergeCell ref="B5:M5"/>
  </mergeCells>
  <printOptions headings="false" gridLines="false" gridLinesSet="true" horizontalCentered="false" verticalCentered="false"/>
  <pageMargins left="0.354166666666667" right="0.354166666666667" top="0.590277777777778" bottom="0.59027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4" man="true" max="16383" min="0"/>
    <brk id="82" man="true" max="16383" min="0"/>
    <brk id="137" man="true" max="16383" min="0"/>
    <brk id="194"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 width="34.71"/>
    <col collapsed="false" customWidth="true" hidden="false" outlineLevel="0" max="6" min="2" style="1" width="15.28"/>
    <col collapsed="false" customWidth="false" hidden="false" outlineLevel="0" max="7" min="7" style="1" width="9.14"/>
    <col collapsed="false" customWidth="true" hidden="false" outlineLevel="0" max="8" min="8" style="1" width="23.28"/>
    <col collapsed="false" customWidth="false" hidden="false" outlineLevel="0" max="257" min="9" style="1" width="9.14"/>
  </cols>
  <sheetData>
    <row r="1" customFormat="false" ht="12.75" hidden="false" customHeight="false" outlineLevel="0" collapsed="false">
      <c r="A1" s="7" t="s">
        <v>244</v>
      </c>
      <c r="B1" s="7"/>
      <c r="C1" s="7"/>
      <c r="D1" s="7"/>
      <c r="E1" s="7"/>
      <c r="F1" s="7"/>
    </row>
    <row r="2" customFormat="false" ht="12.75" hidden="false" customHeight="true" outlineLevel="0" collapsed="false">
      <c r="A2" s="47" t="s">
        <v>245</v>
      </c>
      <c r="B2" s="47"/>
      <c r="C2" s="47"/>
      <c r="D2" s="47"/>
      <c r="E2" s="47"/>
      <c r="F2" s="47"/>
    </row>
    <row r="3" customFormat="false" ht="31.9" hidden="false" customHeight="true" outlineLevel="0" collapsed="false">
      <c r="A3" s="78" t="s">
        <v>7</v>
      </c>
      <c r="B3" s="79" t="s">
        <v>246</v>
      </c>
      <c r="C3" s="79"/>
      <c r="D3" s="51" t="s">
        <v>247</v>
      </c>
      <c r="E3" s="51"/>
      <c r="F3" s="51"/>
      <c r="G3" s="27"/>
    </row>
    <row r="4" customFormat="false" ht="17.1" hidden="false" customHeight="true" outlineLevel="0" collapsed="false">
      <c r="A4" s="78"/>
      <c r="B4" s="79" t="s">
        <v>248</v>
      </c>
      <c r="C4" s="79" t="s">
        <v>249</v>
      </c>
      <c r="D4" s="79" t="s">
        <v>248</v>
      </c>
      <c r="E4" s="51" t="s">
        <v>14</v>
      </c>
      <c r="F4" s="51"/>
      <c r="G4" s="27"/>
    </row>
    <row r="5" customFormat="false" ht="44.45" hidden="false" customHeight="true" outlineLevel="0" collapsed="false">
      <c r="A5" s="78"/>
      <c r="B5" s="79"/>
      <c r="C5" s="79"/>
      <c r="D5" s="79"/>
      <c r="E5" s="79" t="s">
        <v>250</v>
      </c>
      <c r="F5" s="51" t="s">
        <v>251</v>
      </c>
      <c r="G5" s="27"/>
    </row>
    <row r="6" customFormat="false" ht="17.25" hidden="false" customHeight="true" outlineLevel="0" collapsed="false">
      <c r="A6" s="78"/>
      <c r="B6" s="85" t="s">
        <v>252</v>
      </c>
      <c r="C6" s="85"/>
      <c r="D6" s="85"/>
      <c r="E6" s="85"/>
      <c r="F6" s="85"/>
      <c r="G6" s="27"/>
      <c r="H6" s="27"/>
      <c r="I6" s="27"/>
      <c r="J6" s="27"/>
      <c r="K6" s="27"/>
      <c r="L6" s="27"/>
      <c r="M6" s="27"/>
      <c r="N6" s="27"/>
      <c r="O6" s="27"/>
      <c r="P6" s="27"/>
      <c r="Q6" s="27"/>
    </row>
    <row r="7" customFormat="false" ht="8.1" hidden="false" customHeight="true" outlineLevel="0" collapsed="false">
      <c r="A7" s="73"/>
      <c r="B7" s="89"/>
      <c r="C7" s="89"/>
      <c r="D7" s="89"/>
      <c r="E7" s="73"/>
      <c r="F7" s="109"/>
      <c r="G7" s="27"/>
      <c r="H7" s="27"/>
      <c r="I7" s="27"/>
      <c r="J7" s="27"/>
      <c r="K7" s="27"/>
      <c r="L7" s="27"/>
      <c r="M7" s="27"/>
      <c r="N7" s="27"/>
      <c r="O7" s="27"/>
      <c r="P7" s="27"/>
      <c r="Q7" s="27"/>
    </row>
    <row r="8" customFormat="false" ht="15" hidden="false" customHeight="true" outlineLevel="0" collapsed="false">
      <c r="A8" s="24" t="s">
        <v>218</v>
      </c>
      <c r="B8" s="110" t="n">
        <v>4450.10748</v>
      </c>
      <c r="C8" s="110" t="n">
        <v>1750.60496</v>
      </c>
      <c r="D8" s="110" t="n">
        <v>4453.67948</v>
      </c>
      <c r="E8" s="110" t="n">
        <v>3869.93724</v>
      </c>
      <c r="F8" s="111" t="n">
        <v>578.40798</v>
      </c>
      <c r="G8" s="60"/>
      <c r="H8" s="60"/>
      <c r="I8" s="60"/>
      <c r="J8" s="60"/>
      <c r="K8" s="60"/>
      <c r="L8" s="60"/>
      <c r="M8" s="60"/>
      <c r="N8" s="60"/>
      <c r="O8" s="60"/>
      <c r="P8" s="60"/>
      <c r="Q8" s="27"/>
    </row>
    <row r="9" customFormat="false" ht="15" hidden="false" customHeight="true" outlineLevel="0" collapsed="false">
      <c r="A9" s="28" t="s">
        <v>219</v>
      </c>
      <c r="B9" s="112"/>
      <c r="C9" s="112"/>
      <c r="D9" s="112"/>
      <c r="E9" s="112"/>
      <c r="F9" s="113"/>
      <c r="G9" s="27"/>
    </row>
    <row r="10" s="61" customFormat="true" ht="15" hidden="false" customHeight="true" outlineLevel="0" collapsed="false">
      <c r="A10" s="31" t="s">
        <v>220</v>
      </c>
      <c r="B10" s="114"/>
      <c r="C10" s="114"/>
      <c r="D10" s="114"/>
      <c r="E10" s="114"/>
      <c r="F10" s="115"/>
      <c r="G10" s="60"/>
    </row>
    <row r="11" s="61" customFormat="true" ht="15" hidden="false" customHeight="true" outlineLevel="0" collapsed="false">
      <c r="A11" s="34" t="s">
        <v>35</v>
      </c>
      <c r="B11" s="114"/>
      <c r="C11" s="114"/>
      <c r="D11" s="114"/>
      <c r="E11" s="114"/>
      <c r="F11" s="115"/>
      <c r="G11" s="60"/>
    </row>
    <row r="12" s="61" customFormat="true" ht="15" hidden="false" customHeight="true" outlineLevel="0" collapsed="false">
      <c r="A12" s="35" t="s">
        <v>36</v>
      </c>
      <c r="B12" s="114"/>
      <c r="C12" s="114"/>
      <c r="D12" s="114"/>
      <c r="E12" s="114"/>
      <c r="F12" s="115"/>
      <c r="G12" s="60"/>
    </row>
    <row r="13" customFormat="false" ht="15" hidden="false" customHeight="true" outlineLevel="0" collapsed="false">
      <c r="A13" s="35" t="s">
        <v>37</v>
      </c>
      <c r="B13" s="114"/>
      <c r="C13" s="114"/>
      <c r="D13" s="114"/>
      <c r="E13" s="114"/>
      <c r="F13" s="115"/>
      <c r="G13" s="27"/>
    </row>
    <row r="14" customFormat="false" ht="15" hidden="false" customHeight="true" outlineLevel="0" collapsed="false">
      <c r="A14" s="36" t="s">
        <v>38</v>
      </c>
      <c r="B14" s="114"/>
      <c r="C14" s="114"/>
      <c r="D14" s="114"/>
      <c r="E14" s="114"/>
      <c r="F14" s="115"/>
      <c r="G14" s="27"/>
    </row>
    <row r="15" customFormat="false" ht="15" hidden="false" customHeight="true" outlineLevel="0" collapsed="false">
      <c r="A15" s="37" t="s">
        <v>39</v>
      </c>
      <c r="B15" s="116" t="n">
        <v>4481.95399</v>
      </c>
      <c r="C15" s="116" t="n">
        <v>1821.2747</v>
      </c>
      <c r="D15" s="117" t="n">
        <v>4263.93786</v>
      </c>
      <c r="E15" s="117" t="n">
        <v>3685.61473</v>
      </c>
      <c r="F15" s="118" t="n">
        <v>516.40108</v>
      </c>
      <c r="G15" s="27"/>
    </row>
    <row r="16" customFormat="false" ht="15" hidden="false" customHeight="true" outlineLevel="0" collapsed="false">
      <c r="A16" s="37" t="s">
        <v>40</v>
      </c>
      <c r="B16" s="116" t="n">
        <v>4592.11123</v>
      </c>
      <c r="C16" s="116" t="n">
        <v>2782.9256</v>
      </c>
      <c r="D16" s="117" t="n">
        <v>4198.05458</v>
      </c>
      <c r="E16" s="117" t="n">
        <v>4022.01004</v>
      </c>
      <c r="F16" s="118" t="n">
        <v>176.04454</v>
      </c>
      <c r="G16" s="27"/>
    </row>
    <row r="17" customFormat="false" ht="15" hidden="false" customHeight="true" outlineLevel="0" collapsed="false">
      <c r="A17" s="35" t="s">
        <v>41</v>
      </c>
      <c r="B17" s="114"/>
      <c r="C17" s="114"/>
      <c r="D17" s="114"/>
      <c r="E17" s="114"/>
      <c r="F17" s="115"/>
      <c r="G17" s="27"/>
    </row>
    <row r="18" customFormat="false" ht="15" hidden="false" customHeight="true" outlineLevel="0" collapsed="false">
      <c r="A18" s="40" t="s">
        <v>42</v>
      </c>
      <c r="B18" s="114"/>
      <c r="C18" s="114"/>
      <c r="D18" s="114"/>
      <c r="E18" s="114"/>
      <c r="F18" s="115"/>
      <c r="G18" s="27"/>
    </row>
    <row r="19" customFormat="false" ht="15" hidden="false" customHeight="true" outlineLevel="0" collapsed="false">
      <c r="A19" s="37" t="s">
        <v>43</v>
      </c>
      <c r="B19" s="116" t="n">
        <v>4704.99333</v>
      </c>
      <c r="C19" s="116" t="n">
        <v>2629.06147</v>
      </c>
      <c r="D19" s="117" t="n">
        <v>4702.20372</v>
      </c>
      <c r="E19" s="117" t="n">
        <v>3799.03395</v>
      </c>
      <c r="F19" s="118" t="n">
        <v>869.87291</v>
      </c>
      <c r="G19" s="27"/>
    </row>
    <row r="20" customFormat="false" ht="15" hidden="false" customHeight="true" outlineLevel="0" collapsed="false">
      <c r="A20" s="37" t="s">
        <v>222</v>
      </c>
      <c r="B20" s="116" t="n">
        <v>4337.19409</v>
      </c>
      <c r="C20" s="116" t="n">
        <v>1730.06648</v>
      </c>
      <c r="D20" s="117" t="n">
        <v>4326.60841</v>
      </c>
      <c r="E20" s="117" t="n">
        <v>4036.80553</v>
      </c>
      <c r="F20" s="118" t="n">
        <v>289.80289</v>
      </c>
      <c r="G20" s="27"/>
    </row>
    <row r="21" customFormat="false" ht="15" hidden="false" customHeight="true" outlineLevel="0" collapsed="false">
      <c r="A21" s="37" t="s">
        <v>45</v>
      </c>
      <c r="B21" s="116" t="n">
        <v>4159.3124</v>
      </c>
      <c r="C21" s="116" t="n">
        <v>1570.05538</v>
      </c>
      <c r="D21" s="117" t="n">
        <v>4305.53161</v>
      </c>
      <c r="E21" s="117" t="n">
        <v>3789.50028</v>
      </c>
      <c r="F21" s="118" t="n">
        <v>516.03133</v>
      </c>
      <c r="G21" s="27"/>
    </row>
    <row r="22" customFormat="false" ht="15" hidden="false" customHeight="true" outlineLevel="0" collapsed="false">
      <c r="A22" s="37" t="s">
        <v>46</v>
      </c>
      <c r="B22" s="116" t="n">
        <v>5266.11251</v>
      </c>
      <c r="C22" s="116" t="n">
        <v>2728.67077</v>
      </c>
      <c r="D22" s="117" t="n">
        <v>5836.0708</v>
      </c>
      <c r="E22" s="117" t="n">
        <v>3960.99049</v>
      </c>
      <c r="F22" s="118" t="n">
        <v>1875.08031</v>
      </c>
      <c r="G22" s="27"/>
    </row>
    <row r="23" customFormat="false" ht="15" hidden="false" customHeight="true" outlineLevel="0" collapsed="false">
      <c r="A23" s="37" t="s">
        <v>47</v>
      </c>
      <c r="B23" s="116" t="n">
        <v>6499.82217</v>
      </c>
      <c r="C23" s="116" t="n">
        <v>4299.09914</v>
      </c>
      <c r="D23" s="117" t="n">
        <v>5625.52188</v>
      </c>
      <c r="E23" s="117" t="n">
        <v>4362.91337</v>
      </c>
      <c r="F23" s="118" t="n">
        <v>1262.60851</v>
      </c>
      <c r="G23" s="27"/>
    </row>
    <row r="24" customFormat="false" ht="15" hidden="false" customHeight="true" outlineLevel="0" collapsed="false">
      <c r="A24" s="37" t="s">
        <v>48</v>
      </c>
      <c r="B24" s="116" t="n">
        <v>4525.23997</v>
      </c>
      <c r="C24" s="116" t="n">
        <v>1851.76225</v>
      </c>
      <c r="D24" s="117" t="n">
        <v>4411.81708</v>
      </c>
      <c r="E24" s="117" t="n">
        <v>3817.29766</v>
      </c>
      <c r="F24" s="118" t="n">
        <v>594.51941</v>
      </c>
      <c r="G24" s="27"/>
    </row>
    <row r="25" customFormat="false" ht="15" hidden="false" customHeight="true" outlineLevel="0" collapsed="false">
      <c r="A25" s="35" t="s">
        <v>49</v>
      </c>
      <c r="B25" s="114"/>
      <c r="C25" s="114"/>
      <c r="D25" s="114"/>
      <c r="E25" s="114"/>
      <c r="F25" s="115"/>
      <c r="G25" s="27"/>
    </row>
    <row r="26" s="61" customFormat="true" ht="15" hidden="false" customHeight="true" outlineLevel="0" collapsed="false">
      <c r="A26" s="35" t="s">
        <v>50</v>
      </c>
      <c r="B26" s="114"/>
      <c r="C26" s="114"/>
      <c r="D26" s="114"/>
      <c r="E26" s="114"/>
      <c r="F26" s="115"/>
      <c r="G26" s="60"/>
    </row>
    <row r="27" customFormat="false" ht="15" hidden="false" customHeight="true" outlineLevel="0" collapsed="false">
      <c r="A27" s="36" t="s">
        <v>51</v>
      </c>
      <c r="B27" s="114"/>
      <c r="C27" s="114"/>
      <c r="D27" s="114"/>
      <c r="E27" s="114"/>
      <c r="F27" s="115"/>
      <c r="G27" s="27"/>
    </row>
    <row r="28" customFormat="false" ht="15" hidden="false" customHeight="true" outlineLevel="0" collapsed="false">
      <c r="A28" s="37" t="s">
        <v>52</v>
      </c>
      <c r="B28" s="116" t="n">
        <v>4034.75766</v>
      </c>
      <c r="C28" s="116" t="n">
        <v>1664.46209</v>
      </c>
      <c r="D28" s="117" t="n">
        <v>3808.62256</v>
      </c>
      <c r="E28" s="117" t="n">
        <v>3544.34293</v>
      </c>
      <c r="F28" s="118" t="n">
        <v>261.82635</v>
      </c>
      <c r="G28" s="27"/>
    </row>
    <row r="29" customFormat="false" ht="15" hidden="false" customHeight="true" outlineLevel="0" collapsed="false">
      <c r="A29" s="35" t="s">
        <v>41</v>
      </c>
      <c r="B29" s="114"/>
      <c r="C29" s="114"/>
      <c r="D29" s="114"/>
      <c r="E29" s="114"/>
      <c r="F29" s="115"/>
      <c r="G29" s="27"/>
    </row>
    <row r="30" customFormat="false" ht="15" hidden="false" customHeight="true" outlineLevel="0" collapsed="false">
      <c r="A30" s="40" t="s">
        <v>42</v>
      </c>
      <c r="B30" s="114"/>
      <c r="C30" s="114"/>
      <c r="D30" s="114"/>
      <c r="E30" s="114"/>
      <c r="F30" s="115"/>
      <c r="G30" s="27"/>
    </row>
    <row r="31" customFormat="false" ht="15" hidden="false" customHeight="true" outlineLevel="0" collapsed="false">
      <c r="A31" s="37" t="s">
        <v>52</v>
      </c>
      <c r="B31" s="116" t="n">
        <v>4138.95018</v>
      </c>
      <c r="C31" s="116" t="n">
        <v>1432.4984</v>
      </c>
      <c r="D31" s="117" t="n">
        <v>3998.83533</v>
      </c>
      <c r="E31" s="117" t="n">
        <v>3423.75192</v>
      </c>
      <c r="F31" s="118" t="n">
        <v>575.08342</v>
      </c>
      <c r="G31" s="27"/>
    </row>
    <row r="32" customFormat="false" ht="15" hidden="false" customHeight="true" outlineLevel="0" collapsed="false">
      <c r="A32" s="37" t="s">
        <v>53</v>
      </c>
      <c r="B32" s="116" t="n">
        <v>4733.29095</v>
      </c>
      <c r="C32" s="116" t="n">
        <v>1031.65961</v>
      </c>
      <c r="D32" s="117" t="n">
        <v>4610.32609</v>
      </c>
      <c r="E32" s="117" t="n">
        <v>4164.0708</v>
      </c>
      <c r="F32" s="118" t="n">
        <v>446.25528</v>
      </c>
      <c r="G32" s="27"/>
    </row>
    <row r="33" customFormat="false" ht="15" hidden="false" customHeight="true" outlineLevel="0" collapsed="false">
      <c r="A33" s="37" t="s">
        <v>54</v>
      </c>
      <c r="B33" s="116" t="n">
        <v>4198.66438</v>
      </c>
      <c r="C33" s="116" t="n">
        <v>2003.79158</v>
      </c>
      <c r="D33" s="117" t="n">
        <v>4240.54074</v>
      </c>
      <c r="E33" s="117" t="n">
        <v>3781.06609</v>
      </c>
      <c r="F33" s="118" t="n">
        <v>433.95012</v>
      </c>
      <c r="G33" s="27"/>
    </row>
    <row r="34" s="61" customFormat="true" ht="15" hidden="false" customHeight="true" outlineLevel="0" collapsed="false">
      <c r="A34" s="37" t="s">
        <v>55</v>
      </c>
      <c r="B34" s="116" t="n">
        <v>4617.89219</v>
      </c>
      <c r="C34" s="116" t="n">
        <v>1695.82673</v>
      </c>
      <c r="D34" s="117" t="n">
        <v>5128.85491</v>
      </c>
      <c r="E34" s="117" t="n">
        <v>4073.83156</v>
      </c>
      <c r="F34" s="118" t="n">
        <v>1055.02335</v>
      </c>
      <c r="G34" s="60"/>
    </row>
    <row r="35" customFormat="false" ht="15" hidden="false" customHeight="true" outlineLevel="0" collapsed="false">
      <c r="A35" s="37" t="s">
        <v>56</v>
      </c>
      <c r="B35" s="116" t="n">
        <v>5104.04632</v>
      </c>
      <c r="C35" s="116" t="n">
        <v>2914.91368</v>
      </c>
      <c r="D35" s="117" t="n">
        <v>6017.49001</v>
      </c>
      <c r="E35" s="117" t="n">
        <v>3725.33379</v>
      </c>
      <c r="F35" s="118" t="n">
        <v>2292.15622</v>
      </c>
      <c r="G35" s="27"/>
    </row>
    <row r="36" customFormat="false" ht="15" hidden="false" customHeight="true" outlineLevel="0" collapsed="false">
      <c r="A36" s="37" t="s">
        <v>57</v>
      </c>
      <c r="B36" s="116" t="n">
        <v>4375.71986</v>
      </c>
      <c r="C36" s="116" t="n">
        <v>1586.10119</v>
      </c>
      <c r="D36" s="117" t="n">
        <v>4772.99763</v>
      </c>
      <c r="E36" s="117" t="n">
        <v>4044.49322</v>
      </c>
      <c r="F36" s="118" t="n">
        <v>728.50441</v>
      </c>
      <c r="G36" s="27"/>
    </row>
    <row r="37" customFormat="false" ht="15" hidden="false" customHeight="true" outlineLevel="0" collapsed="false">
      <c r="A37" s="37" t="s">
        <v>58</v>
      </c>
      <c r="B37" s="116" t="n">
        <v>6150.72363</v>
      </c>
      <c r="C37" s="116" t="n">
        <v>4120.08437</v>
      </c>
      <c r="D37" s="117" t="n">
        <v>5283.15158</v>
      </c>
      <c r="E37" s="117" t="n">
        <v>3950.17733</v>
      </c>
      <c r="F37" s="118" t="n">
        <v>1332.97425</v>
      </c>
      <c r="G37" s="27"/>
    </row>
    <row r="38" customFormat="false" ht="15" hidden="false" customHeight="true" outlineLevel="0" collapsed="false">
      <c r="A38" s="37" t="s">
        <v>59</v>
      </c>
      <c r="B38" s="116" t="n">
        <v>4151.03254</v>
      </c>
      <c r="C38" s="116" t="n">
        <v>1630.43839</v>
      </c>
      <c r="D38" s="117" t="n">
        <v>4225.93769</v>
      </c>
      <c r="E38" s="117" t="n">
        <v>3691.97646</v>
      </c>
      <c r="F38" s="118" t="n">
        <v>533.96124</v>
      </c>
      <c r="G38" s="27"/>
    </row>
    <row r="39" customFormat="false" ht="15" hidden="false" customHeight="true" outlineLevel="0" collapsed="false">
      <c r="A39" s="24" t="s">
        <v>60</v>
      </c>
      <c r="B39" s="119"/>
      <c r="C39" s="119"/>
      <c r="D39" s="119"/>
      <c r="E39" s="119"/>
      <c r="F39" s="120"/>
      <c r="G39" s="27"/>
    </row>
    <row r="40" customFormat="false" ht="15" hidden="false" customHeight="true" outlineLevel="0" collapsed="false">
      <c r="A40" s="28" t="s">
        <v>35</v>
      </c>
      <c r="B40" s="121"/>
      <c r="C40" s="121"/>
      <c r="D40" s="121"/>
      <c r="E40" s="121"/>
      <c r="F40" s="122"/>
      <c r="G40" s="27"/>
    </row>
    <row r="41" customFormat="false" ht="15" hidden="false" customHeight="true" outlineLevel="0" collapsed="false">
      <c r="A41" s="35" t="s">
        <v>61</v>
      </c>
      <c r="B41" s="121"/>
      <c r="C41" s="121"/>
      <c r="D41" s="121"/>
      <c r="E41" s="121"/>
      <c r="F41" s="122"/>
      <c r="G41" s="27"/>
    </row>
    <row r="42" customFormat="false" ht="15" hidden="false" customHeight="true" outlineLevel="0" collapsed="false">
      <c r="A42" s="35" t="s">
        <v>50</v>
      </c>
      <c r="B42" s="121"/>
      <c r="C42" s="121"/>
      <c r="D42" s="121"/>
      <c r="E42" s="121"/>
      <c r="F42" s="122"/>
      <c r="G42" s="27"/>
    </row>
    <row r="43" customFormat="false" ht="15" hidden="false" customHeight="true" outlineLevel="0" collapsed="false">
      <c r="A43" s="36" t="s">
        <v>51</v>
      </c>
      <c r="B43" s="121"/>
      <c r="C43" s="121"/>
      <c r="D43" s="121"/>
      <c r="E43" s="121"/>
      <c r="F43" s="122"/>
      <c r="G43" s="27"/>
    </row>
    <row r="44" customFormat="false" ht="15" hidden="false" customHeight="true" outlineLevel="0" collapsed="false">
      <c r="A44" s="37" t="s">
        <v>62</v>
      </c>
      <c r="B44" s="116" t="n">
        <v>4017.05411</v>
      </c>
      <c r="C44" s="116" t="n">
        <v>1991.97597</v>
      </c>
      <c r="D44" s="117" t="n">
        <v>3946.01571</v>
      </c>
      <c r="E44" s="117" t="n">
        <v>3708.7423</v>
      </c>
      <c r="F44" s="118" t="n">
        <v>237.27341</v>
      </c>
      <c r="G44" s="27"/>
    </row>
    <row r="45" customFormat="false" ht="15" hidden="false" customHeight="true" outlineLevel="0" collapsed="false">
      <c r="A45" s="35" t="s">
        <v>63</v>
      </c>
      <c r="B45" s="114"/>
      <c r="C45" s="114"/>
      <c r="D45" s="114"/>
      <c r="E45" s="114"/>
      <c r="F45" s="115"/>
      <c r="G45" s="27"/>
    </row>
    <row r="46" customFormat="false" ht="15" hidden="false" customHeight="true" outlineLevel="0" collapsed="false">
      <c r="A46" s="36" t="s">
        <v>38</v>
      </c>
      <c r="B46" s="114"/>
      <c r="C46" s="114"/>
      <c r="D46" s="114"/>
      <c r="E46" s="114"/>
      <c r="F46" s="115"/>
      <c r="G46" s="27"/>
    </row>
    <row r="47" s="61" customFormat="true" ht="15" hidden="false" customHeight="true" outlineLevel="0" collapsed="false">
      <c r="A47" s="37" t="s">
        <v>64</v>
      </c>
      <c r="B47" s="116" t="n">
        <v>4336.1596</v>
      </c>
      <c r="C47" s="116" t="n">
        <v>1262.08762</v>
      </c>
      <c r="D47" s="117" t="n">
        <v>4398.10261</v>
      </c>
      <c r="E47" s="117" t="n">
        <v>3878.1712</v>
      </c>
      <c r="F47" s="118" t="n">
        <v>519.93141</v>
      </c>
      <c r="G47" s="60"/>
    </row>
    <row r="48" customFormat="false" ht="15" hidden="false" customHeight="true" outlineLevel="0" collapsed="false">
      <c r="A48" s="37" t="s">
        <v>65</v>
      </c>
      <c r="B48" s="116" t="n">
        <v>4440.24316</v>
      </c>
      <c r="C48" s="116" t="n">
        <v>1375.83614</v>
      </c>
      <c r="D48" s="117" t="n">
        <v>4741.54255</v>
      </c>
      <c r="E48" s="117" t="n">
        <v>3948.70011</v>
      </c>
      <c r="F48" s="118" t="n">
        <v>792.84244</v>
      </c>
      <c r="G48" s="27"/>
    </row>
    <row r="49" customFormat="false" ht="15" hidden="false" customHeight="true" outlineLevel="0" collapsed="false">
      <c r="A49" s="35" t="s">
        <v>41</v>
      </c>
      <c r="B49" s="114"/>
      <c r="C49" s="114"/>
      <c r="D49" s="114"/>
      <c r="E49" s="114"/>
      <c r="F49" s="115"/>
      <c r="G49" s="27"/>
    </row>
    <row r="50" customFormat="false" ht="15" hidden="false" customHeight="true" outlineLevel="0" collapsed="false">
      <c r="A50" s="40" t="s">
        <v>42</v>
      </c>
      <c r="B50" s="114"/>
      <c r="C50" s="114"/>
      <c r="D50" s="114"/>
      <c r="E50" s="114"/>
      <c r="F50" s="115"/>
      <c r="G50" s="27"/>
    </row>
    <row r="51" customFormat="false" ht="15" hidden="false" customHeight="true" outlineLevel="0" collapsed="false">
      <c r="A51" s="37" t="s">
        <v>66</v>
      </c>
      <c r="B51" s="116" t="n">
        <v>4474.2757</v>
      </c>
      <c r="C51" s="116" t="n">
        <v>1595.35131</v>
      </c>
      <c r="D51" s="117" t="n">
        <v>4362.89003</v>
      </c>
      <c r="E51" s="117" t="n">
        <v>3705.03798</v>
      </c>
      <c r="F51" s="118" t="n">
        <v>657.85205</v>
      </c>
      <c r="G51" s="27"/>
    </row>
    <row r="52" customFormat="false" ht="15" hidden="false" customHeight="true" outlineLevel="0" collapsed="false">
      <c r="A52" s="37" t="s">
        <v>67</v>
      </c>
      <c r="B52" s="116" t="n">
        <v>4479.79195</v>
      </c>
      <c r="C52" s="116" t="n">
        <v>1162.6415</v>
      </c>
      <c r="D52" s="117" t="n">
        <v>4658.99479</v>
      </c>
      <c r="E52" s="117" t="n">
        <v>3654.64153</v>
      </c>
      <c r="F52" s="118" t="n">
        <v>1004.35326</v>
      </c>
      <c r="G52" s="27"/>
    </row>
    <row r="53" customFormat="false" ht="15" hidden="false" customHeight="true" outlineLevel="0" collapsed="false">
      <c r="A53" s="37" t="s">
        <v>62</v>
      </c>
      <c r="B53" s="116" t="n">
        <v>4303.94547</v>
      </c>
      <c r="C53" s="116" t="n">
        <v>1783.31127</v>
      </c>
      <c r="D53" s="117" t="n">
        <v>4500.27042</v>
      </c>
      <c r="E53" s="117" t="n">
        <v>3639.04573</v>
      </c>
      <c r="F53" s="118" t="n">
        <v>861.22469</v>
      </c>
      <c r="G53" s="27"/>
    </row>
    <row r="54" customFormat="false" ht="15" hidden="false" customHeight="true" outlineLevel="0" collapsed="false">
      <c r="A54" s="37" t="s">
        <v>68</v>
      </c>
      <c r="B54" s="116" t="n">
        <v>5197.60019</v>
      </c>
      <c r="C54" s="116" t="n">
        <v>1715.73469</v>
      </c>
      <c r="D54" s="117" t="n">
        <v>4449.06477</v>
      </c>
      <c r="E54" s="117" t="n">
        <v>4244.15903</v>
      </c>
      <c r="F54" s="118" t="n">
        <v>204.90574</v>
      </c>
      <c r="G54" s="27"/>
    </row>
    <row r="55" customFormat="false" ht="15" hidden="false" customHeight="true" outlineLevel="0" collapsed="false">
      <c r="A55" s="37" t="s">
        <v>70</v>
      </c>
      <c r="B55" s="116" t="n">
        <v>4493.61046</v>
      </c>
      <c r="C55" s="116" t="n">
        <v>1170.82596</v>
      </c>
      <c r="D55" s="117" t="n">
        <v>4530.58859</v>
      </c>
      <c r="E55" s="117" t="n">
        <v>3784.39314</v>
      </c>
      <c r="F55" s="118" t="n">
        <v>746.19545</v>
      </c>
      <c r="G55" s="27"/>
    </row>
    <row r="56" customFormat="false" ht="15" hidden="false" customHeight="true" outlineLevel="0" collapsed="false">
      <c r="A56" s="37" t="s">
        <v>71</v>
      </c>
      <c r="B56" s="116" t="n">
        <v>4442.33049</v>
      </c>
      <c r="C56" s="116" t="n">
        <v>810.87594</v>
      </c>
      <c r="D56" s="117" t="n">
        <v>4294.88345</v>
      </c>
      <c r="E56" s="117" t="n">
        <v>4068.85934</v>
      </c>
      <c r="F56" s="118" t="n">
        <v>226.02411</v>
      </c>
      <c r="G56" s="27"/>
    </row>
    <row r="57" customFormat="false" ht="15" hidden="false" customHeight="true" outlineLevel="0" collapsed="false">
      <c r="A57" s="37" t="s">
        <v>72</v>
      </c>
      <c r="B57" s="116" t="n">
        <v>4520.71037</v>
      </c>
      <c r="C57" s="116" t="n">
        <v>1531.40393</v>
      </c>
      <c r="D57" s="117" t="n">
        <v>4429.84628</v>
      </c>
      <c r="E57" s="117" t="n">
        <v>3862.98713</v>
      </c>
      <c r="F57" s="118" t="n">
        <v>566.85915</v>
      </c>
      <c r="G57" s="27"/>
    </row>
    <row r="58" customFormat="false" ht="15" hidden="false" customHeight="true" outlineLevel="0" collapsed="false">
      <c r="A58" s="35" t="s">
        <v>73</v>
      </c>
      <c r="B58" s="114"/>
      <c r="C58" s="114"/>
      <c r="D58" s="114"/>
      <c r="E58" s="114"/>
      <c r="F58" s="115"/>
      <c r="G58" s="27"/>
    </row>
    <row r="59" customFormat="false" ht="15" hidden="false" customHeight="true" outlineLevel="0" collapsed="false">
      <c r="A59" s="35" t="s">
        <v>50</v>
      </c>
      <c r="B59" s="114"/>
      <c r="C59" s="114"/>
      <c r="D59" s="114"/>
      <c r="E59" s="114"/>
      <c r="F59" s="115"/>
      <c r="G59" s="27"/>
    </row>
    <row r="60" customFormat="false" ht="15" hidden="false" customHeight="true" outlineLevel="0" collapsed="false">
      <c r="A60" s="36" t="s">
        <v>51</v>
      </c>
      <c r="B60" s="114"/>
      <c r="C60" s="114"/>
      <c r="D60" s="114"/>
      <c r="E60" s="114"/>
      <c r="F60" s="115"/>
      <c r="G60" s="27"/>
    </row>
    <row r="61" customFormat="false" ht="15" hidden="false" customHeight="true" outlineLevel="0" collapsed="false">
      <c r="A61" s="37" t="s">
        <v>74</v>
      </c>
      <c r="B61" s="116" t="n">
        <v>3619.51117</v>
      </c>
      <c r="C61" s="116" t="n">
        <v>1591.88826</v>
      </c>
      <c r="D61" s="117" t="n">
        <v>3607.70326</v>
      </c>
      <c r="E61" s="117" t="n">
        <v>3257.64672</v>
      </c>
      <c r="F61" s="118" t="n">
        <v>350.05654</v>
      </c>
      <c r="G61" s="27"/>
    </row>
    <row r="62" customFormat="false" ht="15" hidden="false" customHeight="true" outlineLevel="0" collapsed="false">
      <c r="A62" s="35" t="s">
        <v>41</v>
      </c>
      <c r="B62" s="114"/>
      <c r="C62" s="114"/>
      <c r="D62" s="114"/>
      <c r="E62" s="114"/>
      <c r="F62" s="115"/>
      <c r="G62" s="27"/>
    </row>
    <row r="63" customFormat="false" ht="15" hidden="false" customHeight="true" outlineLevel="0" collapsed="false">
      <c r="A63" s="40" t="s">
        <v>42</v>
      </c>
      <c r="B63" s="114"/>
      <c r="C63" s="114"/>
      <c r="D63" s="114"/>
      <c r="E63" s="114"/>
      <c r="F63" s="115"/>
      <c r="G63" s="27"/>
    </row>
    <row r="64" customFormat="false" ht="15" hidden="false" customHeight="true" outlineLevel="0" collapsed="false">
      <c r="A64" s="37" t="s">
        <v>74</v>
      </c>
      <c r="B64" s="116" t="n">
        <v>4116.12079</v>
      </c>
      <c r="C64" s="116" t="n">
        <v>997.05354</v>
      </c>
      <c r="D64" s="117" t="n">
        <v>4319.11791</v>
      </c>
      <c r="E64" s="117" t="n">
        <v>3581.65346</v>
      </c>
      <c r="F64" s="118" t="n">
        <v>737.46444</v>
      </c>
      <c r="G64" s="27"/>
    </row>
    <row r="65" customFormat="false" ht="15" hidden="false" customHeight="true" outlineLevel="0" collapsed="false">
      <c r="A65" s="37" t="s">
        <v>75</v>
      </c>
      <c r="B65" s="116" t="n">
        <v>4373.73281</v>
      </c>
      <c r="C65" s="116" t="n">
        <v>1358.02805</v>
      </c>
      <c r="D65" s="117" t="n">
        <v>4918.24742</v>
      </c>
      <c r="E65" s="117" t="n">
        <v>3748.60129</v>
      </c>
      <c r="F65" s="118" t="n">
        <v>1169.64613</v>
      </c>
      <c r="G65" s="27"/>
    </row>
    <row r="66" s="61" customFormat="true" ht="15" hidden="false" customHeight="true" outlineLevel="0" collapsed="false">
      <c r="A66" s="37" t="s">
        <v>76</v>
      </c>
      <c r="B66" s="116" t="n">
        <v>4827.92234</v>
      </c>
      <c r="C66" s="116" t="n">
        <v>1632.13249</v>
      </c>
      <c r="D66" s="117" t="n">
        <v>4696.62916</v>
      </c>
      <c r="E66" s="117" t="n">
        <v>4147.15078</v>
      </c>
      <c r="F66" s="118" t="n">
        <v>549.47839</v>
      </c>
      <c r="G66" s="60"/>
    </row>
    <row r="67" customFormat="false" ht="15" hidden="false" customHeight="true" outlineLevel="0" collapsed="false">
      <c r="A67" s="37" t="s">
        <v>77</v>
      </c>
      <c r="B67" s="116" t="n">
        <v>4313.75811</v>
      </c>
      <c r="C67" s="116" t="n">
        <v>1118.11225</v>
      </c>
      <c r="D67" s="117" t="n">
        <v>4113.1941</v>
      </c>
      <c r="E67" s="117" t="n">
        <v>3645.24138</v>
      </c>
      <c r="F67" s="118" t="n">
        <v>467.95271</v>
      </c>
      <c r="G67" s="27"/>
    </row>
    <row r="68" customFormat="false" ht="15" hidden="false" customHeight="true" outlineLevel="0" collapsed="false">
      <c r="A68" s="37" t="s">
        <v>78</v>
      </c>
      <c r="B68" s="116" t="n">
        <v>4380.56028</v>
      </c>
      <c r="C68" s="116" t="n">
        <v>1743.49347</v>
      </c>
      <c r="D68" s="117" t="n">
        <v>4194.20363</v>
      </c>
      <c r="E68" s="117" t="n">
        <v>3642.30988</v>
      </c>
      <c r="F68" s="118" t="n">
        <v>551.89375</v>
      </c>
      <c r="G68" s="27"/>
    </row>
    <row r="69" customFormat="false" ht="15" hidden="false" customHeight="true" outlineLevel="0" collapsed="false">
      <c r="A69" s="37" t="s">
        <v>79</v>
      </c>
      <c r="B69" s="116" t="n">
        <v>4321.1066</v>
      </c>
      <c r="C69" s="116" t="n">
        <v>1270.06095</v>
      </c>
      <c r="D69" s="117" t="n">
        <v>4317.87336</v>
      </c>
      <c r="E69" s="117" t="n">
        <v>3899.9437</v>
      </c>
      <c r="F69" s="118" t="n">
        <v>417.92967</v>
      </c>
      <c r="G69" s="27"/>
    </row>
    <row r="70" customFormat="false" ht="15" hidden="false" customHeight="true" outlineLevel="0" collapsed="false">
      <c r="A70" s="45" t="s">
        <v>80</v>
      </c>
      <c r="B70" s="114"/>
      <c r="C70" s="114"/>
      <c r="D70" s="114"/>
      <c r="E70" s="114"/>
      <c r="F70" s="115"/>
      <c r="G70" s="27"/>
    </row>
    <row r="71" customFormat="false" ht="15" hidden="false" customHeight="true" outlineLevel="0" collapsed="false">
      <c r="A71" s="35" t="s">
        <v>50</v>
      </c>
      <c r="B71" s="114"/>
      <c r="C71" s="114"/>
      <c r="D71" s="114"/>
      <c r="E71" s="114"/>
      <c r="F71" s="115"/>
      <c r="G71" s="27"/>
    </row>
    <row r="72" customFormat="false" ht="15" hidden="false" customHeight="true" outlineLevel="0" collapsed="false">
      <c r="A72" s="36" t="s">
        <v>51</v>
      </c>
      <c r="B72" s="114"/>
      <c r="C72" s="114"/>
      <c r="D72" s="114"/>
      <c r="E72" s="114"/>
      <c r="F72" s="115"/>
      <c r="G72" s="27"/>
    </row>
    <row r="73" customFormat="false" ht="15" hidden="false" customHeight="true" outlineLevel="0" collapsed="false">
      <c r="A73" s="37" t="s">
        <v>81</v>
      </c>
      <c r="B73" s="116" t="n">
        <v>3865.27193</v>
      </c>
      <c r="C73" s="116" t="n">
        <v>1760.7873</v>
      </c>
      <c r="D73" s="117" t="n">
        <v>3687.03293</v>
      </c>
      <c r="E73" s="117" t="n">
        <v>3626.86941</v>
      </c>
      <c r="F73" s="118" t="n">
        <v>60.16352</v>
      </c>
      <c r="G73" s="27"/>
    </row>
    <row r="74" customFormat="false" ht="15" hidden="false" customHeight="true" outlineLevel="0" collapsed="false">
      <c r="A74" s="35" t="s">
        <v>82</v>
      </c>
      <c r="B74" s="114"/>
      <c r="C74" s="114"/>
      <c r="D74" s="114"/>
      <c r="E74" s="114"/>
      <c r="F74" s="115"/>
      <c r="G74" s="27"/>
    </row>
    <row r="75" customFormat="false" ht="15" hidden="false" customHeight="true" outlineLevel="0" collapsed="false">
      <c r="A75" s="36" t="s">
        <v>83</v>
      </c>
      <c r="B75" s="114"/>
      <c r="C75" s="114"/>
      <c r="D75" s="114"/>
      <c r="E75" s="114"/>
      <c r="F75" s="115"/>
      <c r="G75" s="27"/>
    </row>
    <row r="76" customFormat="false" ht="15" hidden="false" customHeight="true" outlineLevel="0" collapsed="false">
      <c r="A76" s="37" t="s">
        <v>225</v>
      </c>
      <c r="B76" s="116" t="n">
        <v>4760.65021</v>
      </c>
      <c r="C76" s="116" t="n">
        <v>2121.76255</v>
      </c>
      <c r="D76" s="117" t="n">
        <v>4308.90549</v>
      </c>
      <c r="E76" s="117" t="n">
        <v>3601.08215</v>
      </c>
      <c r="F76" s="118" t="n">
        <v>686.13137</v>
      </c>
      <c r="G76" s="27"/>
    </row>
    <row r="77" customFormat="false" ht="15" hidden="false" customHeight="true" outlineLevel="0" collapsed="false">
      <c r="A77" s="35" t="s">
        <v>41</v>
      </c>
      <c r="B77" s="114"/>
      <c r="C77" s="114"/>
      <c r="D77" s="114"/>
      <c r="E77" s="114"/>
      <c r="F77" s="115"/>
      <c r="G77" s="27"/>
    </row>
    <row r="78" customFormat="false" ht="15" hidden="false" customHeight="true" outlineLevel="0" collapsed="false">
      <c r="A78" s="40" t="s">
        <v>42</v>
      </c>
      <c r="B78" s="114"/>
      <c r="C78" s="114"/>
      <c r="D78" s="114"/>
      <c r="E78" s="114"/>
      <c r="F78" s="115"/>
      <c r="G78" s="27"/>
    </row>
    <row r="79" customFormat="false" ht="15" hidden="false" customHeight="true" outlineLevel="0" collapsed="false">
      <c r="A79" s="37" t="s">
        <v>85</v>
      </c>
      <c r="B79" s="116" t="n">
        <v>4561.49437</v>
      </c>
      <c r="C79" s="116" t="n">
        <v>1659.01485</v>
      </c>
      <c r="D79" s="117" t="n">
        <v>4939.29564</v>
      </c>
      <c r="E79" s="117" t="n">
        <v>4056.7091</v>
      </c>
      <c r="F79" s="118" t="n">
        <v>882.58654</v>
      </c>
      <c r="G79" s="27"/>
    </row>
    <row r="80" customFormat="false" ht="15" hidden="false" customHeight="true" outlineLevel="0" collapsed="false">
      <c r="A80" s="37" t="s">
        <v>81</v>
      </c>
      <c r="B80" s="116" t="n">
        <v>4339.96763</v>
      </c>
      <c r="C80" s="116" t="n">
        <v>1329.56299</v>
      </c>
      <c r="D80" s="117" t="n">
        <v>4409.07478</v>
      </c>
      <c r="E80" s="117" t="n">
        <v>4048.48592</v>
      </c>
      <c r="F80" s="118" t="n">
        <v>355.96904</v>
      </c>
      <c r="G80" s="27"/>
    </row>
    <row r="81" s="61" customFormat="true" ht="15" hidden="false" customHeight="true" outlineLevel="0" collapsed="false">
      <c r="A81" s="37" t="s">
        <v>86</v>
      </c>
      <c r="B81" s="116" t="n">
        <v>4171.89004</v>
      </c>
      <c r="C81" s="116" t="n">
        <v>1217.39383</v>
      </c>
      <c r="D81" s="117" t="n">
        <v>4308.07575</v>
      </c>
      <c r="E81" s="117" t="n">
        <v>3709.47087</v>
      </c>
      <c r="F81" s="118" t="n">
        <v>598.60488</v>
      </c>
      <c r="G81" s="60"/>
    </row>
    <row r="82" customFormat="false" ht="15" hidden="false" customHeight="true" outlineLevel="0" collapsed="false">
      <c r="A82" s="37" t="s">
        <v>87</v>
      </c>
      <c r="B82" s="116" t="n">
        <v>4941.741</v>
      </c>
      <c r="C82" s="116" t="n">
        <v>1118.84835</v>
      </c>
      <c r="D82" s="117" t="n">
        <v>5875.35154</v>
      </c>
      <c r="E82" s="117" t="n">
        <v>4348.90366</v>
      </c>
      <c r="F82" s="118" t="n">
        <v>1526.44789</v>
      </c>
      <c r="G82" s="27"/>
    </row>
    <row r="83" customFormat="false" ht="15" hidden="false" customHeight="true" outlineLevel="0" collapsed="false">
      <c r="A83" s="35" t="s">
        <v>88</v>
      </c>
      <c r="B83" s="119"/>
      <c r="C83" s="119"/>
      <c r="D83" s="119"/>
      <c r="E83" s="119"/>
      <c r="F83" s="120"/>
      <c r="G83" s="27"/>
    </row>
    <row r="84" customFormat="false" ht="15" hidden="false" customHeight="true" outlineLevel="0" collapsed="false">
      <c r="A84" s="35" t="s">
        <v>63</v>
      </c>
      <c r="B84" s="121"/>
      <c r="C84" s="121"/>
      <c r="D84" s="121"/>
      <c r="E84" s="121"/>
      <c r="F84" s="122"/>
      <c r="G84" s="27"/>
    </row>
    <row r="85" customFormat="false" ht="15" hidden="false" customHeight="true" outlineLevel="0" collapsed="false">
      <c r="A85" s="36" t="s">
        <v>38</v>
      </c>
      <c r="B85" s="121"/>
      <c r="C85" s="121"/>
      <c r="D85" s="121"/>
      <c r="E85" s="121"/>
      <c r="F85" s="122"/>
      <c r="G85" s="27"/>
    </row>
    <row r="86" customFormat="false" ht="15" hidden="false" customHeight="true" outlineLevel="0" collapsed="false">
      <c r="A86" s="37" t="s">
        <v>89</v>
      </c>
      <c r="B86" s="116" t="n">
        <v>4571.77197</v>
      </c>
      <c r="C86" s="116" t="n">
        <v>1481.78587</v>
      </c>
      <c r="D86" s="117" t="n">
        <v>4734.76317</v>
      </c>
      <c r="E86" s="117" t="n">
        <v>4041.90728</v>
      </c>
      <c r="F86" s="118" t="n">
        <v>692.85589</v>
      </c>
      <c r="G86" s="27"/>
    </row>
    <row r="87" customFormat="false" ht="15" hidden="false" customHeight="true" outlineLevel="0" collapsed="false">
      <c r="A87" s="37" t="s">
        <v>90</v>
      </c>
      <c r="B87" s="116" t="n">
        <v>6707.16586</v>
      </c>
      <c r="C87" s="116" t="n">
        <v>3409.86439</v>
      </c>
      <c r="D87" s="117" t="n">
        <v>6542.20166</v>
      </c>
      <c r="E87" s="117" t="n">
        <v>5316.94426</v>
      </c>
      <c r="F87" s="118" t="n">
        <v>1225.2574</v>
      </c>
      <c r="G87" s="27"/>
    </row>
    <row r="88" customFormat="false" ht="15" hidden="false" customHeight="true" outlineLevel="0" collapsed="false">
      <c r="A88" s="35" t="s">
        <v>41</v>
      </c>
      <c r="B88" s="114"/>
      <c r="C88" s="114"/>
      <c r="D88" s="114"/>
      <c r="E88" s="114"/>
      <c r="F88" s="115"/>
      <c r="G88" s="27"/>
    </row>
    <row r="89" customFormat="false" ht="15" hidden="false" customHeight="true" outlineLevel="0" collapsed="false">
      <c r="A89" s="40" t="s">
        <v>42</v>
      </c>
      <c r="B89" s="114"/>
      <c r="C89" s="114"/>
      <c r="D89" s="114"/>
      <c r="E89" s="114"/>
      <c r="F89" s="115"/>
      <c r="G89" s="27"/>
    </row>
    <row r="90" customFormat="false" ht="15" hidden="false" customHeight="true" outlineLevel="0" collapsed="false">
      <c r="A90" s="37" t="s">
        <v>91</v>
      </c>
      <c r="B90" s="116" t="n">
        <v>4837.11083</v>
      </c>
      <c r="C90" s="116" t="n">
        <v>2338.04765</v>
      </c>
      <c r="D90" s="117" t="n">
        <v>5091.0308</v>
      </c>
      <c r="E90" s="117" t="n">
        <v>3849.96478</v>
      </c>
      <c r="F90" s="118" t="n">
        <v>1239.07176</v>
      </c>
      <c r="G90" s="27"/>
    </row>
    <row r="91" s="61" customFormat="true" ht="15" hidden="false" customHeight="true" outlineLevel="0" collapsed="false">
      <c r="A91" s="37" t="s">
        <v>92</v>
      </c>
      <c r="B91" s="116" t="n">
        <v>4465.70703</v>
      </c>
      <c r="C91" s="116" t="n">
        <v>1408.98119</v>
      </c>
      <c r="D91" s="117" t="n">
        <v>4384.21378</v>
      </c>
      <c r="E91" s="117" t="n">
        <v>3937.94031</v>
      </c>
      <c r="F91" s="118" t="n">
        <v>446.27347</v>
      </c>
      <c r="G91" s="60"/>
    </row>
    <row r="92" customFormat="false" ht="15" hidden="false" customHeight="true" outlineLevel="0" collapsed="false">
      <c r="A92" s="37" t="s">
        <v>93</v>
      </c>
      <c r="B92" s="116" t="n">
        <v>4571.44838</v>
      </c>
      <c r="C92" s="116" t="n">
        <v>1240.35066</v>
      </c>
      <c r="D92" s="117" t="n">
        <v>4545.97915</v>
      </c>
      <c r="E92" s="117" t="n">
        <v>3929.04432</v>
      </c>
      <c r="F92" s="118" t="n">
        <v>616.93483</v>
      </c>
      <c r="G92" s="27"/>
    </row>
    <row r="93" customFormat="false" ht="15" hidden="false" customHeight="true" outlineLevel="0" collapsed="false">
      <c r="A93" s="37" t="s">
        <v>94</v>
      </c>
      <c r="B93" s="116" t="n">
        <v>6166.75508</v>
      </c>
      <c r="C93" s="116" t="n">
        <v>2440.97918</v>
      </c>
      <c r="D93" s="117" t="n">
        <v>5550.0583</v>
      </c>
      <c r="E93" s="117" t="n">
        <v>4850.70273</v>
      </c>
      <c r="F93" s="118" t="n">
        <v>699.35558</v>
      </c>
      <c r="G93" s="27"/>
    </row>
    <row r="94" customFormat="false" ht="15" hidden="false" customHeight="true" outlineLevel="0" collapsed="false">
      <c r="A94" s="35" t="s">
        <v>95</v>
      </c>
      <c r="B94" s="119"/>
      <c r="C94" s="119"/>
      <c r="D94" s="119"/>
      <c r="E94" s="119"/>
      <c r="F94" s="120"/>
      <c r="G94" s="27"/>
    </row>
    <row r="95" customFormat="false" ht="15" hidden="false" customHeight="true" outlineLevel="0" collapsed="false">
      <c r="A95" s="35" t="s">
        <v>50</v>
      </c>
      <c r="B95" s="121"/>
      <c r="C95" s="121"/>
      <c r="D95" s="121"/>
      <c r="E95" s="121"/>
      <c r="F95" s="122"/>
      <c r="G95" s="27"/>
    </row>
    <row r="96" customFormat="false" ht="15" hidden="false" customHeight="true" outlineLevel="0" collapsed="false">
      <c r="A96" s="36" t="s">
        <v>51</v>
      </c>
      <c r="B96" s="121"/>
      <c r="C96" s="121"/>
      <c r="D96" s="121"/>
      <c r="E96" s="121"/>
      <c r="F96" s="122"/>
      <c r="G96" s="27"/>
    </row>
    <row r="97" customFormat="false" ht="15" hidden="false" customHeight="true" outlineLevel="0" collapsed="false">
      <c r="A97" s="37" t="s">
        <v>96</v>
      </c>
      <c r="B97" s="116" t="n">
        <v>4228.11904</v>
      </c>
      <c r="C97" s="116" t="n">
        <v>2045.20367</v>
      </c>
      <c r="D97" s="117" t="n">
        <v>4227.90078</v>
      </c>
      <c r="E97" s="117" t="n">
        <v>3901.95229</v>
      </c>
      <c r="F97" s="118" t="n">
        <v>325.94849</v>
      </c>
      <c r="G97" s="27"/>
    </row>
    <row r="98" customFormat="false" ht="15" hidden="false" customHeight="true" outlineLevel="0" collapsed="false">
      <c r="A98" s="35" t="s">
        <v>41</v>
      </c>
      <c r="B98" s="114"/>
      <c r="C98" s="114"/>
      <c r="D98" s="114"/>
      <c r="E98" s="114"/>
      <c r="F98" s="115"/>
      <c r="G98" s="27"/>
    </row>
    <row r="99" customFormat="false" ht="15" hidden="false" customHeight="true" outlineLevel="0" collapsed="false">
      <c r="A99" s="40" t="s">
        <v>42</v>
      </c>
      <c r="B99" s="114"/>
      <c r="C99" s="114"/>
      <c r="D99" s="114"/>
      <c r="E99" s="114"/>
      <c r="F99" s="115"/>
      <c r="G99" s="27"/>
    </row>
    <row r="100" customFormat="false" ht="15" hidden="false" customHeight="true" outlineLevel="0" collapsed="false">
      <c r="A100" s="37" t="s">
        <v>97</v>
      </c>
      <c r="B100" s="116" t="n">
        <v>4005.50707</v>
      </c>
      <c r="C100" s="116" t="n">
        <v>898.41644</v>
      </c>
      <c r="D100" s="117" t="n">
        <v>3869.99939</v>
      </c>
      <c r="E100" s="117" t="n">
        <v>3540.89809</v>
      </c>
      <c r="F100" s="118" t="n">
        <v>329.1013</v>
      </c>
      <c r="G100" s="27"/>
    </row>
    <row r="101" s="61" customFormat="true" ht="15" hidden="false" customHeight="true" outlineLevel="0" collapsed="false">
      <c r="A101" s="37" t="s">
        <v>98</v>
      </c>
      <c r="B101" s="116" t="n">
        <v>4698.87042</v>
      </c>
      <c r="C101" s="116" t="n">
        <v>1089.11975</v>
      </c>
      <c r="D101" s="117" t="n">
        <v>4723.88249</v>
      </c>
      <c r="E101" s="117" t="n">
        <v>4061.15671</v>
      </c>
      <c r="F101" s="118" t="n">
        <v>662.72578</v>
      </c>
      <c r="G101" s="60"/>
    </row>
    <row r="102" s="61" customFormat="true" ht="15" hidden="false" customHeight="true" outlineLevel="0" collapsed="false">
      <c r="A102" s="37" t="s">
        <v>96</v>
      </c>
      <c r="B102" s="116" t="n">
        <v>4535.62488</v>
      </c>
      <c r="C102" s="116" t="n">
        <v>1472.15435</v>
      </c>
      <c r="D102" s="117" t="n">
        <v>4436.68262</v>
      </c>
      <c r="E102" s="117" t="n">
        <v>3930.18541</v>
      </c>
      <c r="F102" s="118" t="n">
        <v>506.49721</v>
      </c>
      <c r="G102" s="60"/>
    </row>
    <row r="103" s="61" customFormat="true" ht="15" hidden="false" customHeight="true" outlineLevel="0" collapsed="false">
      <c r="A103" s="37" t="s">
        <v>99</v>
      </c>
      <c r="B103" s="116" t="n">
        <v>4726.76521</v>
      </c>
      <c r="C103" s="116" t="n">
        <v>855.41041</v>
      </c>
      <c r="D103" s="117" t="n">
        <v>5030.11629</v>
      </c>
      <c r="E103" s="117" t="n">
        <v>3899.60815</v>
      </c>
      <c r="F103" s="118" t="n">
        <v>1130.50814</v>
      </c>
      <c r="G103" s="60"/>
    </row>
    <row r="104" customFormat="false" ht="15" hidden="false" customHeight="true" outlineLevel="0" collapsed="false">
      <c r="A104" s="37" t="s">
        <v>100</v>
      </c>
      <c r="B104" s="116" t="n">
        <v>4699.15892</v>
      </c>
      <c r="C104" s="116" t="n">
        <v>950.76567</v>
      </c>
      <c r="D104" s="117" t="n">
        <v>5052.05521</v>
      </c>
      <c r="E104" s="117" t="n">
        <v>3810.8608</v>
      </c>
      <c r="F104" s="118" t="n">
        <v>1241.1944</v>
      </c>
      <c r="G104" s="27"/>
    </row>
    <row r="105" customFormat="false" ht="15" hidden="false" customHeight="true" outlineLevel="0" collapsed="false">
      <c r="A105" s="35" t="s">
        <v>101</v>
      </c>
      <c r="B105" s="119"/>
      <c r="C105" s="119"/>
      <c r="D105" s="119"/>
      <c r="E105" s="119"/>
      <c r="F105" s="120"/>
      <c r="G105" s="27"/>
    </row>
    <row r="106" customFormat="false" ht="15" hidden="false" customHeight="true" outlineLevel="0" collapsed="false">
      <c r="A106" s="35" t="s">
        <v>50</v>
      </c>
      <c r="B106" s="121"/>
      <c r="C106" s="121"/>
      <c r="D106" s="121"/>
      <c r="E106" s="121"/>
      <c r="F106" s="122"/>
      <c r="G106" s="27"/>
    </row>
    <row r="107" customFormat="false" ht="15" hidden="false" customHeight="true" outlineLevel="0" collapsed="false">
      <c r="A107" s="36" t="s">
        <v>51</v>
      </c>
      <c r="B107" s="121"/>
      <c r="C107" s="121"/>
      <c r="D107" s="121"/>
      <c r="E107" s="121"/>
      <c r="F107" s="122"/>
      <c r="G107" s="27"/>
    </row>
    <row r="108" customFormat="false" ht="15" hidden="false" customHeight="true" outlineLevel="0" collapsed="false">
      <c r="A108" s="37" t="s">
        <v>102</v>
      </c>
      <c r="B108" s="116" t="n">
        <v>4102.95108</v>
      </c>
      <c r="C108" s="116" t="n">
        <v>2029.06426</v>
      </c>
      <c r="D108" s="117" t="n">
        <v>3922.58065</v>
      </c>
      <c r="E108" s="117" t="n">
        <v>3468.77113</v>
      </c>
      <c r="F108" s="118" t="n">
        <v>453.79344</v>
      </c>
      <c r="G108" s="27"/>
    </row>
    <row r="109" customFormat="false" ht="15" hidden="false" customHeight="true" outlineLevel="0" collapsed="false">
      <c r="A109" s="35" t="s">
        <v>41</v>
      </c>
      <c r="B109" s="114"/>
      <c r="C109" s="114"/>
      <c r="D109" s="114"/>
      <c r="E109" s="114"/>
      <c r="F109" s="115"/>
      <c r="G109" s="27"/>
    </row>
    <row r="110" customFormat="false" ht="15" hidden="false" customHeight="true" outlineLevel="0" collapsed="false">
      <c r="A110" s="36" t="s">
        <v>42</v>
      </c>
      <c r="B110" s="114"/>
      <c r="C110" s="114"/>
      <c r="D110" s="114"/>
      <c r="E110" s="114"/>
      <c r="F110" s="115"/>
      <c r="G110" s="27"/>
    </row>
    <row r="111" customFormat="false" ht="15" hidden="false" customHeight="true" outlineLevel="0" collapsed="false">
      <c r="A111" s="37" t="s">
        <v>103</v>
      </c>
      <c r="B111" s="116" t="n">
        <v>4837.80688</v>
      </c>
      <c r="C111" s="116" t="n">
        <v>1398.937</v>
      </c>
      <c r="D111" s="117" t="n">
        <v>4715.42901</v>
      </c>
      <c r="E111" s="117" t="n">
        <v>3957.17266</v>
      </c>
      <c r="F111" s="118" t="n">
        <v>758.25635</v>
      </c>
      <c r="G111" s="27"/>
    </row>
    <row r="112" customFormat="false" ht="15" hidden="false" customHeight="true" outlineLevel="0" collapsed="false">
      <c r="A112" s="37" t="s">
        <v>104</v>
      </c>
      <c r="B112" s="116" t="n">
        <v>4369.95273</v>
      </c>
      <c r="C112" s="116" t="n">
        <v>1322.50697</v>
      </c>
      <c r="D112" s="117" t="n">
        <v>4315.10163</v>
      </c>
      <c r="E112" s="117" t="n">
        <v>3979.58553</v>
      </c>
      <c r="F112" s="118" t="n">
        <v>335.5161</v>
      </c>
      <c r="G112" s="27"/>
    </row>
    <row r="113" s="61" customFormat="true" ht="15" hidden="false" customHeight="true" outlineLevel="0" collapsed="false">
      <c r="A113" s="37" t="s">
        <v>105</v>
      </c>
      <c r="B113" s="116" t="n">
        <v>5300.46207</v>
      </c>
      <c r="C113" s="116" t="n">
        <v>1806.30568</v>
      </c>
      <c r="D113" s="117" t="n">
        <v>5067.74261</v>
      </c>
      <c r="E113" s="117" t="n">
        <v>4154.99921</v>
      </c>
      <c r="F113" s="118" t="n">
        <v>912.7434</v>
      </c>
      <c r="G113" s="60"/>
    </row>
    <row r="114" customFormat="false" ht="15" hidden="false" customHeight="true" outlineLevel="0" collapsed="false">
      <c r="A114" s="37" t="s">
        <v>106</v>
      </c>
      <c r="B114" s="116" t="n">
        <v>4228.3951</v>
      </c>
      <c r="C114" s="116" t="n">
        <v>1272.71532</v>
      </c>
      <c r="D114" s="117" t="n">
        <v>4150.18158</v>
      </c>
      <c r="E114" s="117" t="n">
        <v>3555.8695</v>
      </c>
      <c r="F114" s="118" t="n">
        <v>594.31208</v>
      </c>
      <c r="G114" s="27"/>
    </row>
    <row r="115" customFormat="false" ht="15" hidden="false" customHeight="true" outlineLevel="0" collapsed="false">
      <c r="A115" s="24" t="s">
        <v>253</v>
      </c>
      <c r="B115" s="119"/>
      <c r="C115" s="119"/>
      <c r="D115" s="119"/>
      <c r="E115" s="119"/>
      <c r="F115" s="120"/>
      <c r="G115" s="27"/>
    </row>
    <row r="116" customFormat="false" ht="15" hidden="false" customHeight="true" outlineLevel="0" collapsed="false">
      <c r="A116" s="28" t="s">
        <v>35</v>
      </c>
      <c r="B116" s="121"/>
      <c r="C116" s="121"/>
      <c r="D116" s="121"/>
      <c r="E116" s="121"/>
      <c r="F116" s="122"/>
      <c r="G116" s="27"/>
    </row>
    <row r="117" customFormat="false" ht="15" hidden="false" customHeight="true" outlineLevel="0" collapsed="false">
      <c r="A117" s="35" t="s">
        <v>108</v>
      </c>
      <c r="B117" s="114"/>
      <c r="C117" s="114"/>
      <c r="D117" s="114"/>
      <c r="E117" s="114"/>
      <c r="F117" s="115"/>
      <c r="G117" s="27"/>
    </row>
    <row r="118" customFormat="false" ht="15" hidden="false" customHeight="true" outlineLevel="0" collapsed="false">
      <c r="A118" s="35" t="s">
        <v>50</v>
      </c>
      <c r="B118" s="114"/>
      <c r="C118" s="114"/>
      <c r="D118" s="114"/>
      <c r="E118" s="114"/>
      <c r="F118" s="115"/>
      <c r="G118" s="27"/>
    </row>
    <row r="119" customFormat="false" ht="15" hidden="false" customHeight="true" outlineLevel="0" collapsed="false">
      <c r="A119" s="36" t="s">
        <v>51</v>
      </c>
      <c r="B119" s="114"/>
      <c r="C119" s="114"/>
      <c r="D119" s="114"/>
      <c r="E119" s="114"/>
      <c r="F119" s="115"/>
      <c r="G119" s="27"/>
    </row>
    <row r="120" customFormat="false" ht="15" hidden="false" customHeight="true" outlineLevel="0" collapsed="false">
      <c r="A120" s="37" t="s">
        <v>109</v>
      </c>
      <c r="B120" s="116" t="n">
        <v>4121.97002</v>
      </c>
      <c r="C120" s="116" t="n">
        <v>2227.19561</v>
      </c>
      <c r="D120" s="117" t="n">
        <v>4000.78589</v>
      </c>
      <c r="E120" s="117" t="n">
        <v>3750.09717</v>
      </c>
      <c r="F120" s="118" t="n">
        <v>250.68872</v>
      </c>
      <c r="G120" s="27"/>
    </row>
    <row r="121" customFormat="false" ht="15" hidden="false" customHeight="true" outlineLevel="0" collapsed="false">
      <c r="A121" s="35" t="s">
        <v>63</v>
      </c>
      <c r="B121" s="114"/>
      <c r="C121" s="114"/>
      <c r="D121" s="114"/>
      <c r="E121" s="114"/>
      <c r="F121" s="115"/>
      <c r="G121" s="27"/>
    </row>
    <row r="122" customFormat="false" ht="15" hidden="false" customHeight="true" outlineLevel="0" collapsed="false">
      <c r="A122" s="36" t="s">
        <v>38</v>
      </c>
      <c r="B122" s="114"/>
      <c r="C122" s="114"/>
      <c r="D122" s="114"/>
      <c r="E122" s="114"/>
      <c r="F122" s="115"/>
      <c r="G122" s="27"/>
    </row>
    <row r="123" customFormat="false" ht="15" hidden="false" customHeight="true" outlineLevel="0" collapsed="false">
      <c r="A123" s="37" t="s">
        <v>110</v>
      </c>
      <c r="B123" s="116" t="n">
        <v>3880.01801</v>
      </c>
      <c r="C123" s="116" t="n">
        <v>1506.4195</v>
      </c>
      <c r="D123" s="117" t="n">
        <v>3938.08821</v>
      </c>
      <c r="E123" s="117" t="n">
        <v>3611.22376</v>
      </c>
      <c r="F123" s="118" t="n">
        <v>326.86446</v>
      </c>
      <c r="G123" s="27"/>
    </row>
    <row r="124" customFormat="false" ht="15" hidden="false" customHeight="true" outlineLevel="0" collapsed="false">
      <c r="A124" s="37" t="s">
        <v>111</v>
      </c>
      <c r="B124" s="116" t="n">
        <v>3901.6879</v>
      </c>
      <c r="C124" s="116" t="n">
        <v>2085.98616</v>
      </c>
      <c r="D124" s="117" t="n">
        <v>3855.98731</v>
      </c>
      <c r="E124" s="117" t="n">
        <v>3703.35684</v>
      </c>
      <c r="F124" s="118" t="n">
        <v>152.63046</v>
      </c>
      <c r="G124" s="27"/>
    </row>
    <row r="125" customFormat="false" ht="15" hidden="false" customHeight="true" outlineLevel="0" collapsed="false">
      <c r="A125" s="37" t="s">
        <v>112</v>
      </c>
      <c r="B125" s="116" t="n">
        <v>3863.36407</v>
      </c>
      <c r="C125" s="116" t="n">
        <v>1632.75524</v>
      </c>
      <c r="D125" s="117" t="n">
        <v>3994.19687</v>
      </c>
      <c r="E125" s="117" t="n">
        <v>3523.8559</v>
      </c>
      <c r="F125" s="118" t="n">
        <v>470.34096</v>
      </c>
      <c r="G125" s="27"/>
    </row>
    <row r="126" customFormat="false" ht="15" hidden="false" customHeight="true" outlineLevel="0" collapsed="false">
      <c r="A126" s="37" t="s">
        <v>113</v>
      </c>
      <c r="B126" s="116" t="n">
        <v>3936.81504</v>
      </c>
      <c r="C126" s="116" t="n">
        <v>1799.671</v>
      </c>
      <c r="D126" s="117" t="n">
        <v>3967.25396</v>
      </c>
      <c r="E126" s="117" t="n">
        <v>3482.19939</v>
      </c>
      <c r="F126" s="118" t="n">
        <v>485.05457</v>
      </c>
      <c r="G126" s="27"/>
    </row>
    <row r="127" customFormat="false" ht="15" hidden="false" customHeight="true" outlineLevel="0" collapsed="false">
      <c r="A127" s="35" t="s">
        <v>41</v>
      </c>
      <c r="B127" s="114"/>
      <c r="C127" s="114"/>
      <c r="D127" s="114"/>
      <c r="E127" s="114"/>
      <c r="F127" s="115"/>
      <c r="G127" s="27"/>
    </row>
    <row r="128" s="61" customFormat="true" ht="15" hidden="false" customHeight="true" outlineLevel="0" collapsed="false">
      <c r="A128" s="40" t="s">
        <v>42</v>
      </c>
      <c r="B128" s="114"/>
      <c r="C128" s="114"/>
      <c r="D128" s="114"/>
      <c r="E128" s="114"/>
      <c r="F128" s="115"/>
      <c r="G128" s="60"/>
    </row>
    <row r="129" customFormat="false" ht="15" hidden="false" customHeight="true" outlineLevel="0" collapsed="false">
      <c r="A129" s="37" t="s">
        <v>114</v>
      </c>
      <c r="B129" s="116" t="n">
        <v>4455.96494</v>
      </c>
      <c r="C129" s="116" t="n">
        <v>1451.411</v>
      </c>
      <c r="D129" s="117" t="n">
        <v>4394.86373</v>
      </c>
      <c r="E129" s="117" t="n">
        <v>4205.00902</v>
      </c>
      <c r="F129" s="118" t="n">
        <v>189.85471</v>
      </c>
      <c r="G129" s="27"/>
    </row>
    <row r="130" customFormat="false" ht="15" hidden="false" customHeight="true" outlineLevel="0" collapsed="false">
      <c r="A130" s="37" t="s">
        <v>109</v>
      </c>
      <c r="B130" s="116" t="n">
        <v>4653.32744</v>
      </c>
      <c r="C130" s="116" t="n">
        <v>2680.12683</v>
      </c>
      <c r="D130" s="117" t="n">
        <v>4668.26863</v>
      </c>
      <c r="E130" s="117" t="n">
        <v>3981.74968</v>
      </c>
      <c r="F130" s="118" t="n">
        <v>686.51895</v>
      </c>
      <c r="G130" s="27"/>
    </row>
    <row r="131" customFormat="false" ht="15" hidden="false" customHeight="true" outlineLevel="0" collapsed="false">
      <c r="A131" s="37" t="s">
        <v>115</v>
      </c>
      <c r="B131" s="116" t="n">
        <v>4412.3958</v>
      </c>
      <c r="C131" s="116" t="n">
        <v>1605.0915</v>
      </c>
      <c r="D131" s="117" t="n">
        <v>4280.06562</v>
      </c>
      <c r="E131" s="117" t="n">
        <v>4007.80987</v>
      </c>
      <c r="F131" s="118" t="n">
        <v>272.25575</v>
      </c>
      <c r="G131" s="27"/>
    </row>
    <row r="132" customFormat="false" ht="15" hidden="false" customHeight="true" outlineLevel="0" collapsed="false">
      <c r="A132" s="37" t="s">
        <v>116</v>
      </c>
      <c r="B132" s="116" t="n">
        <v>4090.16387</v>
      </c>
      <c r="C132" s="116" t="n">
        <v>1391.7652</v>
      </c>
      <c r="D132" s="117" t="n">
        <v>4062.10884</v>
      </c>
      <c r="E132" s="117" t="n">
        <v>3491.54482</v>
      </c>
      <c r="F132" s="118" t="n">
        <v>570.56403</v>
      </c>
      <c r="G132" s="27"/>
    </row>
    <row r="133" customFormat="false" ht="15" hidden="false" customHeight="true" outlineLevel="0" collapsed="false">
      <c r="A133" s="35" t="s">
        <v>117</v>
      </c>
      <c r="B133" s="114"/>
      <c r="C133" s="114"/>
      <c r="D133" s="114"/>
      <c r="E133" s="114"/>
      <c r="F133" s="115"/>
      <c r="G133" s="27"/>
    </row>
    <row r="134" customFormat="false" ht="15" hidden="false" customHeight="true" outlineLevel="0" collapsed="false">
      <c r="A134" s="35" t="s">
        <v>63</v>
      </c>
      <c r="B134" s="114"/>
      <c r="C134" s="114"/>
      <c r="D134" s="114"/>
      <c r="E134" s="114"/>
      <c r="F134" s="115"/>
      <c r="G134" s="27"/>
    </row>
    <row r="135" customFormat="false" ht="15" hidden="false" customHeight="true" outlineLevel="0" collapsed="false">
      <c r="A135" s="36" t="s">
        <v>38</v>
      </c>
      <c r="B135" s="114"/>
      <c r="C135" s="114"/>
      <c r="D135" s="114"/>
      <c r="E135" s="114"/>
      <c r="F135" s="115"/>
      <c r="G135" s="27"/>
    </row>
    <row r="136" customFormat="false" ht="15" hidden="false" customHeight="true" outlineLevel="0" collapsed="false">
      <c r="A136" s="37" t="s">
        <v>118</v>
      </c>
      <c r="B136" s="116" t="n">
        <v>3922.81511</v>
      </c>
      <c r="C136" s="116" t="n">
        <v>1882.92389</v>
      </c>
      <c r="D136" s="117" t="n">
        <v>3737.82917</v>
      </c>
      <c r="E136" s="117" t="n">
        <v>3453.46728</v>
      </c>
      <c r="F136" s="118" t="n">
        <v>284.36189</v>
      </c>
      <c r="G136" s="27"/>
    </row>
    <row r="137" customFormat="false" ht="15" hidden="false" customHeight="true" outlineLevel="0" collapsed="false">
      <c r="A137" s="37" t="s">
        <v>119</v>
      </c>
      <c r="B137" s="116" t="n">
        <v>4277.16695</v>
      </c>
      <c r="C137" s="116" t="n">
        <v>1603.82698</v>
      </c>
      <c r="D137" s="117" t="n">
        <v>4190.43339</v>
      </c>
      <c r="E137" s="117" t="n">
        <v>4020.96994</v>
      </c>
      <c r="F137" s="118" t="n">
        <v>169.46345</v>
      </c>
      <c r="G137" s="27"/>
    </row>
    <row r="138" customFormat="false" ht="15" hidden="false" customHeight="true" outlineLevel="0" collapsed="false">
      <c r="A138" s="35" t="s">
        <v>41</v>
      </c>
      <c r="B138" s="114"/>
      <c r="C138" s="114"/>
      <c r="D138" s="114"/>
      <c r="E138" s="114"/>
      <c r="F138" s="115"/>
      <c r="G138" s="27"/>
    </row>
    <row r="139" customFormat="false" ht="15" hidden="false" customHeight="true" outlineLevel="0" collapsed="false">
      <c r="A139" s="40" t="s">
        <v>42</v>
      </c>
      <c r="B139" s="114"/>
      <c r="C139" s="114"/>
      <c r="D139" s="114"/>
      <c r="E139" s="114"/>
      <c r="F139" s="115"/>
      <c r="G139" s="27"/>
    </row>
    <row r="140" customFormat="false" ht="15" hidden="false" customHeight="true" outlineLevel="0" collapsed="false">
      <c r="A140" s="37" t="s">
        <v>120</v>
      </c>
      <c r="B140" s="116" t="n">
        <v>4616.62572</v>
      </c>
      <c r="C140" s="116" t="n">
        <v>1597.17323</v>
      </c>
      <c r="D140" s="117" t="n">
        <v>4447.74084</v>
      </c>
      <c r="E140" s="117" t="n">
        <v>4073.55057</v>
      </c>
      <c r="F140" s="118" t="n">
        <v>374.19027</v>
      </c>
      <c r="G140" s="27"/>
    </row>
    <row r="141" customFormat="false" ht="15" hidden="false" customHeight="true" outlineLevel="0" collapsed="false">
      <c r="A141" s="37" t="s">
        <v>121</v>
      </c>
      <c r="B141" s="116" t="n">
        <v>3937.7693</v>
      </c>
      <c r="C141" s="116" t="n">
        <v>1318.12031</v>
      </c>
      <c r="D141" s="117" t="n">
        <v>3803.58854</v>
      </c>
      <c r="E141" s="117" t="n">
        <v>3584.94735</v>
      </c>
      <c r="F141" s="118" t="n">
        <v>218.64119</v>
      </c>
      <c r="G141" s="27"/>
    </row>
    <row r="142" customFormat="false" ht="15" hidden="false" customHeight="true" outlineLevel="0" collapsed="false">
      <c r="A142" s="35" t="s">
        <v>122</v>
      </c>
      <c r="B142" s="114"/>
      <c r="C142" s="114"/>
      <c r="D142" s="114"/>
      <c r="E142" s="114"/>
      <c r="F142" s="115"/>
      <c r="G142" s="27"/>
    </row>
    <row r="143" s="61" customFormat="true" ht="15" hidden="false" customHeight="true" outlineLevel="0" collapsed="false">
      <c r="A143" s="35" t="s">
        <v>63</v>
      </c>
      <c r="B143" s="114"/>
      <c r="C143" s="114"/>
      <c r="D143" s="114"/>
      <c r="E143" s="114"/>
      <c r="F143" s="115"/>
      <c r="G143" s="60"/>
    </row>
    <row r="144" customFormat="false" ht="15" hidden="false" customHeight="true" outlineLevel="0" collapsed="false">
      <c r="A144" s="36" t="s">
        <v>38</v>
      </c>
      <c r="B144" s="114"/>
      <c r="C144" s="114"/>
      <c r="D144" s="114"/>
      <c r="E144" s="114"/>
      <c r="F144" s="115"/>
      <c r="G144" s="27"/>
    </row>
    <row r="145" customFormat="false" ht="15" hidden="false" customHeight="true" outlineLevel="0" collapsed="false">
      <c r="A145" s="37" t="s">
        <v>123</v>
      </c>
      <c r="B145" s="116" t="n">
        <v>4929.64561</v>
      </c>
      <c r="C145" s="116" t="n">
        <v>1299.82942</v>
      </c>
      <c r="D145" s="117" t="n">
        <v>4890.64475</v>
      </c>
      <c r="E145" s="117" t="n">
        <v>4581.03124</v>
      </c>
      <c r="F145" s="118" t="n">
        <v>309.61351</v>
      </c>
      <c r="G145" s="27"/>
    </row>
    <row r="146" customFormat="false" ht="15" hidden="false" customHeight="true" outlineLevel="0" collapsed="false">
      <c r="A146" s="37" t="s">
        <v>124</v>
      </c>
      <c r="B146" s="116" t="n">
        <v>4974.29814</v>
      </c>
      <c r="C146" s="116" t="n">
        <v>1172.58587</v>
      </c>
      <c r="D146" s="117" t="n">
        <v>4942.82185</v>
      </c>
      <c r="E146" s="117" t="n">
        <v>4195.7247</v>
      </c>
      <c r="F146" s="118" t="n">
        <v>747.09715</v>
      </c>
      <c r="G146" s="27"/>
    </row>
    <row r="147" customFormat="false" ht="15" hidden="false" customHeight="true" outlineLevel="0" collapsed="false">
      <c r="A147" s="37" t="s">
        <v>125</v>
      </c>
      <c r="B147" s="116" t="n">
        <v>4287.42145</v>
      </c>
      <c r="C147" s="116" t="n">
        <v>1711.51697</v>
      </c>
      <c r="D147" s="117" t="n">
        <v>4408.70627</v>
      </c>
      <c r="E147" s="117" t="n">
        <v>3698.16594</v>
      </c>
      <c r="F147" s="118" t="n">
        <v>659.31017</v>
      </c>
      <c r="G147" s="27"/>
    </row>
    <row r="148" customFormat="false" ht="15" hidden="false" customHeight="true" outlineLevel="0" collapsed="false">
      <c r="A148" s="37" t="s">
        <v>126</v>
      </c>
      <c r="B148" s="116" t="n">
        <v>4297.61266</v>
      </c>
      <c r="C148" s="116" t="n">
        <v>1599.81116</v>
      </c>
      <c r="D148" s="117" t="n">
        <v>4468.54348</v>
      </c>
      <c r="E148" s="117" t="n">
        <v>3961.62575</v>
      </c>
      <c r="F148" s="118" t="n">
        <v>506.91773</v>
      </c>
      <c r="G148" s="27"/>
    </row>
    <row r="149" customFormat="false" ht="15" hidden="false" customHeight="true" outlineLevel="0" collapsed="false">
      <c r="A149" s="35" t="s">
        <v>127</v>
      </c>
      <c r="B149" s="114"/>
      <c r="C149" s="114"/>
      <c r="D149" s="114"/>
      <c r="E149" s="114"/>
      <c r="F149" s="115"/>
      <c r="G149" s="27"/>
    </row>
    <row r="150" customFormat="false" ht="15" hidden="false" customHeight="true" outlineLevel="0" collapsed="false">
      <c r="A150" s="40" t="s">
        <v>128</v>
      </c>
      <c r="B150" s="114"/>
      <c r="C150" s="114"/>
      <c r="D150" s="114"/>
      <c r="E150" s="114"/>
      <c r="F150" s="115"/>
      <c r="G150" s="27"/>
    </row>
    <row r="151" customFormat="false" ht="15" hidden="false" customHeight="true" outlineLevel="0" collapsed="false">
      <c r="A151" s="37" t="s">
        <v>129</v>
      </c>
      <c r="B151" s="116" t="n">
        <v>4376.8418</v>
      </c>
      <c r="C151" s="116" t="n">
        <v>1261.80764</v>
      </c>
      <c r="D151" s="117" t="n">
        <v>4119.23578</v>
      </c>
      <c r="E151" s="117" t="n">
        <v>3688.6712</v>
      </c>
      <c r="F151" s="118" t="n">
        <v>430.56457</v>
      </c>
      <c r="G151" s="27"/>
    </row>
    <row r="152" customFormat="false" ht="15" hidden="false" customHeight="true" outlineLevel="0" collapsed="false">
      <c r="A152" s="35" t="s">
        <v>130</v>
      </c>
      <c r="B152" s="114"/>
      <c r="C152" s="114"/>
      <c r="D152" s="114"/>
      <c r="E152" s="114"/>
      <c r="F152" s="115"/>
      <c r="G152" s="27"/>
    </row>
    <row r="153" customFormat="false" ht="15" hidden="false" customHeight="true" outlineLevel="0" collapsed="false">
      <c r="A153" s="35" t="s">
        <v>63</v>
      </c>
      <c r="B153" s="114"/>
      <c r="C153" s="114"/>
      <c r="D153" s="114"/>
      <c r="E153" s="114"/>
      <c r="F153" s="115"/>
      <c r="G153" s="27"/>
    </row>
    <row r="154" customFormat="false" ht="15" hidden="false" customHeight="true" outlineLevel="0" collapsed="false">
      <c r="A154" s="36" t="s">
        <v>38</v>
      </c>
      <c r="B154" s="114"/>
      <c r="C154" s="114"/>
      <c r="D154" s="114"/>
      <c r="E154" s="114"/>
      <c r="F154" s="115"/>
      <c r="G154" s="27"/>
    </row>
    <row r="155" customFormat="false" ht="15" hidden="false" customHeight="true" outlineLevel="0" collapsed="false">
      <c r="A155" s="37" t="s">
        <v>131</v>
      </c>
      <c r="B155" s="116" t="n">
        <v>4785.11875</v>
      </c>
      <c r="C155" s="116" t="n">
        <v>2586.25621</v>
      </c>
      <c r="D155" s="117" t="n">
        <v>4604.90238</v>
      </c>
      <c r="E155" s="117" t="n">
        <v>4226.65466</v>
      </c>
      <c r="F155" s="118" t="n">
        <v>378.24772</v>
      </c>
      <c r="G155" s="27"/>
    </row>
    <row r="156" customFormat="false" ht="15" hidden="false" customHeight="true" outlineLevel="0" collapsed="false">
      <c r="A156" s="37" t="s">
        <v>132</v>
      </c>
      <c r="B156" s="116" t="n">
        <v>4269.87667</v>
      </c>
      <c r="C156" s="116" t="n">
        <v>1365.43629</v>
      </c>
      <c r="D156" s="117" t="n">
        <v>4175.79346</v>
      </c>
      <c r="E156" s="117" t="n">
        <v>3695.347</v>
      </c>
      <c r="F156" s="118" t="n">
        <v>480.44646</v>
      </c>
      <c r="G156" s="27"/>
    </row>
    <row r="157" customFormat="false" ht="15" hidden="false" customHeight="true" outlineLevel="0" collapsed="false">
      <c r="A157" s="37" t="s">
        <v>133</v>
      </c>
      <c r="B157" s="116" t="n">
        <v>4562.11207</v>
      </c>
      <c r="C157" s="116" t="n">
        <v>1242.12167</v>
      </c>
      <c r="D157" s="117" t="n">
        <v>4637.19798</v>
      </c>
      <c r="E157" s="117" t="n">
        <v>4113.50762</v>
      </c>
      <c r="F157" s="118" t="n">
        <v>523.69035</v>
      </c>
      <c r="G157" s="27"/>
    </row>
    <row r="158" customFormat="false" ht="15" hidden="false" customHeight="true" outlineLevel="0" collapsed="false">
      <c r="A158" s="37" t="s">
        <v>134</v>
      </c>
      <c r="B158" s="116" t="n">
        <v>4172.75314</v>
      </c>
      <c r="C158" s="116" t="n">
        <v>1746.99156</v>
      </c>
      <c r="D158" s="117" t="n">
        <v>4421.76495</v>
      </c>
      <c r="E158" s="117" t="n">
        <v>3907.27171</v>
      </c>
      <c r="F158" s="118" t="n">
        <v>514.49324</v>
      </c>
      <c r="G158" s="27"/>
    </row>
    <row r="159" s="61" customFormat="true" ht="15" hidden="false" customHeight="true" outlineLevel="0" collapsed="false">
      <c r="A159" s="35" t="s">
        <v>41</v>
      </c>
      <c r="B159" s="114"/>
      <c r="C159" s="114"/>
      <c r="D159" s="114"/>
      <c r="E159" s="114"/>
      <c r="F159" s="115"/>
      <c r="G159" s="60"/>
    </row>
    <row r="160" customFormat="false" ht="15" hidden="false" customHeight="true" outlineLevel="0" collapsed="false">
      <c r="A160" s="40" t="s">
        <v>42</v>
      </c>
      <c r="B160" s="114"/>
      <c r="C160" s="114"/>
      <c r="D160" s="114"/>
      <c r="E160" s="114"/>
      <c r="F160" s="115"/>
      <c r="G160" s="27"/>
    </row>
    <row r="161" customFormat="false" ht="15" hidden="false" customHeight="true" outlineLevel="0" collapsed="false">
      <c r="A161" s="37" t="s">
        <v>135</v>
      </c>
      <c r="B161" s="116" t="n">
        <v>4544.77821</v>
      </c>
      <c r="C161" s="116" t="n">
        <v>1748.96432</v>
      </c>
      <c r="D161" s="117" t="n">
        <v>4579.46616</v>
      </c>
      <c r="E161" s="117" t="n">
        <v>4296.37869</v>
      </c>
      <c r="F161" s="118" t="n">
        <v>283.08747</v>
      </c>
      <c r="G161" s="27"/>
    </row>
    <row r="162" customFormat="false" ht="15" hidden="false" customHeight="true" outlineLevel="0" collapsed="false">
      <c r="A162" s="37" t="s">
        <v>98</v>
      </c>
      <c r="B162" s="116" t="n">
        <v>4797.74699</v>
      </c>
      <c r="C162" s="116" t="n">
        <v>1457.31978</v>
      </c>
      <c r="D162" s="117" t="n">
        <v>4647.60672</v>
      </c>
      <c r="E162" s="117" t="n">
        <v>4380.74386</v>
      </c>
      <c r="F162" s="118" t="n">
        <v>266.86286</v>
      </c>
      <c r="G162" s="27"/>
    </row>
    <row r="163" customFormat="false" ht="15" hidden="false" customHeight="true" outlineLevel="0" collapsed="false">
      <c r="A163" s="24" t="s">
        <v>136</v>
      </c>
      <c r="B163" s="119"/>
      <c r="C163" s="119"/>
      <c r="D163" s="119"/>
      <c r="E163" s="119"/>
      <c r="F163" s="120"/>
      <c r="G163" s="27"/>
    </row>
    <row r="164" customFormat="false" ht="15" hidden="false" customHeight="true" outlineLevel="0" collapsed="false">
      <c r="A164" s="28" t="s">
        <v>35</v>
      </c>
      <c r="B164" s="121"/>
      <c r="C164" s="121"/>
      <c r="D164" s="121"/>
      <c r="E164" s="121"/>
      <c r="F164" s="122"/>
      <c r="G164" s="27"/>
    </row>
    <row r="165" customFormat="false" ht="15" hidden="false" customHeight="true" outlineLevel="0" collapsed="false">
      <c r="A165" s="35" t="s">
        <v>137</v>
      </c>
      <c r="B165" s="114"/>
      <c r="C165" s="114"/>
      <c r="D165" s="114"/>
      <c r="E165" s="114"/>
      <c r="F165" s="115"/>
      <c r="G165" s="27"/>
    </row>
    <row r="166" customFormat="false" ht="15" hidden="false" customHeight="true" outlineLevel="0" collapsed="false">
      <c r="A166" s="35" t="s">
        <v>63</v>
      </c>
      <c r="B166" s="114"/>
      <c r="C166" s="114"/>
      <c r="D166" s="114"/>
      <c r="E166" s="114"/>
      <c r="F166" s="115"/>
      <c r="G166" s="27"/>
    </row>
    <row r="167" customFormat="false" ht="15" hidden="false" customHeight="true" outlineLevel="0" collapsed="false">
      <c r="A167" s="36" t="s">
        <v>38</v>
      </c>
      <c r="B167" s="114"/>
      <c r="C167" s="114"/>
      <c r="D167" s="114"/>
      <c r="E167" s="114"/>
      <c r="F167" s="115"/>
      <c r="G167" s="27"/>
    </row>
    <row r="168" customFormat="false" ht="15" hidden="false" customHeight="true" outlineLevel="0" collapsed="false">
      <c r="A168" s="37" t="s">
        <v>138</v>
      </c>
      <c r="B168" s="116" t="n">
        <v>4249.86825</v>
      </c>
      <c r="C168" s="116" t="n">
        <v>1284.47804</v>
      </c>
      <c r="D168" s="117" t="n">
        <v>4121.85502</v>
      </c>
      <c r="E168" s="117" t="n">
        <v>3829.33518</v>
      </c>
      <c r="F168" s="118" t="n">
        <v>280.22182</v>
      </c>
      <c r="G168" s="27"/>
    </row>
    <row r="169" customFormat="false" ht="15" hidden="false" customHeight="true" outlineLevel="0" collapsed="false">
      <c r="A169" s="37" t="s">
        <v>139</v>
      </c>
      <c r="B169" s="116" t="n">
        <v>4550.31775</v>
      </c>
      <c r="C169" s="116" t="n">
        <v>1697.35905</v>
      </c>
      <c r="D169" s="117" t="n">
        <v>4459.55401</v>
      </c>
      <c r="E169" s="117" t="n">
        <v>3989.85141</v>
      </c>
      <c r="F169" s="118" t="n">
        <v>460.29666</v>
      </c>
      <c r="G169" s="27"/>
    </row>
    <row r="170" customFormat="false" ht="15" hidden="false" customHeight="true" outlineLevel="0" collapsed="false">
      <c r="A170" s="37" t="s">
        <v>140</v>
      </c>
      <c r="B170" s="116" t="n">
        <v>4038.75693</v>
      </c>
      <c r="C170" s="116" t="n">
        <v>1209.05357</v>
      </c>
      <c r="D170" s="117" t="n">
        <v>3931.24616</v>
      </c>
      <c r="E170" s="117" t="n">
        <v>3621.64078</v>
      </c>
      <c r="F170" s="118" t="n">
        <v>269.50962</v>
      </c>
      <c r="G170" s="27"/>
    </row>
    <row r="171" s="61" customFormat="true" ht="15" hidden="false" customHeight="true" outlineLevel="0" collapsed="false">
      <c r="A171" s="35" t="s">
        <v>127</v>
      </c>
      <c r="B171" s="114"/>
      <c r="C171" s="114"/>
      <c r="D171" s="114"/>
      <c r="E171" s="114"/>
      <c r="F171" s="115"/>
      <c r="G171" s="60"/>
    </row>
    <row r="172" customFormat="false" ht="15" hidden="false" customHeight="true" outlineLevel="0" collapsed="false">
      <c r="A172" s="40" t="s">
        <v>128</v>
      </c>
      <c r="B172" s="114"/>
      <c r="C172" s="114"/>
      <c r="D172" s="114"/>
      <c r="E172" s="114"/>
      <c r="F172" s="115"/>
      <c r="G172" s="27"/>
    </row>
    <row r="173" customFormat="false" ht="15" hidden="false" customHeight="true" outlineLevel="0" collapsed="false">
      <c r="A173" s="37" t="s">
        <v>141</v>
      </c>
      <c r="B173" s="116" t="n">
        <v>7259.05793</v>
      </c>
      <c r="C173" s="116" t="n">
        <v>1059.36768</v>
      </c>
      <c r="D173" s="117" t="n">
        <v>7222.0775</v>
      </c>
      <c r="E173" s="117" t="n">
        <v>6887.30611</v>
      </c>
      <c r="F173" s="118" t="n">
        <v>334.77138</v>
      </c>
      <c r="G173" s="27"/>
    </row>
    <row r="174" customFormat="false" ht="15" hidden="false" customHeight="true" outlineLevel="0" collapsed="false">
      <c r="A174" s="35" t="s">
        <v>142</v>
      </c>
      <c r="B174" s="114"/>
      <c r="C174" s="114"/>
      <c r="D174" s="114"/>
      <c r="E174" s="114"/>
      <c r="F174" s="115"/>
      <c r="G174" s="27"/>
    </row>
    <row r="175" customFormat="false" ht="15" hidden="false" customHeight="true" outlineLevel="0" collapsed="false">
      <c r="A175" s="35" t="s">
        <v>63</v>
      </c>
      <c r="B175" s="114"/>
      <c r="C175" s="114"/>
      <c r="D175" s="114"/>
      <c r="E175" s="114"/>
      <c r="F175" s="115"/>
      <c r="G175" s="27"/>
    </row>
    <row r="176" customFormat="false" ht="15" hidden="false" customHeight="true" outlineLevel="0" collapsed="false">
      <c r="A176" s="36" t="s">
        <v>38</v>
      </c>
      <c r="B176" s="114"/>
      <c r="C176" s="114"/>
      <c r="D176" s="114"/>
      <c r="E176" s="114"/>
      <c r="F176" s="115"/>
      <c r="G176" s="27"/>
    </row>
    <row r="177" customFormat="false" ht="15" hidden="false" customHeight="true" outlineLevel="0" collapsed="false">
      <c r="A177" s="37" t="s">
        <v>143</v>
      </c>
      <c r="B177" s="116" t="n">
        <v>3856.41024</v>
      </c>
      <c r="C177" s="116" t="n">
        <v>1319.58615</v>
      </c>
      <c r="D177" s="117" t="n">
        <v>3812.31965</v>
      </c>
      <c r="E177" s="117" t="n">
        <v>3546.03698</v>
      </c>
      <c r="F177" s="118" t="n">
        <v>266.28267</v>
      </c>
      <c r="G177" s="27"/>
    </row>
    <row r="178" customFormat="false" ht="15" hidden="false" customHeight="true" outlineLevel="0" collapsed="false">
      <c r="A178" s="37" t="s">
        <v>144</v>
      </c>
      <c r="B178" s="116" t="n">
        <v>5002.13577</v>
      </c>
      <c r="C178" s="116" t="n">
        <v>2762.86708</v>
      </c>
      <c r="D178" s="117" t="n">
        <v>5216.34247</v>
      </c>
      <c r="E178" s="117" t="n">
        <v>4097.53062</v>
      </c>
      <c r="F178" s="118" t="n">
        <v>1075.59437</v>
      </c>
      <c r="G178" s="27"/>
    </row>
    <row r="179" customFormat="false" ht="15" hidden="false" customHeight="true" outlineLevel="0" collapsed="false">
      <c r="A179" s="35" t="s">
        <v>41</v>
      </c>
      <c r="B179" s="114"/>
      <c r="C179" s="114"/>
      <c r="D179" s="114"/>
      <c r="E179" s="114"/>
      <c r="F179" s="115"/>
      <c r="G179" s="27"/>
    </row>
    <row r="180" customFormat="false" ht="15" hidden="false" customHeight="true" outlineLevel="0" collapsed="false">
      <c r="A180" s="40" t="s">
        <v>42</v>
      </c>
      <c r="B180" s="114"/>
      <c r="C180" s="114"/>
      <c r="D180" s="114"/>
      <c r="E180" s="114"/>
      <c r="F180" s="115"/>
      <c r="G180" s="27"/>
    </row>
    <row r="181" customFormat="false" ht="15" hidden="false" customHeight="true" outlineLevel="0" collapsed="false">
      <c r="A181" s="37" t="s">
        <v>145</v>
      </c>
      <c r="B181" s="116" t="n">
        <v>5020.01822</v>
      </c>
      <c r="C181" s="116" t="n">
        <v>1682.75648</v>
      </c>
      <c r="D181" s="117" t="n">
        <v>4886.69456</v>
      </c>
      <c r="E181" s="117" t="n">
        <v>4193.20171</v>
      </c>
      <c r="F181" s="118" t="n">
        <v>693.49285</v>
      </c>
      <c r="G181" s="27"/>
    </row>
    <row r="182" s="61" customFormat="true" ht="15" hidden="false" customHeight="true" outlineLevel="0" collapsed="false">
      <c r="A182" s="37" t="s">
        <v>146</v>
      </c>
      <c r="B182" s="116" t="n">
        <v>4319.12554</v>
      </c>
      <c r="C182" s="116" t="n">
        <v>1536.7189</v>
      </c>
      <c r="D182" s="117" t="n">
        <v>4652.08859</v>
      </c>
      <c r="E182" s="117" t="n">
        <v>3862.78324</v>
      </c>
      <c r="F182" s="118" t="n">
        <v>789.30534</v>
      </c>
      <c r="G182" s="60"/>
    </row>
    <row r="183" customFormat="false" ht="15" hidden="false" customHeight="true" outlineLevel="0" collapsed="false">
      <c r="A183" s="37" t="s">
        <v>147</v>
      </c>
      <c r="B183" s="116" t="n">
        <v>4341.92723</v>
      </c>
      <c r="C183" s="116" t="n">
        <v>1376.84782</v>
      </c>
      <c r="D183" s="117" t="n">
        <v>4138.91457</v>
      </c>
      <c r="E183" s="117" t="n">
        <v>3931.28336</v>
      </c>
      <c r="F183" s="118" t="n">
        <v>207.63122</v>
      </c>
      <c r="G183" s="27"/>
    </row>
    <row r="184" customFormat="false" ht="15" hidden="false" customHeight="true" outlineLevel="0" collapsed="false">
      <c r="A184" s="37" t="s">
        <v>148</v>
      </c>
      <c r="B184" s="116" t="n">
        <v>4017.45225</v>
      </c>
      <c r="C184" s="116" t="n">
        <v>1155.8223</v>
      </c>
      <c r="D184" s="117" t="n">
        <v>4086.15657</v>
      </c>
      <c r="E184" s="117" t="n">
        <v>3669.90021</v>
      </c>
      <c r="F184" s="118" t="n">
        <v>416.25636</v>
      </c>
      <c r="G184" s="27"/>
    </row>
    <row r="185" customFormat="false" ht="15" hidden="false" customHeight="true" outlineLevel="0" collapsed="false">
      <c r="A185" s="37" t="s">
        <v>149</v>
      </c>
      <c r="B185" s="116" t="n">
        <v>5012.41921</v>
      </c>
      <c r="C185" s="116" t="n">
        <v>1378.92272</v>
      </c>
      <c r="D185" s="117" t="n">
        <v>5453.99921</v>
      </c>
      <c r="E185" s="117" t="n">
        <v>4018.11305</v>
      </c>
      <c r="F185" s="118" t="n">
        <v>1435.88615</v>
      </c>
      <c r="G185" s="27"/>
    </row>
    <row r="186" customFormat="false" ht="15" hidden="false" customHeight="true" outlineLevel="0" collapsed="false">
      <c r="A186" s="37" t="s">
        <v>150</v>
      </c>
      <c r="B186" s="116" t="n">
        <v>4803.33003</v>
      </c>
      <c r="C186" s="116" t="n">
        <v>2034.74194</v>
      </c>
      <c r="D186" s="117" t="n">
        <v>4608.07126</v>
      </c>
      <c r="E186" s="117" t="n">
        <v>4156.52054</v>
      </c>
      <c r="F186" s="118" t="n">
        <v>451.55072</v>
      </c>
      <c r="G186" s="27"/>
    </row>
    <row r="187" customFormat="false" ht="15" hidden="false" customHeight="true" outlineLevel="0" collapsed="false">
      <c r="A187" s="37" t="s">
        <v>151</v>
      </c>
      <c r="B187" s="116" t="n">
        <v>4499.61833</v>
      </c>
      <c r="C187" s="116" t="n">
        <v>1285.21324</v>
      </c>
      <c r="D187" s="117" t="n">
        <v>4405.92805</v>
      </c>
      <c r="E187" s="117" t="n">
        <v>3737.77447</v>
      </c>
      <c r="F187" s="118" t="n">
        <v>668.15358</v>
      </c>
      <c r="G187" s="27"/>
    </row>
    <row r="188" customFormat="false" ht="15" hidden="false" customHeight="true" outlineLevel="0" collapsed="false">
      <c r="A188" s="37" t="s">
        <v>152</v>
      </c>
      <c r="B188" s="116" t="n">
        <v>4894.65186</v>
      </c>
      <c r="C188" s="116" t="n">
        <v>1346.46769</v>
      </c>
      <c r="D188" s="117" t="n">
        <v>4781.50597</v>
      </c>
      <c r="E188" s="117" t="n">
        <v>3932.26321</v>
      </c>
      <c r="F188" s="118" t="n">
        <v>849.24276</v>
      </c>
      <c r="G188" s="27"/>
    </row>
    <row r="189" customFormat="false" ht="15" hidden="false" customHeight="true" outlineLevel="0" collapsed="false">
      <c r="A189" s="37" t="s">
        <v>153</v>
      </c>
      <c r="B189" s="116" t="n">
        <v>4501.4136</v>
      </c>
      <c r="C189" s="116" t="n">
        <v>1430.72824</v>
      </c>
      <c r="D189" s="117" t="n">
        <v>4486.49163</v>
      </c>
      <c r="E189" s="117" t="n">
        <v>3982.928</v>
      </c>
      <c r="F189" s="118" t="n">
        <v>503.56363</v>
      </c>
      <c r="G189" s="27"/>
    </row>
    <row r="190" customFormat="false" ht="15" hidden="false" customHeight="true" outlineLevel="0" collapsed="false">
      <c r="A190" s="45" t="s">
        <v>154</v>
      </c>
      <c r="B190" s="114"/>
      <c r="C190" s="114"/>
      <c r="D190" s="114"/>
      <c r="E190" s="114"/>
      <c r="F190" s="115"/>
      <c r="G190" s="27"/>
    </row>
    <row r="191" customFormat="false" ht="15" hidden="false" customHeight="true" outlineLevel="0" collapsed="false">
      <c r="A191" s="35" t="s">
        <v>82</v>
      </c>
      <c r="B191" s="114"/>
      <c r="C191" s="114"/>
      <c r="D191" s="114"/>
      <c r="E191" s="114"/>
      <c r="F191" s="115"/>
      <c r="G191" s="27"/>
    </row>
    <row r="192" customFormat="false" ht="15" hidden="false" customHeight="true" outlineLevel="0" collapsed="false">
      <c r="A192" s="36" t="s">
        <v>83</v>
      </c>
      <c r="B192" s="114"/>
      <c r="C192" s="114"/>
      <c r="D192" s="114"/>
      <c r="E192" s="114"/>
      <c r="F192" s="115"/>
      <c r="G192" s="27"/>
    </row>
    <row r="193" customFormat="false" ht="15" hidden="false" customHeight="true" outlineLevel="0" collapsed="false">
      <c r="A193" s="37" t="s">
        <v>155</v>
      </c>
      <c r="B193" s="116" t="n">
        <v>4130.55885</v>
      </c>
      <c r="C193" s="116" t="n">
        <v>1591.41044</v>
      </c>
      <c r="D193" s="117" t="n">
        <v>3987.49418</v>
      </c>
      <c r="E193" s="117" t="n">
        <v>3730.74625</v>
      </c>
      <c r="F193" s="118" t="n">
        <v>256.74792</v>
      </c>
      <c r="G193" s="27"/>
    </row>
    <row r="194" customFormat="false" ht="15" hidden="false" customHeight="true" outlineLevel="0" collapsed="false">
      <c r="A194" s="35" t="s">
        <v>41</v>
      </c>
      <c r="B194" s="114"/>
      <c r="C194" s="114"/>
      <c r="D194" s="114"/>
      <c r="E194" s="114"/>
      <c r="F194" s="115"/>
      <c r="G194" s="27"/>
    </row>
    <row r="195" customFormat="false" ht="15" hidden="false" customHeight="true" outlineLevel="0" collapsed="false">
      <c r="A195" s="40" t="s">
        <v>128</v>
      </c>
      <c r="B195" s="114"/>
      <c r="C195" s="114"/>
      <c r="D195" s="114"/>
      <c r="E195" s="114"/>
      <c r="F195" s="115"/>
      <c r="G195" s="27"/>
    </row>
    <row r="196" customFormat="false" ht="15" hidden="false" customHeight="true" outlineLevel="0" collapsed="false">
      <c r="A196" s="37" t="s">
        <v>156</v>
      </c>
      <c r="B196" s="116" t="n">
        <v>4581.09966</v>
      </c>
      <c r="C196" s="116" t="n">
        <v>1391.30649</v>
      </c>
      <c r="D196" s="117" t="n">
        <v>4959.67842</v>
      </c>
      <c r="E196" s="117" t="n">
        <v>3917.75394</v>
      </c>
      <c r="F196" s="118" t="n">
        <v>1041.92447</v>
      </c>
      <c r="G196" s="27"/>
    </row>
    <row r="197" customFormat="false" ht="15" hidden="false" customHeight="true" outlineLevel="0" collapsed="false">
      <c r="A197" s="37" t="s">
        <v>157</v>
      </c>
      <c r="B197" s="116" t="n">
        <v>6284.82627</v>
      </c>
      <c r="C197" s="116" t="n">
        <v>1332.83174</v>
      </c>
      <c r="D197" s="117" t="n">
        <v>6223.71404</v>
      </c>
      <c r="E197" s="117" t="n">
        <v>5326.67612</v>
      </c>
      <c r="F197" s="118" t="n">
        <v>897.03792</v>
      </c>
      <c r="G197" s="27"/>
    </row>
    <row r="198" customFormat="false" ht="15" hidden="false" customHeight="true" outlineLevel="0" collapsed="false">
      <c r="A198" s="37" t="s">
        <v>158</v>
      </c>
      <c r="B198" s="116" t="n">
        <v>5439.74183</v>
      </c>
      <c r="C198" s="116" t="n">
        <v>1006.37941</v>
      </c>
      <c r="D198" s="117" t="n">
        <v>5424.80893</v>
      </c>
      <c r="E198" s="117" t="n">
        <v>5016.27979</v>
      </c>
      <c r="F198" s="118" t="n">
        <v>408.52914</v>
      </c>
      <c r="G198" s="27"/>
    </row>
    <row r="199" s="61" customFormat="true" ht="15" hidden="false" customHeight="true" outlineLevel="0" collapsed="false">
      <c r="A199" s="37" t="s">
        <v>159</v>
      </c>
      <c r="B199" s="116" t="n">
        <v>4819.55584</v>
      </c>
      <c r="C199" s="116" t="n">
        <v>1284.88414</v>
      </c>
      <c r="D199" s="117" t="n">
        <v>4984.60821</v>
      </c>
      <c r="E199" s="117" t="n">
        <v>4397.57809</v>
      </c>
      <c r="F199" s="118" t="n">
        <v>587.03011</v>
      </c>
      <c r="G199" s="60"/>
    </row>
    <row r="200" customFormat="false" ht="15" hidden="false" customHeight="true" outlineLevel="0" collapsed="false">
      <c r="A200" s="37" t="s">
        <v>160</v>
      </c>
      <c r="B200" s="116" t="n">
        <v>4840.15763</v>
      </c>
      <c r="C200" s="116" t="n">
        <v>1237.86999</v>
      </c>
      <c r="D200" s="117" t="n">
        <v>4975.88505</v>
      </c>
      <c r="E200" s="117" t="n">
        <v>4038.40876</v>
      </c>
      <c r="F200" s="118" t="n">
        <v>937.47629</v>
      </c>
      <c r="G200" s="27"/>
    </row>
    <row r="201" customFormat="false" ht="15" hidden="false" customHeight="true" outlineLevel="0" collapsed="false">
      <c r="A201" s="24" t="s">
        <v>227</v>
      </c>
      <c r="B201" s="114"/>
      <c r="C201" s="114"/>
      <c r="D201" s="114"/>
      <c r="E201" s="114"/>
      <c r="F201" s="115"/>
      <c r="G201" s="27"/>
    </row>
    <row r="202" customFormat="false" ht="15" hidden="false" customHeight="true" outlineLevel="0" collapsed="false">
      <c r="A202" s="34" t="s">
        <v>35</v>
      </c>
      <c r="B202" s="114"/>
      <c r="C202" s="114"/>
      <c r="D202" s="114"/>
      <c r="E202" s="114"/>
      <c r="F202" s="115"/>
      <c r="G202" s="27"/>
    </row>
    <row r="203" customFormat="false" ht="15" hidden="false" customHeight="true" outlineLevel="0" collapsed="false">
      <c r="A203" s="35" t="s">
        <v>162</v>
      </c>
      <c r="B203" s="114"/>
      <c r="C203" s="114"/>
      <c r="D203" s="114"/>
      <c r="E203" s="114"/>
      <c r="F203" s="115"/>
      <c r="G203" s="27"/>
    </row>
    <row r="204" customFormat="false" ht="15" hidden="false" customHeight="true" outlineLevel="0" collapsed="false">
      <c r="A204" s="35" t="s">
        <v>163</v>
      </c>
      <c r="B204" s="114"/>
      <c r="C204" s="114"/>
      <c r="D204" s="114"/>
      <c r="E204" s="114"/>
      <c r="F204" s="115"/>
      <c r="G204" s="27"/>
    </row>
    <row r="205" customFormat="false" ht="15" hidden="false" customHeight="true" outlineLevel="0" collapsed="false">
      <c r="A205" s="36" t="s">
        <v>164</v>
      </c>
      <c r="B205" s="114"/>
      <c r="C205" s="114"/>
      <c r="D205" s="114"/>
      <c r="E205" s="114"/>
      <c r="F205" s="115"/>
      <c r="G205" s="27"/>
    </row>
    <row r="206" customFormat="false" ht="15" hidden="false" customHeight="true" outlineLevel="0" collapsed="false">
      <c r="A206" s="37" t="s">
        <v>165</v>
      </c>
      <c r="B206" s="116" t="n">
        <v>3827.21241</v>
      </c>
      <c r="C206" s="116" t="n">
        <v>1372.33024</v>
      </c>
      <c r="D206" s="117" t="n">
        <v>3884.9615</v>
      </c>
      <c r="E206" s="117" t="n">
        <v>3634.05575</v>
      </c>
      <c r="F206" s="118" t="n">
        <v>250.90575</v>
      </c>
      <c r="G206" s="27"/>
    </row>
    <row r="207" customFormat="false" ht="15" hidden="false" customHeight="true" outlineLevel="0" collapsed="false">
      <c r="A207" s="37" t="s">
        <v>166</v>
      </c>
      <c r="B207" s="116" t="n">
        <v>4895.72426</v>
      </c>
      <c r="C207" s="116" t="n">
        <v>3025.00848</v>
      </c>
      <c r="D207" s="117" t="n">
        <v>4738.6004</v>
      </c>
      <c r="E207" s="117" t="n">
        <v>3868.08962</v>
      </c>
      <c r="F207" s="118" t="n">
        <v>870.51078</v>
      </c>
      <c r="G207" s="27"/>
    </row>
    <row r="208" customFormat="false" ht="15" hidden="false" customHeight="true" outlineLevel="0" collapsed="false">
      <c r="A208" s="37" t="s">
        <v>167</v>
      </c>
      <c r="B208" s="116" t="n">
        <v>5416.67092</v>
      </c>
      <c r="C208" s="116" t="n">
        <v>3342.11317</v>
      </c>
      <c r="D208" s="117" t="n">
        <v>5881.32965</v>
      </c>
      <c r="E208" s="117" t="n">
        <v>4059.65869</v>
      </c>
      <c r="F208" s="118" t="n">
        <v>1821.67097</v>
      </c>
      <c r="G208" s="27"/>
    </row>
    <row r="209" customFormat="false" ht="15" hidden="false" customHeight="true" outlineLevel="0" collapsed="false">
      <c r="A209" s="35" t="s">
        <v>41</v>
      </c>
      <c r="B209" s="114"/>
      <c r="C209" s="114"/>
      <c r="D209" s="114"/>
      <c r="E209" s="114"/>
      <c r="F209" s="115"/>
      <c r="G209" s="27"/>
    </row>
    <row r="210" customFormat="false" ht="15" hidden="false" customHeight="true" outlineLevel="0" collapsed="false">
      <c r="A210" s="40" t="s">
        <v>42</v>
      </c>
      <c r="B210" s="114"/>
      <c r="C210" s="114"/>
      <c r="D210" s="114"/>
      <c r="E210" s="114"/>
      <c r="F210" s="115"/>
      <c r="G210" s="27"/>
    </row>
    <row r="211" customFormat="false" ht="15" hidden="false" customHeight="true" outlineLevel="0" collapsed="false">
      <c r="A211" s="37" t="s">
        <v>165</v>
      </c>
      <c r="B211" s="116" t="n">
        <v>4110.14302</v>
      </c>
      <c r="C211" s="116" t="n">
        <v>1144.3288</v>
      </c>
      <c r="D211" s="117" t="n">
        <v>4225.54185</v>
      </c>
      <c r="E211" s="117" t="n">
        <v>3762.31569</v>
      </c>
      <c r="F211" s="118" t="n">
        <v>463.22616</v>
      </c>
      <c r="G211" s="27"/>
    </row>
    <row r="212" customFormat="false" ht="15" hidden="false" customHeight="true" outlineLevel="0" collapsed="false">
      <c r="A212" s="37" t="s">
        <v>168</v>
      </c>
      <c r="B212" s="116" t="n">
        <v>4380.93113</v>
      </c>
      <c r="C212" s="116" t="n">
        <v>1513.30302</v>
      </c>
      <c r="D212" s="117" t="n">
        <v>4433.02803</v>
      </c>
      <c r="E212" s="117" t="n">
        <v>3879.19458</v>
      </c>
      <c r="F212" s="118" t="n">
        <v>553.83346</v>
      </c>
      <c r="G212" s="27"/>
    </row>
    <row r="213" s="61" customFormat="true" ht="15" hidden="false" customHeight="true" outlineLevel="0" collapsed="false">
      <c r="A213" s="37" t="s">
        <v>169</v>
      </c>
      <c r="B213" s="116" t="n">
        <v>4428.57014</v>
      </c>
      <c r="C213" s="116" t="n">
        <v>1181.14775</v>
      </c>
      <c r="D213" s="117" t="n">
        <v>4275.05199</v>
      </c>
      <c r="E213" s="117" t="n">
        <v>3904.00793</v>
      </c>
      <c r="F213" s="118" t="n">
        <v>371.04407</v>
      </c>
      <c r="G213" s="60"/>
    </row>
    <row r="214" customFormat="false" ht="15" hidden="false" customHeight="true" outlineLevel="0" collapsed="false">
      <c r="A214" s="37" t="s">
        <v>170</v>
      </c>
      <c r="B214" s="116" t="n">
        <v>4285.64623</v>
      </c>
      <c r="C214" s="116" t="n">
        <v>1501.09577</v>
      </c>
      <c r="D214" s="117" t="n">
        <v>4386.17725</v>
      </c>
      <c r="E214" s="117" t="n">
        <v>3715.74605</v>
      </c>
      <c r="F214" s="118" t="n">
        <v>670.4312</v>
      </c>
      <c r="G214" s="27"/>
    </row>
    <row r="215" customFormat="false" ht="15" hidden="false" customHeight="true" outlineLevel="0" collapsed="false">
      <c r="A215" s="37" t="s">
        <v>171</v>
      </c>
      <c r="B215" s="116" t="n">
        <v>4381.29857</v>
      </c>
      <c r="C215" s="116" t="n">
        <v>1588.0106</v>
      </c>
      <c r="D215" s="117" t="n">
        <v>5060.55318</v>
      </c>
      <c r="E215" s="117" t="n">
        <v>3830.44794</v>
      </c>
      <c r="F215" s="118" t="n">
        <v>1230.10524</v>
      </c>
      <c r="G215" s="27"/>
    </row>
    <row r="216" customFormat="false" ht="15" hidden="false" customHeight="true" outlineLevel="0" collapsed="false">
      <c r="A216" s="37" t="s">
        <v>172</v>
      </c>
      <c r="B216" s="116" t="n">
        <v>4727.0017</v>
      </c>
      <c r="C216" s="116" t="n">
        <v>2111.42554</v>
      </c>
      <c r="D216" s="117" t="n">
        <v>5184.7795</v>
      </c>
      <c r="E216" s="117" t="n">
        <v>4319.26338</v>
      </c>
      <c r="F216" s="118" t="n">
        <v>865.51612</v>
      </c>
      <c r="G216" s="27"/>
    </row>
    <row r="217" customFormat="false" ht="15" hidden="false" customHeight="true" outlineLevel="0" collapsed="false">
      <c r="A217" s="45" t="s">
        <v>173</v>
      </c>
      <c r="B217" s="119"/>
      <c r="C217" s="119"/>
      <c r="D217" s="119"/>
      <c r="E217" s="119"/>
      <c r="F217" s="120"/>
      <c r="G217" s="27"/>
    </row>
    <row r="218" customFormat="false" ht="15" hidden="false" customHeight="true" outlineLevel="0" collapsed="false">
      <c r="A218" s="35" t="s">
        <v>50</v>
      </c>
      <c r="B218" s="121"/>
      <c r="C218" s="121"/>
      <c r="D218" s="121"/>
      <c r="E218" s="121"/>
      <c r="F218" s="122"/>
      <c r="G218" s="27"/>
    </row>
    <row r="219" customFormat="false" ht="15" hidden="false" customHeight="true" outlineLevel="0" collapsed="false">
      <c r="A219" s="36" t="s">
        <v>51</v>
      </c>
      <c r="B219" s="121"/>
      <c r="C219" s="121"/>
      <c r="D219" s="121"/>
      <c r="E219" s="121"/>
      <c r="F219" s="122"/>
      <c r="G219" s="27"/>
    </row>
    <row r="220" customFormat="false" ht="15" hidden="false" customHeight="true" outlineLevel="0" collapsed="false">
      <c r="A220" s="37" t="s">
        <v>174</v>
      </c>
      <c r="B220" s="116" t="n">
        <v>4078.5816</v>
      </c>
      <c r="C220" s="116" t="n">
        <v>1418.34394</v>
      </c>
      <c r="D220" s="117" t="n">
        <v>3983.28508</v>
      </c>
      <c r="E220" s="117" t="n">
        <v>3817.40733</v>
      </c>
      <c r="F220" s="118" t="n">
        <v>165.87775</v>
      </c>
      <c r="G220" s="27"/>
    </row>
    <row r="221" customFormat="false" ht="15" hidden="false" customHeight="true" outlineLevel="0" collapsed="false">
      <c r="A221" s="35" t="s">
        <v>63</v>
      </c>
      <c r="B221" s="114"/>
      <c r="C221" s="114"/>
      <c r="D221" s="114"/>
      <c r="E221" s="114"/>
      <c r="F221" s="115"/>
      <c r="G221" s="27"/>
    </row>
    <row r="222" customFormat="false" ht="15" hidden="false" customHeight="true" outlineLevel="0" collapsed="false">
      <c r="A222" s="36" t="s">
        <v>38</v>
      </c>
      <c r="B222" s="114"/>
      <c r="C222" s="114"/>
      <c r="D222" s="114"/>
      <c r="E222" s="114"/>
      <c r="F222" s="115"/>
      <c r="G222" s="27"/>
    </row>
    <row r="223" customFormat="false" ht="15" hidden="false" customHeight="true" outlineLevel="0" collapsed="false">
      <c r="A223" s="37" t="s">
        <v>175</v>
      </c>
      <c r="B223" s="116" t="n">
        <v>5208.7167</v>
      </c>
      <c r="C223" s="116" t="n">
        <v>1473.34076</v>
      </c>
      <c r="D223" s="117" t="n">
        <v>5397.85589</v>
      </c>
      <c r="E223" s="117" t="n">
        <v>4444.45286</v>
      </c>
      <c r="F223" s="118" t="n">
        <v>953.40304</v>
      </c>
      <c r="G223" s="27"/>
    </row>
    <row r="224" customFormat="false" ht="15" hidden="false" customHeight="true" outlineLevel="0" collapsed="false">
      <c r="A224" s="37" t="s">
        <v>176</v>
      </c>
      <c r="B224" s="116" t="n">
        <v>4729.25833</v>
      </c>
      <c r="C224" s="116" t="n">
        <v>1540.34564</v>
      </c>
      <c r="D224" s="117" t="n">
        <v>4934.99284</v>
      </c>
      <c r="E224" s="117" t="n">
        <v>4321.89845</v>
      </c>
      <c r="F224" s="118" t="n">
        <v>613.09439</v>
      </c>
      <c r="G224" s="27"/>
    </row>
    <row r="225" customFormat="false" ht="15" hidden="false" customHeight="true" outlineLevel="0" collapsed="false">
      <c r="A225" s="35" t="s">
        <v>41</v>
      </c>
      <c r="B225" s="114"/>
      <c r="C225" s="114"/>
      <c r="D225" s="114"/>
      <c r="E225" s="114"/>
      <c r="F225" s="115"/>
      <c r="G225" s="27"/>
    </row>
    <row r="226" customFormat="false" ht="15" hidden="false" customHeight="true" outlineLevel="0" collapsed="false">
      <c r="A226" s="40" t="s">
        <v>42</v>
      </c>
      <c r="B226" s="114"/>
      <c r="C226" s="114"/>
      <c r="D226" s="114"/>
      <c r="E226" s="114"/>
      <c r="F226" s="115"/>
      <c r="G226" s="27"/>
    </row>
    <row r="227" s="61" customFormat="true" ht="15" hidden="false" customHeight="true" outlineLevel="0" collapsed="false">
      <c r="A227" s="37" t="s">
        <v>177</v>
      </c>
      <c r="B227" s="116" t="n">
        <v>4606.67745</v>
      </c>
      <c r="C227" s="116" t="n">
        <v>1467.86302</v>
      </c>
      <c r="D227" s="117" t="n">
        <v>4508.18246</v>
      </c>
      <c r="E227" s="117" t="n">
        <v>4257.48529</v>
      </c>
      <c r="F227" s="118" t="n">
        <v>250.69717</v>
      </c>
      <c r="G227" s="60"/>
    </row>
    <row r="228" customFormat="false" ht="15" hidden="false" customHeight="true" outlineLevel="0" collapsed="false">
      <c r="A228" s="37" t="s">
        <v>178</v>
      </c>
      <c r="B228" s="116" t="n">
        <v>4778.33926</v>
      </c>
      <c r="C228" s="116" t="n">
        <v>1294.3101</v>
      </c>
      <c r="D228" s="117" t="n">
        <v>5383.72303</v>
      </c>
      <c r="E228" s="117" t="n">
        <v>4159.04838</v>
      </c>
      <c r="F228" s="118" t="n">
        <v>1224.67465</v>
      </c>
      <c r="G228" s="27"/>
    </row>
    <row r="229" customFormat="false" ht="15" hidden="false" customHeight="true" outlineLevel="0" collapsed="false">
      <c r="A229" s="37" t="s">
        <v>179</v>
      </c>
      <c r="B229" s="116" t="n">
        <v>4457.03885</v>
      </c>
      <c r="C229" s="116" t="n">
        <v>1112.93602</v>
      </c>
      <c r="D229" s="117" t="n">
        <v>4464.39268</v>
      </c>
      <c r="E229" s="117" t="n">
        <v>4287.95304</v>
      </c>
      <c r="F229" s="118" t="n">
        <v>176.43964</v>
      </c>
      <c r="G229" s="27"/>
    </row>
    <row r="230" customFormat="false" ht="15" hidden="false" customHeight="true" outlineLevel="0" collapsed="false">
      <c r="A230" s="37" t="s">
        <v>174</v>
      </c>
      <c r="B230" s="116" t="n">
        <v>4372.50213</v>
      </c>
      <c r="C230" s="116" t="n">
        <v>1081.07639</v>
      </c>
      <c r="D230" s="117" t="n">
        <v>4318.88712</v>
      </c>
      <c r="E230" s="117" t="n">
        <v>3939.70396</v>
      </c>
      <c r="F230" s="118" t="n">
        <v>379.18316</v>
      </c>
      <c r="G230" s="27"/>
    </row>
    <row r="231" customFormat="false" ht="15" hidden="false" customHeight="true" outlineLevel="0" collapsed="false">
      <c r="A231" s="37" t="s">
        <v>180</v>
      </c>
      <c r="B231" s="116" t="n">
        <v>4941.6074</v>
      </c>
      <c r="C231" s="116" t="n">
        <v>1345.72265</v>
      </c>
      <c r="D231" s="117" t="n">
        <v>4928.55377</v>
      </c>
      <c r="E231" s="117" t="n">
        <v>4568.74579</v>
      </c>
      <c r="F231" s="118" t="n">
        <v>359.80798</v>
      </c>
      <c r="G231" s="27"/>
    </row>
    <row r="232" customFormat="false" ht="15" hidden="false" customHeight="true" outlineLevel="0" collapsed="false">
      <c r="A232" s="37" t="s">
        <v>181</v>
      </c>
      <c r="B232" s="116" t="n">
        <v>5135.04064</v>
      </c>
      <c r="C232" s="116" t="n">
        <v>1227.7191</v>
      </c>
      <c r="D232" s="117" t="n">
        <v>5230.70103</v>
      </c>
      <c r="E232" s="117" t="n">
        <v>4737.97011</v>
      </c>
      <c r="F232" s="118" t="n">
        <v>492.73092</v>
      </c>
      <c r="G232" s="27"/>
    </row>
    <row r="233" customFormat="false" ht="15" hidden="false" customHeight="true" outlineLevel="0" collapsed="false">
      <c r="A233" s="35" t="s">
        <v>182</v>
      </c>
      <c r="B233" s="114"/>
      <c r="C233" s="114"/>
      <c r="D233" s="114"/>
      <c r="E233" s="114"/>
      <c r="F233" s="115"/>
      <c r="G233" s="27"/>
      <c r="H233" s="123"/>
    </row>
    <row r="234" customFormat="false" ht="15" hidden="false" customHeight="true" outlineLevel="0" collapsed="false">
      <c r="A234" s="35" t="s">
        <v>50</v>
      </c>
      <c r="B234" s="114"/>
      <c r="C234" s="114"/>
      <c r="D234" s="114"/>
      <c r="E234" s="114"/>
      <c r="F234" s="115"/>
      <c r="G234" s="27"/>
      <c r="H234" s="123"/>
    </row>
    <row r="235" customFormat="false" ht="15" hidden="false" customHeight="true" outlineLevel="0" collapsed="false">
      <c r="A235" s="36" t="s">
        <v>51</v>
      </c>
      <c r="B235" s="114"/>
      <c r="C235" s="114"/>
      <c r="D235" s="114"/>
      <c r="E235" s="114"/>
      <c r="F235" s="115"/>
      <c r="G235" s="27"/>
    </row>
    <row r="236" customFormat="false" ht="15" hidden="false" customHeight="true" outlineLevel="0" collapsed="false">
      <c r="A236" s="37" t="s">
        <v>183</v>
      </c>
      <c r="B236" s="116" t="n">
        <v>4257.14928</v>
      </c>
      <c r="C236" s="116" t="n">
        <v>1943.33982</v>
      </c>
      <c r="D236" s="117" t="n">
        <v>4184.58803</v>
      </c>
      <c r="E236" s="117" t="n">
        <v>3679.70437</v>
      </c>
      <c r="F236" s="118" t="n">
        <v>504.88366</v>
      </c>
      <c r="G236" s="27"/>
    </row>
    <row r="237" customFormat="false" ht="15" hidden="false" customHeight="true" outlineLevel="0" collapsed="false">
      <c r="A237" s="35" t="s">
        <v>82</v>
      </c>
      <c r="B237" s="114"/>
      <c r="C237" s="114"/>
      <c r="D237" s="114"/>
      <c r="E237" s="114"/>
      <c r="F237" s="115"/>
      <c r="G237" s="27"/>
    </row>
    <row r="238" customFormat="false" ht="15" hidden="false" customHeight="true" outlineLevel="0" collapsed="false">
      <c r="A238" s="36" t="s">
        <v>83</v>
      </c>
      <c r="B238" s="114"/>
      <c r="C238" s="114"/>
      <c r="D238" s="114"/>
      <c r="E238" s="114"/>
      <c r="F238" s="115"/>
      <c r="G238" s="27"/>
    </row>
    <row r="239" customFormat="false" ht="15" hidden="false" customHeight="true" outlineLevel="0" collapsed="false">
      <c r="A239" s="37" t="s">
        <v>184</v>
      </c>
      <c r="B239" s="116" t="n">
        <v>4535.08647</v>
      </c>
      <c r="C239" s="116" t="n">
        <v>1539.68257</v>
      </c>
      <c r="D239" s="117" t="n">
        <v>4345.13668</v>
      </c>
      <c r="E239" s="117" t="n">
        <v>3799.37244</v>
      </c>
      <c r="F239" s="118" t="n">
        <v>545.76424</v>
      </c>
      <c r="G239" s="27"/>
    </row>
    <row r="240" customFormat="false" ht="15" hidden="false" customHeight="true" outlineLevel="0" collapsed="false">
      <c r="A240" s="35" t="s">
        <v>41</v>
      </c>
      <c r="B240" s="114"/>
      <c r="C240" s="114"/>
      <c r="D240" s="114"/>
      <c r="E240" s="114"/>
      <c r="F240" s="115"/>
      <c r="G240" s="27"/>
    </row>
    <row r="241" customFormat="false" ht="15" hidden="false" customHeight="true" outlineLevel="0" collapsed="false">
      <c r="A241" s="40" t="s">
        <v>42</v>
      </c>
      <c r="B241" s="114"/>
      <c r="C241" s="114"/>
      <c r="D241" s="114"/>
      <c r="E241" s="114"/>
      <c r="F241" s="115"/>
      <c r="G241" s="27"/>
    </row>
    <row r="242" customFormat="false" ht="15" hidden="false" customHeight="true" outlineLevel="0" collapsed="false">
      <c r="A242" s="37" t="s">
        <v>185</v>
      </c>
      <c r="B242" s="116" t="n">
        <v>4392.06248</v>
      </c>
      <c r="C242" s="116" t="n">
        <v>1151.00777</v>
      </c>
      <c r="D242" s="117" t="n">
        <v>4078.10739</v>
      </c>
      <c r="E242" s="117" t="n">
        <v>3919.88451</v>
      </c>
      <c r="F242" s="118" t="n">
        <v>158.22288</v>
      </c>
      <c r="G242" s="27"/>
    </row>
    <row r="243" customFormat="false" ht="15" hidden="false" customHeight="true" outlineLevel="0" collapsed="false">
      <c r="A243" s="37" t="s">
        <v>186</v>
      </c>
      <c r="B243" s="116" t="n">
        <v>3947.08332</v>
      </c>
      <c r="C243" s="116" t="n">
        <v>1275.57348</v>
      </c>
      <c r="D243" s="117" t="n">
        <v>3826.36364</v>
      </c>
      <c r="E243" s="117" t="n">
        <v>3368.89453</v>
      </c>
      <c r="F243" s="118" t="n">
        <v>457.46911</v>
      </c>
      <c r="G243" s="27"/>
    </row>
    <row r="244" customFormat="false" ht="15" hidden="false" customHeight="true" outlineLevel="0" collapsed="false">
      <c r="A244" s="37" t="s">
        <v>187</v>
      </c>
      <c r="B244" s="116" t="n">
        <v>4039.64646</v>
      </c>
      <c r="C244" s="116" t="n">
        <v>932.96897</v>
      </c>
      <c r="D244" s="117" t="n">
        <v>4096.08015</v>
      </c>
      <c r="E244" s="117" t="n">
        <v>3636.79002</v>
      </c>
      <c r="F244" s="118" t="n">
        <v>459.29013</v>
      </c>
      <c r="G244" s="27"/>
    </row>
    <row r="245" customFormat="false" ht="15" hidden="false" customHeight="true" outlineLevel="0" collapsed="false">
      <c r="A245" s="37" t="s">
        <v>183</v>
      </c>
      <c r="B245" s="116" t="n">
        <v>5587.72601</v>
      </c>
      <c r="C245" s="116" t="n">
        <v>3051.63904</v>
      </c>
      <c r="D245" s="117" t="n">
        <v>4928.49688</v>
      </c>
      <c r="E245" s="117" t="n">
        <v>3878.66163</v>
      </c>
      <c r="F245" s="118" t="n">
        <v>1049.83525</v>
      </c>
      <c r="G245" s="27"/>
    </row>
    <row r="246" customFormat="false" ht="15" hidden="false" customHeight="true" outlineLevel="0" collapsed="false">
      <c r="A246" s="37" t="s">
        <v>188</v>
      </c>
      <c r="B246" s="116" t="n">
        <v>4722.07069</v>
      </c>
      <c r="C246" s="116" t="n">
        <v>1171.42415</v>
      </c>
      <c r="D246" s="117" t="n">
        <v>4468.3106</v>
      </c>
      <c r="E246" s="117" t="n">
        <v>4098.46973</v>
      </c>
      <c r="F246" s="118" t="n">
        <v>369.84086</v>
      </c>
      <c r="G246" s="27"/>
    </row>
    <row r="247" customFormat="false" ht="15" hidden="false" customHeight="true" outlineLevel="0" collapsed="false">
      <c r="A247" s="35" t="s">
        <v>189</v>
      </c>
      <c r="B247" s="114"/>
      <c r="C247" s="114"/>
      <c r="D247" s="114"/>
      <c r="E247" s="114"/>
      <c r="F247" s="115"/>
      <c r="G247" s="27"/>
    </row>
    <row r="248" customFormat="false" ht="15" hidden="false" customHeight="true" outlineLevel="0" collapsed="false">
      <c r="A248" s="35" t="s">
        <v>50</v>
      </c>
      <c r="B248" s="114"/>
      <c r="C248" s="114"/>
      <c r="D248" s="114"/>
      <c r="E248" s="114"/>
      <c r="F248" s="115"/>
      <c r="G248" s="27"/>
    </row>
    <row r="249" customFormat="false" ht="15" hidden="false" customHeight="true" outlineLevel="0" collapsed="false">
      <c r="A249" s="36" t="s">
        <v>164</v>
      </c>
      <c r="B249" s="114"/>
      <c r="C249" s="114"/>
      <c r="D249" s="114"/>
      <c r="E249" s="114"/>
      <c r="F249" s="115"/>
      <c r="G249" s="27"/>
    </row>
    <row r="250" customFormat="false" ht="15" hidden="false" customHeight="true" outlineLevel="0" collapsed="false">
      <c r="A250" s="37" t="s">
        <v>190</v>
      </c>
      <c r="B250" s="116" t="n">
        <v>4549.9199</v>
      </c>
      <c r="C250" s="116" t="n">
        <v>1826.4244</v>
      </c>
      <c r="D250" s="117" t="n">
        <v>4863.09026</v>
      </c>
      <c r="E250" s="117" t="n">
        <v>4131.56874</v>
      </c>
      <c r="F250" s="118" t="n">
        <v>731.52152</v>
      </c>
      <c r="G250" s="27"/>
    </row>
    <row r="251" customFormat="false" ht="15" hidden="false" customHeight="true" outlineLevel="0" collapsed="false">
      <c r="A251" s="35" t="s">
        <v>191</v>
      </c>
      <c r="B251" s="114"/>
      <c r="C251" s="114"/>
      <c r="D251" s="114"/>
      <c r="E251" s="114"/>
      <c r="F251" s="115"/>
      <c r="G251" s="27"/>
    </row>
    <row r="252" customFormat="false" ht="15" hidden="false" customHeight="true" outlineLevel="0" collapsed="false">
      <c r="A252" s="40" t="s">
        <v>38</v>
      </c>
      <c r="B252" s="114"/>
      <c r="C252" s="114"/>
      <c r="D252" s="114"/>
      <c r="E252" s="114"/>
      <c r="F252" s="115"/>
      <c r="G252" s="27"/>
    </row>
    <row r="253" customFormat="false" ht="15" hidden="false" customHeight="true" outlineLevel="0" collapsed="false">
      <c r="A253" s="37" t="s">
        <v>192</v>
      </c>
      <c r="B253" s="116" t="n">
        <v>4436.2126</v>
      </c>
      <c r="C253" s="116" t="n">
        <v>1915.08828</v>
      </c>
      <c r="D253" s="117" t="n">
        <v>4407.21976</v>
      </c>
      <c r="E253" s="117" t="n">
        <v>3613.59727</v>
      </c>
      <c r="F253" s="118" t="n">
        <v>793.62249</v>
      </c>
      <c r="G253" s="27"/>
    </row>
    <row r="254" customFormat="false" ht="15" hidden="false" customHeight="true" outlineLevel="0" collapsed="false">
      <c r="A254" s="37" t="s">
        <v>193</v>
      </c>
      <c r="B254" s="116" t="n">
        <v>4540.91225</v>
      </c>
      <c r="C254" s="116" t="n">
        <v>1286.34084</v>
      </c>
      <c r="D254" s="117" t="n">
        <v>5736.98811</v>
      </c>
      <c r="E254" s="117" t="n">
        <v>3573.87254</v>
      </c>
      <c r="F254" s="118" t="n">
        <v>2163.11557</v>
      </c>
      <c r="G254" s="27"/>
    </row>
    <row r="255" customFormat="false" ht="15" hidden="false" customHeight="true" outlineLevel="0" collapsed="false">
      <c r="A255" s="37" t="s">
        <v>194</v>
      </c>
      <c r="B255" s="116" t="n">
        <v>4135.68453</v>
      </c>
      <c r="C255" s="116" t="n">
        <v>922.27333</v>
      </c>
      <c r="D255" s="117" t="n">
        <v>4470.18755</v>
      </c>
      <c r="E255" s="117" t="n">
        <v>3847.91809</v>
      </c>
      <c r="F255" s="118" t="n">
        <v>622.26946</v>
      </c>
      <c r="G255" s="27"/>
    </row>
    <row r="256" customFormat="false" ht="15" hidden="false" customHeight="true" outlineLevel="0" collapsed="false">
      <c r="A256" s="37" t="s">
        <v>195</v>
      </c>
      <c r="B256" s="116" t="n">
        <v>4945.29876</v>
      </c>
      <c r="C256" s="116" t="n">
        <v>1739.97879</v>
      </c>
      <c r="D256" s="117" t="n">
        <v>4844.54898</v>
      </c>
      <c r="E256" s="117" t="n">
        <v>3800.63508</v>
      </c>
      <c r="F256" s="118" t="n">
        <v>1043.9139</v>
      </c>
      <c r="G256" s="27"/>
    </row>
    <row r="257" customFormat="false" ht="15" hidden="false" customHeight="true" outlineLevel="0" collapsed="false">
      <c r="A257" s="37" t="s">
        <v>196</v>
      </c>
      <c r="B257" s="116" t="n">
        <v>4210.02305</v>
      </c>
      <c r="C257" s="116" t="n">
        <v>1096.36094</v>
      </c>
      <c r="D257" s="117" t="n">
        <v>4394.1415</v>
      </c>
      <c r="E257" s="117" t="n">
        <v>3507.07435</v>
      </c>
      <c r="F257" s="118" t="n">
        <v>887.06716</v>
      </c>
      <c r="G257" s="27"/>
    </row>
    <row r="258" customFormat="false" ht="15" hidden="false" customHeight="true" outlineLevel="0" collapsed="false">
      <c r="A258" s="35" t="s">
        <v>41</v>
      </c>
      <c r="B258" s="114"/>
      <c r="C258" s="114"/>
      <c r="D258" s="114"/>
      <c r="E258" s="114"/>
      <c r="F258" s="115"/>
      <c r="G258" s="27"/>
    </row>
    <row r="259" customFormat="false" ht="15" hidden="false" customHeight="true" outlineLevel="0" collapsed="false">
      <c r="A259" s="36" t="s">
        <v>42</v>
      </c>
      <c r="B259" s="114"/>
      <c r="C259" s="114"/>
      <c r="D259" s="114"/>
      <c r="E259" s="114"/>
      <c r="F259" s="115"/>
      <c r="G259" s="27"/>
    </row>
    <row r="260" customFormat="false" ht="15" hidden="false" customHeight="true" outlineLevel="0" collapsed="false">
      <c r="A260" s="37" t="s">
        <v>197</v>
      </c>
      <c r="B260" s="116" t="n">
        <v>5229.06808</v>
      </c>
      <c r="C260" s="116" t="n">
        <v>1745.70563</v>
      </c>
      <c r="D260" s="117" t="n">
        <v>5090.53172</v>
      </c>
      <c r="E260" s="117" t="n">
        <v>3859.62265</v>
      </c>
      <c r="F260" s="118" t="n">
        <v>1230.90908</v>
      </c>
      <c r="G260" s="27"/>
    </row>
    <row r="261" customFormat="false" ht="15" hidden="false" customHeight="true" outlineLevel="0" collapsed="false">
      <c r="A261" s="37" t="s">
        <v>198</v>
      </c>
      <c r="B261" s="116" t="n">
        <v>5495.91462</v>
      </c>
      <c r="C261" s="116" t="n">
        <v>836.54656</v>
      </c>
      <c r="D261" s="117" t="n">
        <v>5999.88268</v>
      </c>
      <c r="E261" s="117" t="n">
        <v>3837.62774</v>
      </c>
      <c r="F261" s="118" t="n">
        <v>2162.25494</v>
      </c>
      <c r="G261" s="27"/>
    </row>
    <row r="262" customFormat="false" ht="15" hidden="false" customHeight="true" outlineLevel="0" collapsed="false">
      <c r="A262" s="37" t="s">
        <v>199</v>
      </c>
      <c r="B262" s="116" t="n">
        <v>4254.79873</v>
      </c>
      <c r="C262" s="116" t="n">
        <v>1063.93875</v>
      </c>
      <c r="D262" s="117" t="n">
        <v>4439.52167</v>
      </c>
      <c r="E262" s="117" t="n">
        <v>3634.29109</v>
      </c>
      <c r="F262" s="118" t="n">
        <v>793.27437</v>
      </c>
      <c r="G262" s="27"/>
    </row>
    <row r="263" customFormat="false" ht="15" hidden="false" customHeight="true" outlineLevel="0" collapsed="false">
      <c r="A263" s="37" t="s">
        <v>200</v>
      </c>
      <c r="B263" s="116" t="n">
        <v>4107.63183</v>
      </c>
      <c r="C263" s="116" t="n">
        <v>1807.41751</v>
      </c>
      <c r="D263" s="117" t="n">
        <v>4128.94272</v>
      </c>
      <c r="E263" s="117" t="n">
        <v>3381.44428</v>
      </c>
      <c r="F263" s="118" t="n">
        <v>747.49844</v>
      </c>
      <c r="G263" s="27"/>
    </row>
    <row r="264" customFormat="false" ht="15" hidden="false" customHeight="true" outlineLevel="0" collapsed="false">
      <c r="A264" s="37" t="s">
        <v>190</v>
      </c>
      <c r="B264" s="116" t="n">
        <v>4258.76842</v>
      </c>
      <c r="C264" s="116" t="n">
        <v>1262.66871</v>
      </c>
      <c r="D264" s="117" t="n">
        <v>3987.86019</v>
      </c>
      <c r="E264" s="117" t="n">
        <v>3791.8715</v>
      </c>
      <c r="F264" s="118" t="n">
        <v>195.9887</v>
      </c>
      <c r="G264" s="27"/>
    </row>
    <row r="265" customFormat="false" ht="15" hidden="false" customHeight="true" outlineLevel="0" collapsed="false">
      <c r="A265" s="37" t="s">
        <v>201</v>
      </c>
      <c r="B265" s="116" t="n">
        <v>4275.18092</v>
      </c>
      <c r="C265" s="116" t="n">
        <v>1928.53243</v>
      </c>
      <c r="D265" s="117" t="n">
        <v>4357.36324</v>
      </c>
      <c r="E265" s="117" t="n">
        <v>3904.00024</v>
      </c>
      <c r="F265" s="118" t="n">
        <v>453.363</v>
      </c>
      <c r="G265" s="27"/>
    </row>
    <row r="266" customFormat="false" ht="15" hidden="false" customHeight="true" outlineLevel="0" collapsed="false">
      <c r="A266" s="37" t="s">
        <v>202</v>
      </c>
      <c r="B266" s="116" t="n">
        <v>4443.67655</v>
      </c>
      <c r="C266" s="116" t="n">
        <v>1800.68987</v>
      </c>
      <c r="D266" s="117" t="n">
        <v>4591.91551</v>
      </c>
      <c r="E266" s="117" t="n">
        <v>3782.17556</v>
      </c>
      <c r="F266" s="118" t="n">
        <v>809.73995</v>
      </c>
      <c r="G266" s="27"/>
    </row>
    <row r="267" customFormat="false" ht="17.25" hidden="false" customHeight="true" outlineLevel="0" collapsed="false">
      <c r="A267" s="124" t="s">
        <v>254</v>
      </c>
      <c r="B267" s="57"/>
      <c r="C267" s="57"/>
      <c r="D267" s="57"/>
      <c r="E267" s="57"/>
      <c r="F267" s="57"/>
      <c r="G267" s="27"/>
    </row>
    <row r="268" customFormat="false" ht="12.75" hidden="false" customHeight="false" outlineLevel="0" collapsed="false">
      <c r="A268" s="124" t="s">
        <v>255</v>
      </c>
      <c r="B268" s="57"/>
      <c r="C268" s="57"/>
      <c r="D268" s="57"/>
      <c r="E268" s="57"/>
      <c r="F268" s="57"/>
      <c r="G268" s="27"/>
    </row>
    <row r="269" customFormat="false" ht="12.75" hidden="false" customHeight="false" outlineLevel="0" collapsed="false">
      <c r="A269" s="27"/>
      <c r="B269" s="27"/>
      <c r="C269" s="27"/>
      <c r="D269" s="27"/>
      <c r="E269" s="27"/>
      <c r="F269" s="27"/>
      <c r="G269" s="27"/>
    </row>
    <row r="270" customFormat="false" ht="12.75" hidden="false" customHeight="false" outlineLevel="0" collapsed="false">
      <c r="B270" s="27"/>
      <c r="C270" s="27"/>
      <c r="D270" s="27"/>
      <c r="E270" s="27"/>
    </row>
  </sheetData>
  <mergeCells count="10">
    <mergeCell ref="A1:F1"/>
    <mergeCell ref="A2:F2"/>
    <mergeCell ref="A3:A6"/>
    <mergeCell ref="B3:C3"/>
    <mergeCell ref="D3:F3"/>
    <mergeCell ref="B4:B5"/>
    <mergeCell ref="C4:C5"/>
    <mergeCell ref="D4:D5"/>
    <mergeCell ref="E4:F4"/>
    <mergeCell ref="B6:F6"/>
  </mergeCells>
  <printOptions headings="false" gridLines="false" gridLinesSet="true" horizontalCentered="false" verticalCentered="false"/>
  <pageMargins left="0.354166666666667" right="0.35416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6" man="true" max="16383" min="0"/>
    <brk id="166"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2" min="2" style="1" width="18.14"/>
    <col collapsed="false" customWidth="true" hidden="false" outlineLevel="0" max="3" min="3" style="1" width="18.7"/>
    <col collapsed="false" customWidth="true" hidden="false" outlineLevel="0" max="4" min="4" style="1" width="15.85"/>
    <col collapsed="false" customWidth="true" hidden="false" outlineLevel="0" max="5" min="5" style="1" width="19.41"/>
    <col collapsed="false" customWidth="true" hidden="false" outlineLevel="0" max="6" min="6" style="1" width="16.56"/>
    <col collapsed="false" customWidth="true" hidden="false" outlineLevel="0" max="7" min="7" style="1" width="17.85"/>
    <col collapsed="false" customWidth="true" hidden="false" outlineLevel="0" max="8" min="8" style="1" width="16.28"/>
    <col collapsed="false" customWidth="true" hidden="false" outlineLevel="0" max="9" min="9" style="1" width="16.7"/>
    <col collapsed="false" customWidth="true" hidden="false" outlineLevel="0" max="10" min="10" style="1" width="19.41"/>
    <col collapsed="false" customWidth="true" hidden="false" outlineLevel="0" max="11" min="11" style="1" width="17.42"/>
    <col collapsed="false" customWidth="false" hidden="false" outlineLevel="0" max="13" min="12" style="1" width="9.14"/>
    <col collapsed="false" customWidth="true" hidden="false" outlineLevel="0" max="14" min="14" style="1" width="28.56"/>
    <col collapsed="false" customWidth="false" hidden="false" outlineLevel="0" max="257" min="15" style="1" width="9.14"/>
  </cols>
  <sheetData>
    <row r="1" customFormat="false" ht="12.75" hidden="false" customHeight="false" outlineLevel="0" collapsed="false">
      <c r="A1" s="7" t="s">
        <v>256</v>
      </c>
      <c r="B1" s="73"/>
      <c r="C1" s="73"/>
      <c r="D1" s="73"/>
      <c r="E1" s="73"/>
      <c r="F1" s="73"/>
      <c r="G1" s="73"/>
      <c r="H1" s="73"/>
      <c r="I1" s="73"/>
      <c r="J1" s="73"/>
      <c r="K1" s="73"/>
    </row>
    <row r="2" customFormat="false" ht="12.75" hidden="false" customHeight="false" outlineLevel="0" collapsed="false">
      <c r="A2" s="47" t="s">
        <v>257</v>
      </c>
      <c r="B2" s="75"/>
      <c r="C2" s="75"/>
      <c r="D2" s="75"/>
      <c r="E2" s="75"/>
      <c r="F2" s="75"/>
      <c r="G2" s="75"/>
      <c r="H2" s="75"/>
      <c r="I2" s="75"/>
      <c r="J2" s="75"/>
      <c r="K2" s="75"/>
    </row>
    <row r="3" customFormat="false" ht="15.75" hidden="false" customHeight="true" outlineLevel="0" collapsed="false">
      <c r="A3" s="125" t="s">
        <v>7</v>
      </c>
      <c r="B3" s="51" t="s">
        <v>258</v>
      </c>
      <c r="C3" s="80" t="s">
        <v>231</v>
      </c>
      <c r="D3" s="80"/>
      <c r="E3" s="80"/>
      <c r="F3" s="80"/>
      <c r="G3" s="80"/>
      <c r="H3" s="80"/>
      <c r="I3" s="80"/>
      <c r="J3" s="80"/>
      <c r="K3" s="80"/>
    </row>
    <row r="4" customFormat="false" ht="62.25" hidden="false" customHeight="true" outlineLevel="0" collapsed="false">
      <c r="A4" s="125"/>
      <c r="B4" s="51"/>
      <c r="C4" s="79" t="s">
        <v>259</v>
      </c>
      <c r="D4" s="79"/>
      <c r="E4" s="79"/>
      <c r="F4" s="79"/>
      <c r="G4" s="126" t="s">
        <v>260</v>
      </c>
      <c r="H4" s="126"/>
      <c r="I4" s="126"/>
      <c r="J4" s="17" t="s">
        <v>261</v>
      </c>
      <c r="K4" s="17"/>
    </row>
    <row r="5" customFormat="false" ht="17.1" hidden="false" customHeight="true" outlineLevel="0" collapsed="false">
      <c r="A5" s="125"/>
      <c r="B5" s="51"/>
      <c r="C5" s="79" t="s">
        <v>213</v>
      </c>
      <c r="D5" s="127" t="s">
        <v>262</v>
      </c>
      <c r="E5" s="127"/>
      <c r="F5" s="127"/>
      <c r="G5" s="79" t="s">
        <v>213</v>
      </c>
      <c r="H5" s="128" t="s">
        <v>263</v>
      </c>
      <c r="I5" s="128"/>
      <c r="J5" s="79" t="s">
        <v>213</v>
      </c>
      <c r="K5" s="129" t="s">
        <v>264</v>
      </c>
    </row>
    <row r="6" customFormat="false" ht="89.25" hidden="false" customHeight="false" outlineLevel="0" collapsed="false">
      <c r="A6" s="125"/>
      <c r="B6" s="51"/>
      <c r="C6" s="79"/>
      <c r="D6" s="79" t="s">
        <v>265</v>
      </c>
      <c r="E6" s="79" t="s">
        <v>266</v>
      </c>
      <c r="F6" s="126" t="s">
        <v>267</v>
      </c>
      <c r="G6" s="79"/>
      <c r="H6" s="79" t="s">
        <v>268</v>
      </c>
      <c r="I6" s="126" t="s">
        <v>269</v>
      </c>
      <c r="J6" s="79"/>
      <c r="K6" s="129"/>
    </row>
    <row r="7" customFormat="false" ht="17.1" hidden="false" customHeight="true" outlineLevel="0" collapsed="false">
      <c r="A7" s="125"/>
      <c r="B7" s="85" t="s">
        <v>31</v>
      </c>
      <c r="C7" s="85"/>
      <c r="D7" s="85"/>
      <c r="E7" s="85"/>
      <c r="F7" s="85"/>
      <c r="G7" s="85"/>
      <c r="H7" s="85"/>
      <c r="I7" s="85"/>
      <c r="J7" s="85"/>
      <c r="K7" s="85"/>
    </row>
    <row r="8" customFormat="false" ht="22.9" hidden="false" customHeight="true" outlineLevel="0" collapsed="false">
      <c r="A8" s="76"/>
      <c r="B8" s="130"/>
      <c r="C8" s="130"/>
      <c r="D8" s="130"/>
      <c r="E8" s="130"/>
      <c r="F8" s="130"/>
      <c r="G8" s="130"/>
      <c r="H8" s="130"/>
      <c r="I8" s="130"/>
      <c r="J8" s="130"/>
      <c r="K8" s="131"/>
      <c r="L8" s="27"/>
    </row>
    <row r="9" customFormat="false" ht="15" hidden="false" customHeight="true" outlineLevel="0" collapsed="false">
      <c r="A9" s="24" t="s">
        <v>270</v>
      </c>
      <c r="B9" s="29" t="n">
        <f aca="false">B11+B13</f>
        <v>5432828083.9</v>
      </c>
      <c r="C9" s="29" t="n">
        <f aca="false">C11+C13</f>
        <v>2730923411.77</v>
      </c>
      <c r="D9" s="29" t="n">
        <f aca="false">D11+D13</f>
        <v>72683695.79</v>
      </c>
      <c r="E9" s="29" t="n">
        <f aca="false">E11+E13</f>
        <v>1139675516</v>
      </c>
      <c r="F9" s="29" t="n">
        <f aca="false">F11+F13</f>
        <v>209438634.2</v>
      </c>
      <c r="G9" s="29" t="n">
        <f aca="false">G11+G13</f>
        <v>1114415139.44</v>
      </c>
      <c r="H9" s="29" t="n">
        <f aca="false">H11+H13</f>
        <v>853272374.37</v>
      </c>
      <c r="I9" s="29" t="n">
        <f aca="false">I11+I13</f>
        <v>181659816.62</v>
      </c>
      <c r="J9" s="29" t="n">
        <f aca="false">J11+J13</f>
        <v>1502876984</v>
      </c>
      <c r="K9" s="30" t="n">
        <f aca="false">K11+K13</f>
        <v>1249123037</v>
      </c>
      <c r="L9" s="27"/>
    </row>
    <row r="10" customFormat="false" ht="15" hidden="false" customHeight="true" outlineLevel="0" collapsed="false">
      <c r="A10" s="28" t="s">
        <v>219</v>
      </c>
      <c r="B10" s="68"/>
      <c r="C10" s="68"/>
      <c r="D10" s="68"/>
      <c r="E10" s="68"/>
      <c r="F10" s="68"/>
      <c r="G10" s="68"/>
      <c r="H10" s="68"/>
      <c r="I10" s="68"/>
      <c r="J10" s="68"/>
      <c r="K10" s="69"/>
      <c r="L10" s="27"/>
    </row>
    <row r="11" customFormat="false" ht="15" hidden="false" customHeight="true" outlineLevel="0" collapsed="false">
      <c r="A11" s="37" t="s">
        <v>271</v>
      </c>
      <c r="B11" s="68" t="n">
        <v>1294694650.43</v>
      </c>
      <c r="C11" s="68" t="n">
        <v>432436508.06</v>
      </c>
      <c r="D11" s="68" t="n">
        <v>7315448.83</v>
      </c>
      <c r="E11" s="68" t="n">
        <v>223802265</v>
      </c>
      <c r="F11" s="68" t="n">
        <v>16344745.54</v>
      </c>
      <c r="G11" s="68" t="n">
        <v>277667143.37</v>
      </c>
      <c r="H11" s="68" t="n">
        <v>155505418.42</v>
      </c>
      <c r="I11" s="68" t="n">
        <v>69581208.39</v>
      </c>
      <c r="J11" s="68" t="n">
        <v>561921901</v>
      </c>
      <c r="K11" s="69" t="n">
        <v>380997821</v>
      </c>
      <c r="L11" s="27"/>
    </row>
    <row r="12" customFormat="false" ht="15" hidden="false" customHeight="true" outlineLevel="0" collapsed="false">
      <c r="A12" s="132" t="s">
        <v>272</v>
      </c>
      <c r="B12" s="32"/>
      <c r="C12" s="32"/>
      <c r="D12" s="32"/>
      <c r="E12" s="32"/>
      <c r="F12" s="32"/>
      <c r="G12" s="32"/>
      <c r="H12" s="32"/>
      <c r="I12" s="32"/>
      <c r="J12" s="32"/>
      <c r="K12" s="33"/>
      <c r="L12" s="27"/>
    </row>
    <row r="13" customFormat="false" ht="15" hidden="false" customHeight="true" outlineLevel="0" collapsed="false">
      <c r="A13" s="37" t="s">
        <v>273</v>
      </c>
      <c r="B13" s="68" t="n">
        <v>4138133433.47</v>
      </c>
      <c r="C13" s="68" t="n">
        <v>2298486903.71</v>
      </c>
      <c r="D13" s="68" t="n">
        <v>65368246.96</v>
      </c>
      <c r="E13" s="68" t="n">
        <v>915873251</v>
      </c>
      <c r="F13" s="68" t="n">
        <v>193093888.66</v>
      </c>
      <c r="G13" s="68" t="n">
        <v>836747996.07</v>
      </c>
      <c r="H13" s="68" t="n">
        <v>697766955.95</v>
      </c>
      <c r="I13" s="68" t="n">
        <v>112078608.23</v>
      </c>
      <c r="J13" s="68" t="n">
        <v>940955083</v>
      </c>
      <c r="K13" s="69" t="n">
        <v>868125216</v>
      </c>
      <c r="L13" s="27"/>
    </row>
    <row r="14" customFormat="false" ht="15" hidden="false" customHeight="true" outlineLevel="0" collapsed="false">
      <c r="A14" s="132" t="s">
        <v>274</v>
      </c>
      <c r="B14" s="29"/>
      <c r="C14" s="29"/>
      <c r="D14" s="29"/>
      <c r="E14" s="29"/>
      <c r="F14" s="29"/>
      <c r="G14" s="29"/>
      <c r="H14" s="29"/>
      <c r="I14" s="29"/>
      <c r="J14" s="29"/>
      <c r="K14" s="30"/>
      <c r="L14" s="27"/>
    </row>
    <row r="15" customFormat="false" ht="15" hidden="false" customHeight="true" outlineLevel="0" collapsed="false">
      <c r="A15" s="24" t="s">
        <v>275</v>
      </c>
      <c r="B15" s="29"/>
      <c r="C15" s="29"/>
      <c r="D15" s="29"/>
      <c r="E15" s="29"/>
      <c r="F15" s="29"/>
      <c r="G15" s="29"/>
      <c r="H15" s="29"/>
      <c r="I15" s="29"/>
      <c r="J15" s="29"/>
      <c r="K15" s="30"/>
      <c r="L15" s="27"/>
    </row>
    <row r="16" customFormat="false" ht="15" hidden="false" customHeight="true" outlineLevel="0" collapsed="false">
      <c r="A16" s="28" t="s">
        <v>276</v>
      </c>
      <c r="B16" s="29"/>
      <c r="C16" s="29"/>
      <c r="D16" s="29"/>
      <c r="E16" s="29"/>
      <c r="F16" s="29"/>
      <c r="G16" s="29"/>
      <c r="H16" s="29"/>
      <c r="I16" s="29"/>
      <c r="J16" s="29"/>
      <c r="K16" s="30"/>
      <c r="L16" s="27"/>
    </row>
    <row r="17" customFormat="false" ht="15" hidden="false" customHeight="true" outlineLevel="0" collapsed="false">
      <c r="A17" s="133" t="s">
        <v>277</v>
      </c>
      <c r="B17" s="29"/>
      <c r="C17" s="29"/>
      <c r="D17" s="29"/>
      <c r="E17" s="29"/>
      <c r="F17" s="29"/>
      <c r="G17" s="29"/>
      <c r="H17" s="29"/>
      <c r="I17" s="29"/>
      <c r="J17" s="29"/>
      <c r="K17" s="30"/>
      <c r="L17" s="27"/>
    </row>
    <row r="18" customFormat="false" ht="15" hidden="false" customHeight="true" outlineLevel="0" collapsed="false">
      <c r="A18" s="40" t="s">
        <v>278</v>
      </c>
      <c r="B18" s="29"/>
      <c r="C18" s="29"/>
      <c r="D18" s="29"/>
      <c r="E18" s="29"/>
      <c r="F18" s="29"/>
      <c r="G18" s="29"/>
      <c r="H18" s="29"/>
      <c r="I18" s="29"/>
      <c r="J18" s="29"/>
      <c r="K18" s="30"/>
      <c r="L18" s="27"/>
    </row>
    <row r="19" customFormat="false" ht="15" hidden="false" customHeight="true" outlineLevel="0" collapsed="false">
      <c r="A19" s="37" t="s">
        <v>279</v>
      </c>
      <c r="B19" s="68" t="n">
        <v>77746171.57</v>
      </c>
      <c r="C19" s="68" t="n">
        <v>47156848.29</v>
      </c>
      <c r="D19" s="68" t="n">
        <v>1056234.96</v>
      </c>
      <c r="E19" s="68" t="n">
        <v>33254538</v>
      </c>
      <c r="F19" s="68" t="n">
        <v>104209.6</v>
      </c>
      <c r="G19" s="68" t="n">
        <v>12235837.24</v>
      </c>
      <c r="H19" s="68" t="n">
        <v>3508371.59</v>
      </c>
      <c r="I19" s="68" t="n">
        <v>5260681</v>
      </c>
      <c r="J19" s="68" t="n">
        <v>17247686</v>
      </c>
      <c r="K19" s="69" t="n">
        <v>11652068</v>
      </c>
      <c r="L19" s="27"/>
    </row>
    <row r="20" customFormat="false" ht="15" hidden="false" customHeight="true" outlineLevel="0" collapsed="false">
      <c r="A20" s="37" t="s">
        <v>280</v>
      </c>
      <c r="B20" s="68" t="n">
        <v>88622893.46</v>
      </c>
      <c r="C20" s="68" t="n">
        <v>43722585.63</v>
      </c>
      <c r="D20" s="68" t="n">
        <v>424152.01</v>
      </c>
      <c r="E20" s="68" t="n">
        <v>20681561</v>
      </c>
      <c r="F20" s="68" t="n">
        <v>994335.97</v>
      </c>
      <c r="G20" s="68" t="n">
        <v>16626470.92</v>
      </c>
      <c r="H20" s="68" t="n">
        <v>6689435.12</v>
      </c>
      <c r="I20" s="68" t="n">
        <v>6231016.79</v>
      </c>
      <c r="J20" s="68" t="n">
        <v>26700278</v>
      </c>
      <c r="K20" s="69" t="n">
        <v>16531338</v>
      </c>
      <c r="L20" s="27"/>
    </row>
    <row r="21" customFormat="false" ht="15" hidden="false" customHeight="true" outlineLevel="0" collapsed="false">
      <c r="A21" s="133" t="s">
        <v>281</v>
      </c>
      <c r="B21" s="32"/>
      <c r="C21" s="32"/>
      <c r="D21" s="32"/>
      <c r="E21" s="32"/>
      <c r="F21" s="32"/>
      <c r="G21" s="32"/>
      <c r="H21" s="32"/>
      <c r="I21" s="32"/>
      <c r="J21" s="32"/>
      <c r="K21" s="33"/>
      <c r="L21" s="27"/>
    </row>
    <row r="22" customFormat="false" ht="15" hidden="false" customHeight="true" outlineLevel="0" collapsed="false">
      <c r="A22" s="40" t="s">
        <v>282</v>
      </c>
      <c r="B22" s="32"/>
      <c r="C22" s="32"/>
      <c r="D22" s="32"/>
      <c r="E22" s="32"/>
      <c r="F22" s="32"/>
      <c r="G22" s="32"/>
      <c r="H22" s="32"/>
      <c r="I22" s="32"/>
      <c r="J22" s="32"/>
      <c r="K22" s="33"/>
      <c r="L22" s="27"/>
    </row>
    <row r="23" customFormat="false" ht="15" hidden="false" customHeight="true" outlineLevel="0" collapsed="false">
      <c r="A23" s="37" t="s">
        <v>283</v>
      </c>
      <c r="B23" s="68" t="n">
        <v>1902008269.19</v>
      </c>
      <c r="C23" s="68" t="n">
        <v>1130907349.99</v>
      </c>
      <c r="D23" s="68" t="n">
        <v>30599865.33</v>
      </c>
      <c r="E23" s="68" t="n">
        <v>446299617</v>
      </c>
      <c r="F23" s="68" t="n">
        <v>111499526.83</v>
      </c>
      <c r="G23" s="68" t="n">
        <v>348010274.89</v>
      </c>
      <c r="H23" s="68" t="n">
        <v>297032498.75</v>
      </c>
      <c r="I23" s="68" t="n">
        <v>36558381.85</v>
      </c>
      <c r="J23" s="68" t="n">
        <v>382528648</v>
      </c>
      <c r="K23" s="69" t="n">
        <v>366147169</v>
      </c>
      <c r="L23" s="27"/>
    </row>
    <row r="24" customFormat="false" ht="15" hidden="false" customHeight="true" outlineLevel="0" collapsed="false">
      <c r="A24" s="37" t="s">
        <v>284</v>
      </c>
      <c r="B24" s="68" t="n">
        <v>1089391594.89</v>
      </c>
      <c r="C24" s="68" t="n">
        <v>611299397.77</v>
      </c>
      <c r="D24" s="68" t="n">
        <v>19745197.91</v>
      </c>
      <c r="E24" s="68" t="n">
        <v>262826010</v>
      </c>
      <c r="F24" s="68" t="n">
        <v>53758328.03</v>
      </c>
      <c r="G24" s="68" t="n">
        <v>212219430.89</v>
      </c>
      <c r="H24" s="68" t="n">
        <v>180214881.46</v>
      </c>
      <c r="I24" s="68" t="n">
        <v>26223625.52</v>
      </c>
      <c r="J24" s="68" t="n">
        <v>246567900</v>
      </c>
      <c r="K24" s="69" t="n">
        <v>235831037</v>
      </c>
      <c r="L24" s="27"/>
    </row>
    <row r="25" customFormat="false" ht="15" hidden="false" customHeight="true" outlineLevel="0" collapsed="false">
      <c r="A25" s="24" t="s">
        <v>285</v>
      </c>
      <c r="B25" s="29"/>
      <c r="C25" s="29"/>
      <c r="D25" s="29"/>
      <c r="E25" s="29"/>
      <c r="F25" s="29"/>
      <c r="G25" s="29"/>
      <c r="H25" s="29"/>
      <c r="I25" s="29"/>
      <c r="J25" s="29"/>
      <c r="K25" s="30"/>
      <c r="L25" s="27"/>
    </row>
    <row r="26" customFormat="false" ht="15" hidden="false" customHeight="true" outlineLevel="0" collapsed="false">
      <c r="A26" s="28" t="s">
        <v>276</v>
      </c>
      <c r="B26" s="29"/>
      <c r="C26" s="29"/>
      <c r="D26" s="29"/>
      <c r="E26" s="29"/>
      <c r="F26" s="29"/>
      <c r="G26" s="29"/>
      <c r="H26" s="29"/>
      <c r="I26" s="29"/>
      <c r="J26" s="29"/>
      <c r="K26" s="30"/>
      <c r="L26" s="27"/>
    </row>
    <row r="27" customFormat="false" ht="15" hidden="false" customHeight="true" outlineLevel="0" collapsed="false">
      <c r="A27" s="133" t="s">
        <v>277</v>
      </c>
      <c r="B27" s="29"/>
      <c r="C27" s="29"/>
      <c r="D27" s="29"/>
      <c r="E27" s="29"/>
      <c r="F27" s="29"/>
      <c r="G27" s="29"/>
      <c r="H27" s="29"/>
      <c r="I27" s="29"/>
      <c r="J27" s="29"/>
      <c r="K27" s="30"/>
      <c r="L27" s="27"/>
    </row>
    <row r="28" customFormat="false" ht="15" hidden="false" customHeight="true" outlineLevel="0" collapsed="false">
      <c r="A28" s="40" t="s">
        <v>278</v>
      </c>
      <c r="B28" s="29"/>
      <c r="C28" s="29"/>
      <c r="D28" s="29"/>
      <c r="E28" s="29"/>
      <c r="F28" s="29"/>
      <c r="G28" s="29"/>
      <c r="H28" s="29"/>
      <c r="I28" s="29"/>
      <c r="J28" s="29"/>
      <c r="K28" s="30"/>
      <c r="L28" s="27"/>
    </row>
    <row r="29" customFormat="false" ht="15" hidden="false" customHeight="true" outlineLevel="0" collapsed="false">
      <c r="A29" s="37" t="s">
        <v>286</v>
      </c>
      <c r="B29" s="68" t="n">
        <v>68865271.28</v>
      </c>
      <c r="C29" s="68" t="n">
        <v>23899719.14</v>
      </c>
      <c r="D29" s="68" t="n">
        <v>515002.79</v>
      </c>
      <c r="E29" s="68" t="n">
        <v>13389526</v>
      </c>
      <c r="F29" s="68" t="n">
        <v>868905.57</v>
      </c>
      <c r="G29" s="68" t="n">
        <v>10971859.93</v>
      </c>
      <c r="H29" s="68" t="n">
        <v>8853924.53</v>
      </c>
      <c r="I29" s="68" t="n">
        <v>460731.4</v>
      </c>
      <c r="J29" s="68" t="n">
        <v>32572849</v>
      </c>
      <c r="K29" s="69" t="n">
        <v>26110942</v>
      </c>
      <c r="L29" s="27"/>
    </row>
    <row r="30" customFormat="false" ht="15" hidden="false" customHeight="true" outlineLevel="0" collapsed="false">
      <c r="A30" s="37" t="s">
        <v>287</v>
      </c>
      <c r="B30" s="68" t="n">
        <v>60025543.1</v>
      </c>
      <c r="C30" s="68" t="n">
        <v>14130123.89</v>
      </c>
      <c r="D30" s="68" t="n">
        <v>132594.17</v>
      </c>
      <c r="E30" s="68" t="n">
        <v>8015180</v>
      </c>
      <c r="F30" s="68" t="n">
        <v>102321.09</v>
      </c>
      <c r="G30" s="68" t="n">
        <v>16542172.02</v>
      </c>
      <c r="H30" s="68" t="n">
        <v>7952350.59</v>
      </c>
      <c r="I30" s="68" t="n">
        <v>6340038.48</v>
      </c>
      <c r="J30" s="68" t="n">
        <v>27227210</v>
      </c>
      <c r="K30" s="69" t="n">
        <v>19575221</v>
      </c>
      <c r="L30" s="27"/>
    </row>
    <row r="31" customFormat="false" ht="15" hidden="false" customHeight="true" outlineLevel="0" collapsed="false">
      <c r="A31" s="37" t="s">
        <v>288</v>
      </c>
      <c r="B31" s="68" t="n">
        <v>44095930.06</v>
      </c>
      <c r="C31" s="68" t="n">
        <v>11319701.97</v>
      </c>
      <c r="D31" s="68" t="n">
        <v>218319.44</v>
      </c>
      <c r="E31" s="68" t="n">
        <v>6641768</v>
      </c>
      <c r="F31" s="68" t="n">
        <v>661992.66</v>
      </c>
      <c r="G31" s="68" t="n">
        <v>9312948.36</v>
      </c>
      <c r="H31" s="68" t="n">
        <v>7453433.57</v>
      </c>
      <c r="I31" s="68" t="n">
        <v>562548</v>
      </c>
      <c r="J31" s="68" t="n">
        <v>23317989</v>
      </c>
      <c r="K31" s="69" t="n">
        <v>16877183</v>
      </c>
      <c r="L31" s="27"/>
    </row>
    <row r="32" customFormat="false" ht="15" hidden="false" customHeight="true" outlineLevel="0" collapsed="false">
      <c r="A32" s="37" t="s">
        <v>289</v>
      </c>
      <c r="B32" s="68" t="n">
        <v>25547417.4</v>
      </c>
      <c r="C32" s="68" t="n">
        <v>9255585.72</v>
      </c>
      <c r="D32" s="68" t="n">
        <v>207030.57</v>
      </c>
      <c r="E32" s="68" t="n">
        <v>5588725</v>
      </c>
      <c r="F32" s="68" t="n">
        <v>100583.41</v>
      </c>
      <c r="G32" s="68" t="n">
        <v>3923832.25</v>
      </c>
      <c r="H32" s="68" t="n">
        <v>1047606.03</v>
      </c>
      <c r="I32" s="68" t="n">
        <v>362366.89</v>
      </c>
      <c r="J32" s="68" t="n">
        <v>12227368</v>
      </c>
      <c r="K32" s="69" t="n">
        <v>2055449</v>
      </c>
      <c r="L32" s="27"/>
    </row>
    <row r="33" customFormat="false" ht="15" hidden="false" customHeight="true" outlineLevel="0" collapsed="false">
      <c r="A33" s="37" t="s">
        <v>290</v>
      </c>
      <c r="B33" s="68" t="n">
        <v>51373768.48</v>
      </c>
      <c r="C33" s="68" t="n">
        <v>14182701.11</v>
      </c>
      <c r="D33" s="68" t="n">
        <v>194895.98</v>
      </c>
      <c r="E33" s="68" t="n">
        <v>6134455</v>
      </c>
      <c r="F33" s="68" t="n">
        <v>1261208.52</v>
      </c>
      <c r="G33" s="68" t="n">
        <v>13036024.05</v>
      </c>
      <c r="H33" s="68" t="n">
        <v>6330126.81</v>
      </c>
      <c r="I33" s="68" t="n">
        <v>3044492.86</v>
      </c>
      <c r="J33" s="68" t="n">
        <v>23394311</v>
      </c>
      <c r="K33" s="69" t="n">
        <v>17439836</v>
      </c>
      <c r="L33" s="27"/>
    </row>
    <row r="34" customFormat="false" ht="15" hidden="false" customHeight="true" outlineLevel="0" collapsed="false">
      <c r="A34" s="37" t="s">
        <v>291</v>
      </c>
      <c r="B34" s="68" t="n">
        <v>35620402.52</v>
      </c>
      <c r="C34" s="68" t="n">
        <v>9284932.24</v>
      </c>
      <c r="D34" s="68" t="n">
        <v>232173.99</v>
      </c>
      <c r="E34" s="68" t="n">
        <v>4991836</v>
      </c>
      <c r="F34" s="68" t="n">
        <v>222503.44</v>
      </c>
      <c r="G34" s="68" t="n">
        <v>9924272.03</v>
      </c>
      <c r="H34" s="68" t="n">
        <v>6844348.24</v>
      </c>
      <c r="I34" s="68" t="n">
        <v>1738538.97</v>
      </c>
      <c r="J34" s="68" t="n">
        <v>14974737</v>
      </c>
      <c r="K34" s="69" t="n">
        <v>9535322</v>
      </c>
      <c r="L34" s="27"/>
    </row>
    <row r="35" customFormat="false" ht="15" hidden="false" customHeight="true" outlineLevel="0" collapsed="false">
      <c r="A35" s="133" t="s">
        <v>292</v>
      </c>
      <c r="B35" s="32"/>
      <c r="C35" s="32"/>
      <c r="D35" s="32"/>
      <c r="E35" s="32"/>
      <c r="F35" s="32"/>
      <c r="G35" s="32"/>
      <c r="H35" s="32"/>
      <c r="I35" s="32"/>
      <c r="J35" s="32"/>
      <c r="K35" s="33"/>
      <c r="L35" s="27"/>
    </row>
    <row r="36" customFormat="false" ht="15" hidden="false" customHeight="true" outlineLevel="0" collapsed="false">
      <c r="A36" s="40" t="s">
        <v>293</v>
      </c>
      <c r="B36" s="32"/>
      <c r="C36" s="32"/>
      <c r="D36" s="32"/>
      <c r="E36" s="32"/>
      <c r="F36" s="32"/>
      <c r="G36" s="32"/>
      <c r="H36" s="32"/>
      <c r="I36" s="32"/>
      <c r="J36" s="32"/>
      <c r="K36" s="33"/>
      <c r="L36" s="27"/>
    </row>
    <row r="37" customFormat="false" ht="15" hidden="false" customHeight="true" outlineLevel="0" collapsed="false">
      <c r="A37" s="37" t="s">
        <v>91</v>
      </c>
      <c r="B37" s="68" t="n">
        <v>526620276.5</v>
      </c>
      <c r="C37" s="68" t="n">
        <v>235119784.24</v>
      </c>
      <c r="D37" s="68" t="n">
        <v>4404346.18</v>
      </c>
      <c r="E37" s="68" t="n">
        <v>91022977</v>
      </c>
      <c r="F37" s="68" t="n">
        <v>10800557.2</v>
      </c>
      <c r="G37" s="68" t="n">
        <v>137734624.81</v>
      </c>
      <c r="H37" s="68" t="n">
        <v>110164854.21</v>
      </c>
      <c r="I37" s="68" t="n">
        <v>22160552.44</v>
      </c>
      <c r="J37" s="68" t="n">
        <v>153382215</v>
      </c>
      <c r="K37" s="69" t="n">
        <v>122683870</v>
      </c>
      <c r="L37" s="27"/>
    </row>
    <row r="38" customFormat="false" ht="15" hidden="false" customHeight="true" outlineLevel="0" collapsed="false">
      <c r="A38" s="24" t="s">
        <v>294</v>
      </c>
      <c r="B38" s="29"/>
      <c r="C38" s="29"/>
      <c r="D38" s="29"/>
      <c r="E38" s="29"/>
      <c r="F38" s="29"/>
      <c r="G38" s="29"/>
      <c r="H38" s="29"/>
      <c r="I38" s="29"/>
      <c r="J38" s="29"/>
      <c r="K38" s="30"/>
      <c r="L38" s="27"/>
    </row>
    <row r="39" customFormat="false" ht="15" hidden="false" customHeight="true" outlineLevel="0" collapsed="false">
      <c r="A39" s="28" t="s">
        <v>276</v>
      </c>
      <c r="B39" s="29"/>
      <c r="C39" s="29"/>
      <c r="D39" s="29"/>
      <c r="E39" s="29"/>
      <c r="F39" s="29"/>
      <c r="G39" s="29"/>
      <c r="H39" s="29"/>
      <c r="I39" s="29"/>
      <c r="J39" s="29"/>
      <c r="K39" s="30"/>
      <c r="L39" s="27"/>
    </row>
    <row r="40" customFormat="false" ht="15" hidden="false" customHeight="true" outlineLevel="0" collapsed="false">
      <c r="A40" s="133" t="s">
        <v>277</v>
      </c>
      <c r="B40" s="29"/>
      <c r="C40" s="29"/>
      <c r="D40" s="29"/>
      <c r="E40" s="29"/>
      <c r="F40" s="29"/>
      <c r="G40" s="29"/>
      <c r="H40" s="29"/>
      <c r="I40" s="29"/>
      <c r="J40" s="29"/>
      <c r="K40" s="30"/>
      <c r="L40" s="27"/>
    </row>
    <row r="41" customFormat="false" ht="15" hidden="false" customHeight="true" outlineLevel="0" collapsed="false">
      <c r="A41" s="40" t="s">
        <v>278</v>
      </c>
      <c r="B41" s="29"/>
      <c r="C41" s="29"/>
      <c r="D41" s="29"/>
      <c r="E41" s="29"/>
      <c r="F41" s="29"/>
      <c r="G41" s="29"/>
      <c r="H41" s="29"/>
      <c r="I41" s="29"/>
      <c r="J41" s="29"/>
      <c r="K41" s="30"/>
      <c r="L41" s="27"/>
    </row>
    <row r="42" customFormat="false" ht="15" hidden="false" customHeight="true" outlineLevel="0" collapsed="false">
      <c r="A42" s="37" t="s">
        <v>295</v>
      </c>
      <c r="B42" s="68" t="n">
        <v>155785515.54</v>
      </c>
      <c r="C42" s="68" t="n">
        <v>54320314.2</v>
      </c>
      <c r="D42" s="68" t="n">
        <v>1046466.78</v>
      </c>
      <c r="E42" s="68" t="n">
        <v>30217765</v>
      </c>
      <c r="F42" s="68" t="n">
        <v>561255.71</v>
      </c>
      <c r="G42" s="68" t="n">
        <v>27816463.19</v>
      </c>
      <c r="H42" s="68" t="n">
        <v>18039795.41</v>
      </c>
      <c r="I42" s="68" t="n">
        <v>8346668.94</v>
      </c>
      <c r="J42" s="68" t="n">
        <v>72634304</v>
      </c>
      <c r="K42" s="69" t="n">
        <v>55867126</v>
      </c>
      <c r="L42" s="27"/>
    </row>
    <row r="43" customFormat="false" ht="15" hidden="false" customHeight="true" outlineLevel="0" collapsed="false">
      <c r="A43" s="37" t="s">
        <v>296</v>
      </c>
      <c r="B43" s="68" t="n">
        <v>61064078.96</v>
      </c>
      <c r="C43" s="68" t="n">
        <v>15523803.19</v>
      </c>
      <c r="D43" s="68" t="n">
        <v>365270.38</v>
      </c>
      <c r="E43" s="68" t="n">
        <v>7308531</v>
      </c>
      <c r="F43" s="68" t="n">
        <v>940552.51</v>
      </c>
      <c r="G43" s="68" t="n">
        <v>10774249.67</v>
      </c>
      <c r="H43" s="68" t="n">
        <v>6366204.79</v>
      </c>
      <c r="I43" s="68" t="n">
        <v>1748792</v>
      </c>
      <c r="J43" s="68" t="n">
        <v>33740087</v>
      </c>
      <c r="K43" s="69" t="n">
        <v>26496572</v>
      </c>
      <c r="L43" s="27"/>
    </row>
    <row r="44" customFormat="false" ht="15" hidden="false" customHeight="true" outlineLevel="0" collapsed="false">
      <c r="A44" s="37" t="s">
        <v>297</v>
      </c>
      <c r="B44" s="68" t="n">
        <v>90090508.3</v>
      </c>
      <c r="C44" s="68" t="n">
        <v>26147394.34</v>
      </c>
      <c r="D44" s="68" t="n">
        <v>346835.63</v>
      </c>
      <c r="E44" s="68" t="n">
        <v>14195758</v>
      </c>
      <c r="F44" s="68" t="n">
        <v>1788097.16</v>
      </c>
      <c r="G44" s="68" t="n">
        <v>16309202.36</v>
      </c>
      <c r="H44" s="68" t="n">
        <v>12121469.32</v>
      </c>
      <c r="I44" s="68" t="n">
        <v>1713344.28</v>
      </c>
      <c r="J44" s="68" t="n">
        <v>45831238</v>
      </c>
      <c r="K44" s="69" t="n">
        <v>33926162</v>
      </c>
      <c r="L44" s="27"/>
    </row>
    <row r="45" customFormat="false" ht="15" hidden="false" customHeight="true" outlineLevel="0" collapsed="false">
      <c r="A45" s="37" t="s">
        <v>298</v>
      </c>
      <c r="B45" s="68" t="n">
        <v>73543485.92</v>
      </c>
      <c r="C45" s="68" t="n">
        <v>24162933.22</v>
      </c>
      <c r="D45" s="68" t="n">
        <v>276338.89</v>
      </c>
      <c r="E45" s="68" t="n">
        <v>10353249</v>
      </c>
      <c r="F45" s="68" t="n">
        <v>2042839.22</v>
      </c>
      <c r="G45" s="68" t="n">
        <v>13220344.16</v>
      </c>
      <c r="H45" s="68" t="n">
        <v>8544063.08</v>
      </c>
      <c r="I45" s="68" t="n">
        <v>2422384.99</v>
      </c>
      <c r="J45" s="68" t="n">
        <v>33586179</v>
      </c>
      <c r="K45" s="69" t="n">
        <v>20645830</v>
      </c>
      <c r="L45" s="27"/>
    </row>
    <row r="46" customFormat="false" ht="15" hidden="false" customHeight="true" outlineLevel="0" collapsed="false">
      <c r="A46" s="24" t="s">
        <v>299</v>
      </c>
      <c r="B46" s="29"/>
      <c r="C46" s="29"/>
      <c r="D46" s="29"/>
      <c r="E46" s="29"/>
      <c r="F46" s="29"/>
      <c r="G46" s="29"/>
      <c r="H46" s="29"/>
      <c r="I46" s="29"/>
      <c r="J46" s="29"/>
      <c r="K46" s="30"/>
      <c r="L46" s="27"/>
    </row>
    <row r="47" customFormat="false" ht="15" hidden="false" customHeight="true" outlineLevel="0" collapsed="false">
      <c r="A47" s="28" t="s">
        <v>276</v>
      </c>
      <c r="B47" s="29"/>
      <c r="C47" s="29"/>
      <c r="D47" s="29"/>
      <c r="E47" s="29"/>
      <c r="F47" s="29"/>
      <c r="G47" s="29"/>
      <c r="H47" s="29"/>
      <c r="I47" s="29"/>
      <c r="J47" s="29"/>
      <c r="K47" s="30"/>
      <c r="L47" s="27"/>
    </row>
    <row r="48" customFormat="false" ht="15" hidden="false" customHeight="true" outlineLevel="0" collapsed="false">
      <c r="A48" s="133" t="s">
        <v>277</v>
      </c>
      <c r="B48" s="29"/>
      <c r="C48" s="29"/>
      <c r="D48" s="29"/>
      <c r="E48" s="29"/>
      <c r="F48" s="29"/>
      <c r="G48" s="29"/>
      <c r="H48" s="29"/>
      <c r="I48" s="29"/>
      <c r="J48" s="29"/>
      <c r="K48" s="30"/>
      <c r="L48" s="27"/>
    </row>
    <row r="49" customFormat="false" ht="15" hidden="false" customHeight="true" outlineLevel="0" collapsed="false">
      <c r="A49" s="40" t="s">
        <v>278</v>
      </c>
      <c r="B49" s="29"/>
      <c r="C49" s="29"/>
      <c r="D49" s="29"/>
      <c r="E49" s="29"/>
      <c r="F49" s="29"/>
      <c r="G49" s="29"/>
      <c r="H49" s="29"/>
      <c r="I49" s="29"/>
      <c r="J49" s="29"/>
      <c r="K49" s="30"/>
      <c r="L49" s="27"/>
    </row>
    <row r="50" customFormat="false" ht="15" hidden="false" customHeight="true" outlineLevel="0" collapsed="false">
      <c r="A50" s="37" t="s">
        <v>300</v>
      </c>
      <c r="B50" s="68" t="n">
        <v>52355817.44</v>
      </c>
      <c r="C50" s="68" t="n">
        <v>16395439.56</v>
      </c>
      <c r="D50" s="68" t="n">
        <v>156630.65</v>
      </c>
      <c r="E50" s="68" t="n">
        <v>5194964</v>
      </c>
      <c r="F50" s="68" t="n">
        <v>540919.52</v>
      </c>
      <c r="G50" s="68" t="n">
        <v>11902129.9</v>
      </c>
      <c r="H50" s="68" t="n">
        <v>6236336.96</v>
      </c>
      <c r="I50" s="68" t="n">
        <v>4105017.23</v>
      </c>
      <c r="J50" s="68" t="n">
        <v>22674273</v>
      </c>
      <c r="K50" s="69" t="n">
        <v>14370577</v>
      </c>
      <c r="L50" s="27"/>
    </row>
    <row r="51" customFormat="false" ht="15" hidden="false" customHeight="true" outlineLevel="0" collapsed="false">
      <c r="A51" s="37" t="s">
        <v>301</v>
      </c>
      <c r="B51" s="68" t="n">
        <v>100026293.06</v>
      </c>
      <c r="C51" s="68" t="n">
        <v>32401676.09</v>
      </c>
      <c r="D51" s="68" t="n">
        <v>1275625.55</v>
      </c>
      <c r="E51" s="68" t="n">
        <v>17457767</v>
      </c>
      <c r="F51" s="68" t="n">
        <v>1359355.16</v>
      </c>
      <c r="G51" s="68" t="n">
        <v>26546243.26</v>
      </c>
      <c r="H51" s="68" t="n">
        <v>11087140.93</v>
      </c>
      <c r="I51" s="68" t="n">
        <v>7255083.87</v>
      </c>
      <c r="J51" s="68" t="n">
        <v>37546447</v>
      </c>
      <c r="K51" s="69" t="n">
        <v>28999024</v>
      </c>
      <c r="L51" s="27"/>
    </row>
    <row r="52" customFormat="false" ht="15" hidden="false" customHeight="true" outlineLevel="0" collapsed="false">
      <c r="A52" s="37" t="s">
        <v>302</v>
      </c>
      <c r="B52" s="68" t="n">
        <v>62295560.26</v>
      </c>
      <c r="C52" s="68" t="n">
        <v>14221220.52</v>
      </c>
      <c r="D52" s="68" t="n">
        <v>85195.77</v>
      </c>
      <c r="E52" s="68" t="n">
        <v>6563661</v>
      </c>
      <c r="F52" s="68" t="n">
        <v>718763.7</v>
      </c>
      <c r="G52" s="68" t="n">
        <v>17759301.69</v>
      </c>
      <c r="H52" s="68" t="n">
        <v>7610113.17</v>
      </c>
      <c r="I52" s="68" t="n">
        <v>5236901.46</v>
      </c>
      <c r="J52" s="68" t="n">
        <v>29874136</v>
      </c>
      <c r="K52" s="69" t="n">
        <v>21060316</v>
      </c>
      <c r="L52" s="27"/>
    </row>
    <row r="53" customFormat="false" ht="15" hidden="false" customHeight="true" outlineLevel="0" collapsed="false">
      <c r="A53" s="24" t="s">
        <v>303</v>
      </c>
      <c r="B53" s="29"/>
      <c r="C53" s="29"/>
      <c r="D53" s="29"/>
      <c r="E53" s="29"/>
      <c r="F53" s="29"/>
      <c r="G53" s="29"/>
      <c r="H53" s="29"/>
      <c r="I53" s="29"/>
      <c r="J53" s="29"/>
      <c r="K53" s="30"/>
      <c r="L53" s="27"/>
    </row>
    <row r="54" customFormat="false" ht="15" hidden="false" customHeight="true" outlineLevel="0" collapsed="false">
      <c r="A54" s="28" t="s">
        <v>276</v>
      </c>
      <c r="B54" s="29"/>
      <c r="C54" s="29"/>
      <c r="D54" s="29"/>
      <c r="E54" s="29"/>
      <c r="F54" s="29"/>
      <c r="G54" s="29"/>
      <c r="H54" s="29"/>
      <c r="I54" s="29"/>
      <c r="J54" s="29"/>
      <c r="K54" s="30"/>
      <c r="L54" s="27"/>
    </row>
    <row r="55" customFormat="false" ht="15" hidden="false" customHeight="true" outlineLevel="0" collapsed="false">
      <c r="A55" s="133" t="s">
        <v>277</v>
      </c>
      <c r="B55" s="29"/>
      <c r="C55" s="29"/>
      <c r="D55" s="29"/>
      <c r="E55" s="29"/>
      <c r="F55" s="29"/>
      <c r="G55" s="29"/>
      <c r="H55" s="29"/>
      <c r="I55" s="29"/>
      <c r="J55" s="29"/>
      <c r="K55" s="30"/>
      <c r="L55" s="27"/>
    </row>
    <row r="56" customFormat="false" ht="15" hidden="false" customHeight="true" outlineLevel="0" collapsed="false">
      <c r="A56" s="40" t="s">
        <v>278</v>
      </c>
      <c r="B56" s="29"/>
      <c r="C56" s="29"/>
      <c r="D56" s="29"/>
      <c r="E56" s="29"/>
      <c r="F56" s="29"/>
      <c r="G56" s="29"/>
      <c r="H56" s="29"/>
      <c r="I56" s="29"/>
      <c r="J56" s="29"/>
      <c r="K56" s="30"/>
      <c r="L56" s="27"/>
    </row>
    <row r="57" customFormat="false" ht="15" hidden="false" customHeight="true" outlineLevel="0" collapsed="false">
      <c r="A57" s="37" t="s">
        <v>304</v>
      </c>
      <c r="B57" s="68" t="n">
        <v>58278164.27</v>
      </c>
      <c r="C57" s="68" t="n">
        <v>19829900.84</v>
      </c>
      <c r="D57" s="68" t="n">
        <v>185411.87</v>
      </c>
      <c r="E57" s="68" t="n">
        <v>8811433</v>
      </c>
      <c r="F57" s="68" t="n">
        <v>2620844.54</v>
      </c>
      <c r="G57" s="68" t="n">
        <v>14294039.5</v>
      </c>
      <c r="H57" s="68" t="n">
        <v>9796753.67</v>
      </c>
      <c r="I57" s="68" t="n">
        <v>2767690.82</v>
      </c>
      <c r="J57" s="68" t="n">
        <v>23531098</v>
      </c>
      <c r="K57" s="69" t="n">
        <v>14878794</v>
      </c>
      <c r="L57" s="27"/>
    </row>
    <row r="58" customFormat="false" ht="15" hidden="false" customHeight="true" outlineLevel="0" collapsed="false">
      <c r="A58" s="37" t="s">
        <v>305</v>
      </c>
      <c r="B58" s="68" t="n">
        <v>60933717.85</v>
      </c>
      <c r="C58" s="68" t="n">
        <v>17576807.89</v>
      </c>
      <c r="D58" s="68" t="n">
        <v>145946.44</v>
      </c>
      <c r="E58" s="68" t="n">
        <v>7789098</v>
      </c>
      <c r="F58" s="68" t="n">
        <v>1048825.45</v>
      </c>
      <c r="G58" s="68" t="n">
        <v>11820259.98</v>
      </c>
      <c r="H58" s="68" t="n">
        <v>8817730.76</v>
      </c>
      <c r="I58" s="68" t="n">
        <v>2380300.41</v>
      </c>
      <c r="J58" s="68" t="n">
        <v>31307656</v>
      </c>
      <c r="K58" s="69" t="n">
        <v>17926527</v>
      </c>
      <c r="L58" s="27"/>
    </row>
    <row r="59" customFormat="false" ht="15" hidden="false" customHeight="true" outlineLevel="0" collapsed="false">
      <c r="A59" s="37" t="s">
        <v>306</v>
      </c>
      <c r="B59" s="68" t="n">
        <v>48316512.47</v>
      </c>
      <c r="C59" s="68" t="n">
        <v>11680710.53</v>
      </c>
      <c r="D59" s="68" t="n">
        <v>67875.11</v>
      </c>
      <c r="E59" s="68" t="n">
        <v>5341878</v>
      </c>
      <c r="F59" s="68" t="n">
        <v>253339.22</v>
      </c>
      <c r="G59" s="68" t="n">
        <v>9313912.72</v>
      </c>
      <c r="H59" s="68" t="n">
        <v>7418473.42</v>
      </c>
      <c r="I59" s="68" t="n">
        <v>162799</v>
      </c>
      <c r="J59" s="68" t="n">
        <v>26653410</v>
      </c>
      <c r="K59" s="69" t="n">
        <v>17959930</v>
      </c>
      <c r="L59" s="27"/>
    </row>
    <row r="60" customFormat="false" ht="15" hidden="false" customHeight="true" outlineLevel="0" collapsed="false">
      <c r="A60" s="37" t="s">
        <v>307</v>
      </c>
      <c r="B60" s="68" t="n">
        <v>80107598.49</v>
      </c>
      <c r="C60" s="68" t="n">
        <v>27224109.69</v>
      </c>
      <c r="D60" s="68" t="n">
        <v>383447.85</v>
      </c>
      <c r="E60" s="68" t="n">
        <v>11870572</v>
      </c>
      <c r="F60" s="68" t="n">
        <v>153893.09</v>
      </c>
      <c r="G60" s="68" t="n">
        <v>25337580.14</v>
      </c>
      <c r="H60" s="68" t="n">
        <v>10787740.43</v>
      </c>
      <c r="I60" s="68" t="n">
        <v>9441811</v>
      </c>
      <c r="J60" s="68" t="n">
        <v>26880645</v>
      </c>
      <c r="K60" s="69" t="n">
        <v>9089604</v>
      </c>
      <c r="L60" s="27"/>
    </row>
    <row r="61" customFormat="false" ht="15" hidden="false" customHeight="true" outlineLevel="0" collapsed="false">
      <c r="A61" s="133" t="s">
        <v>292</v>
      </c>
      <c r="B61" s="32"/>
      <c r="C61" s="32"/>
      <c r="D61" s="32"/>
      <c r="E61" s="32"/>
      <c r="F61" s="32"/>
      <c r="G61" s="32"/>
      <c r="H61" s="32"/>
      <c r="I61" s="32"/>
      <c r="J61" s="32"/>
      <c r="K61" s="33"/>
      <c r="L61" s="27"/>
    </row>
    <row r="62" customFormat="false" ht="15" hidden="false" customHeight="true" outlineLevel="0" collapsed="false">
      <c r="A62" s="40" t="s">
        <v>293</v>
      </c>
      <c r="B62" s="32"/>
      <c r="C62" s="32"/>
      <c r="D62" s="32"/>
      <c r="E62" s="32"/>
      <c r="F62" s="32"/>
      <c r="G62" s="32"/>
      <c r="H62" s="32"/>
      <c r="I62" s="32"/>
      <c r="J62" s="32"/>
      <c r="K62" s="33"/>
      <c r="L62" s="27"/>
    </row>
    <row r="63" customFormat="false" ht="15" hidden="false" customHeight="true" outlineLevel="0" collapsed="false">
      <c r="A63" s="37" t="s">
        <v>202</v>
      </c>
      <c r="B63" s="68" t="n">
        <v>620113292.89</v>
      </c>
      <c r="C63" s="68" t="n">
        <v>321160371.71</v>
      </c>
      <c r="D63" s="68" t="n">
        <v>10618837.54</v>
      </c>
      <c r="E63" s="68" t="n">
        <v>115724647</v>
      </c>
      <c r="F63" s="68" t="n">
        <v>17035476.6</v>
      </c>
      <c r="G63" s="68" t="n">
        <v>138783665.48</v>
      </c>
      <c r="H63" s="68" t="n">
        <v>110354721.53</v>
      </c>
      <c r="I63" s="68" t="n">
        <v>27136048.42</v>
      </c>
      <c r="J63" s="68" t="n">
        <v>158476320</v>
      </c>
      <c r="K63" s="69" t="n">
        <v>143463140</v>
      </c>
      <c r="L63" s="27"/>
    </row>
    <row r="64" customFormat="false" ht="12.75" hidden="false" customHeight="false" outlineLevel="0" collapsed="false">
      <c r="B64" s="71"/>
      <c r="C64" s="71"/>
      <c r="D64" s="71"/>
      <c r="E64" s="71"/>
      <c r="F64" s="71"/>
      <c r="G64" s="71"/>
      <c r="H64" s="71"/>
      <c r="I64" s="71"/>
      <c r="J64" s="71"/>
      <c r="K64" s="72"/>
      <c r="L64" s="27"/>
    </row>
    <row r="65" customFormat="false" ht="12.75" hidden="false" customHeight="false" outlineLevel="0" collapsed="false">
      <c r="B65" s="134"/>
      <c r="C65" s="134"/>
      <c r="D65" s="134"/>
      <c r="E65" s="134"/>
      <c r="F65" s="134"/>
      <c r="G65" s="134"/>
      <c r="H65" s="134"/>
      <c r="I65" s="134"/>
      <c r="J65" s="134"/>
      <c r="K65" s="134"/>
    </row>
  </sheetData>
  <mergeCells count="13">
    <mergeCell ref="A3:A7"/>
    <mergeCell ref="B3:B6"/>
    <mergeCell ref="C3:K3"/>
    <mergeCell ref="C4:F4"/>
    <mergeCell ref="G4:I4"/>
    <mergeCell ref="J4:K4"/>
    <mergeCell ref="C5:C6"/>
    <mergeCell ref="D5:F5"/>
    <mergeCell ref="G5:G6"/>
    <mergeCell ref="H5:I5"/>
    <mergeCell ref="J5:J6"/>
    <mergeCell ref="K5:K6"/>
    <mergeCell ref="B7:K7"/>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2" min="2" style="1" width="21.7"/>
    <col collapsed="false" customWidth="true" hidden="false" outlineLevel="0" max="3" min="3" style="1" width="21.28"/>
    <col collapsed="false" customWidth="true" hidden="false" outlineLevel="0" max="4" min="4" style="1" width="19.56"/>
    <col collapsed="false" customWidth="true" hidden="false" outlineLevel="0" max="5" min="5" style="1" width="19.28"/>
    <col collapsed="false" customWidth="true" hidden="false" outlineLevel="0" max="6" min="6" style="1" width="20.13"/>
    <col collapsed="false" customWidth="true" hidden="false" outlineLevel="0" max="7" min="7" style="1" width="19.28"/>
    <col collapsed="false" customWidth="true" hidden="false" outlineLevel="0" max="8" min="8" style="1" width="20.7"/>
    <col collapsed="false" customWidth="true" hidden="false" outlineLevel="0" max="9" min="9" style="1" width="19.28"/>
    <col collapsed="false" customWidth="true" hidden="false" outlineLevel="0" max="11" min="10" style="1" width="18.99"/>
    <col collapsed="false" customWidth="true" hidden="false" outlineLevel="0" max="12" min="12" style="1" width="20.7"/>
    <col collapsed="false" customWidth="false" hidden="false" outlineLevel="0" max="257" min="13" style="1" width="9.14"/>
  </cols>
  <sheetData>
    <row r="1" customFormat="false" ht="12.75" hidden="false" customHeight="false" outlineLevel="0" collapsed="false">
      <c r="A1" s="7" t="s">
        <v>308</v>
      </c>
      <c r="B1" s="73"/>
      <c r="C1" s="73"/>
      <c r="D1" s="73"/>
      <c r="E1" s="73"/>
      <c r="F1" s="73"/>
      <c r="G1" s="73"/>
      <c r="H1" s="73"/>
      <c r="I1" s="73"/>
      <c r="J1" s="73"/>
      <c r="K1" s="73"/>
      <c r="L1" s="73"/>
    </row>
    <row r="2" customFormat="false" ht="12.75" hidden="false" customHeight="false" outlineLevel="0" collapsed="false">
      <c r="A2" s="47" t="s">
        <v>309</v>
      </c>
      <c r="B2" s="75"/>
      <c r="C2" s="75"/>
      <c r="D2" s="75"/>
      <c r="E2" s="75"/>
      <c r="F2" s="75"/>
      <c r="G2" s="75"/>
      <c r="H2" s="75"/>
      <c r="I2" s="75"/>
      <c r="J2" s="75"/>
      <c r="K2" s="76"/>
      <c r="L2" s="74"/>
    </row>
    <row r="3" customFormat="false" ht="15.95" hidden="false" customHeight="true" outlineLevel="0" collapsed="false">
      <c r="A3" s="78" t="s">
        <v>7</v>
      </c>
      <c r="B3" s="79" t="s">
        <v>310</v>
      </c>
      <c r="C3" s="80" t="s">
        <v>231</v>
      </c>
      <c r="D3" s="80"/>
      <c r="E3" s="80"/>
      <c r="F3" s="80"/>
      <c r="G3" s="80"/>
      <c r="H3" s="80"/>
      <c r="I3" s="80"/>
      <c r="J3" s="80"/>
      <c r="K3" s="80"/>
      <c r="L3" s="80"/>
    </row>
    <row r="4" customFormat="false" ht="159" hidden="false" customHeight="true" outlineLevel="0" collapsed="false">
      <c r="A4" s="78"/>
      <c r="B4" s="79"/>
      <c r="C4" s="79" t="s">
        <v>233</v>
      </c>
      <c r="D4" s="79" t="s">
        <v>234</v>
      </c>
      <c r="E4" s="79" t="s">
        <v>311</v>
      </c>
      <c r="F4" s="79" t="s">
        <v>312</v>
      </c>
      <c r="G4" s="79" t="s">
        <v>313</v>
      </c>
      <c r="H4" s="79" t="s">
        <v>314</v>
      </c>
      <c r="I4" s="79" t="s">
        <v>315</v>
      </c>
      <c r="J4" s="79" t="s">
        <v>316</v>
      </c>
      <c r="K4" s="82" t="s">
        <v>239</v>
      </c>
      <c r="L4" s="51" t="s">
        <v>317</v>
      </c>
      <c r="M4" s="135"/>
      <c r="N4" s="135"/>
    </row>
    <row r="5" customFormat="false" ht="15.95" hidden="false" customHeight="true" outlineLevel="0" collapsed="false">
      <c r="A5" s="78"/>
      <c r="B5" s="136" t="s">
        <v>31</v>
      </c>
      <c r="C5" s="136"/>
      <c r="D5" s="136"/>
      <c r="E5" s="136"/>
      <c r="F5" s="136"/>
      <c r="G5" s="136"/>
      <c r="H5" s="136"/>
      <c r="I5" s="136"/>
      <c r="J5" s="136"/>
      <c r="K5" s="136"/>
      <c r="L5" s="136"/>
    </row>
    <row r="6" customFormat="false" ht="8.1" hidden="false" customHeight="true" outlineLevel="0" collapsed="false">
      <c r="A6" s="86"/>
      <c r="B6" s="89"/>
      <c r="C6" s="89"/>
      <c r="D6" s="89"/>
      <c r="E6" s="89"/>
      <c r="F6" s="89"/>
      <c r="G6" s="89"/>
      <c r="H6" s="89"/>
      <c r="I6" s="89"/>
      <c r="J6" s="89"/>
      <c r="K6" s="89"/>
      <c r="L6" s="109"/>
    </row>
    <row r="7" customFormat="false" ht="15" hidden="false" customHeight="true" outlineLevel="0" collapsed="false">
      <c r="A7" s="90" t="s">
        <v>270</v>
      </c>
      <c r="B7" s="29" t="n">
        <f aca="false">B9+B11</f>
        <v>5432828083.9</v>
      </c>
      <c r="C7" s="29" t="n">
        <f aca="false">C9+C11</f>
        <v>251873622.75</v>
      </c>
      <c r="D7" s="29" t="n">
        <f aca="false">D9+D11</f>
        <v>238580928.07</v>
      </c>
      <c r="E7" s="29" t="n">
        <f aca="false">E9+E11</f>
        <v>33380241.86</v>
      </c>
      <c r="F7" s="29" t="n">
        <f aca="false">F9+F11</f>
        <v>47708156.84</v>
      </c>
      <c r="G7" s="29" t="n">
        <f aca="false">G9+G11</f>
        <v>126647971.9</v>
      </c>
      <c r="H7" s="29" t="n">
        <f aca="false">H9+H11</f>
        <v>95176140.8</v>
      </c>
      <c r="I7" s="29" t="n">
        <f aca="false">I9+I11</f>
        <v>61315001.56</v>
      </c>
      <c r="J7" s="30" t="n">
        <f aca="false">J9+J11</f>
        <v>286732068.84</v>
      </c>
      <c r="K7" s="137" t="n">
        <v>637104.2</v>
      </c>
      <c r="L7" s="30" t="n">
        <f aca="false">L9+L11</f>
        <v>152766968.3</v>
      </c>
      <c r="M7" s="27"/>
      <c r="N7" s="27"/>
    </row>
    <row r="8" customFormat="false" ht="15" hidden="false" customHeight="true" outlineLevel="0" collapsed="false">
      <c r="A8" s="94" t="s">
        <v>219</v>
      </c>
      <c r="B8" s="32"/>
      <c r="C8" s="32"/>
      <c r="D8" s="32"/>
      <c r="E8" s="32"/>
      <c r="F8" s="32"/>
      <c r="G8" s="32"/>
      <c r="H8" s="32"/>
      <c r="I8" s="32"/>
      <c r="J8" s="33"/>
      <c r="K8" s="95"/>
      <c r="L8" s="33"/>
      <c r="M8" s="27"/>
      <c r="N8" s="27"/>
    </row>
    <row r="9" customFormat="false" ht="15" hidden="false" customHeight="true" outlineLevel="0" collapsed="false">
      <c r="A9" s="100" t="s">
        <v>271</v>
      </c>
      <c r="B9" s="101" t="n">
        <v>1294694650.43</v>
      </c>
      <c r="C9" s="101" t="n">
        <v>69205773.68</v>
      </c>
      <c r="D9" s="101" t="n">
        <v>22216784.59</v>
      </c>
      <c r="E9" s="101" t="n">
        <v>22946480.48</v>
      </c>
      <c r="F9" s="101" t="n">
        <v>6692056.96</v>
      </c>
      <c r="G9" s="101" t="n">
        <v>70303064.26</v>
      </c>
      <c r="H9" s="101" t="n">
        <v>17881954.15</v>
      </c>
      <c r="I9" s="101" t="n">
        <v>43549161.46</v>
      </c>
      <c r="J9" s="102" t="n">
        <v>151663771.96</v>
      </c>
      <c r="K9" s="103" t="n">
        <v>37260</v>
      </c>
      <c r="L9" s="102" t="n">
        <v>8173255.91</v>
      </c>
      <c r="M9" s="27"/>
      <c r="N9" s="27"/>
    </row>
    <row r="10" customFormat="false" ht="15" hidden="false" customHeight="true" outlineLevel="0" collapsed="false">
      <c r="A10" s="138" t="s">
        <v>272</v>
      </c>
      <c r="B10" s="32"/>
      <c r="C10" s="32"/>
      <c r="D10" s="32"/>
      <c r="E10" s="32"/>
      <c r="F10" s="32"/>
      <c r="G10" s="32"/>
      <c r="H10" s="32"/>
      <c r="I10" s="32"/>
      <c r="J10" s="33"/>
      <c r="K10" s="95"/>
      <c r="L10" s="33"/>
      <c r="M10" s="27"/>
      <c r="N10" s="27"/>
    </row>
    <row r="11" customFormat="false" ht="15" hidden="false" customHeight="true" outlineLevel="0" collapsed="false">
      <c r="A11" s="100" t="s">
        <v>273</v>
      </c>
      <c r="B11" s="101" t="n">
        <v>4138133433.47</v>
      </c>
      <c r="C11" s="101" t="n">
        <v>182667849.07</v>
      </c>
      <c r="D11" s="101" t="n">
        <v>216364143.48</v>
      </c>
      <c r="E11" s="101" t="n">
        <v>10433761.38</v>
      </c>
      <c r="F11" s="101" t="n">
        <v>41016099.88</v>
      </c>
      <c r="G11" s="101" t="n">
        <v>56344907.64</v>
      </c>
      <c r="H11" s="101" t="n">
        <v>77294186.65</v>
      </c>
      <c r="I11" s="101" t="n">
        <v>17765840.1</v>
      </c>
      <c r="J11" s="102" t="n">
        <v>135068296.88</v>
      </c>
      <c r="K11" s="103" t="n">
        <v>599844.2</v>
      </c>
      <c r="L11" s="102" t="n">
        <v>144593712.39</v>
      </c>
      <c r="M11" s="27"/>
      <c r="N11" s="27"/>
    </row>
    <row r="12" customFormat="false" ht="15" hidden="false" customHeight="true" outlineLevel="0" collapsed="false">
      <c r="A12" s="138" t="s">
        <v>274</v>
      </c>
      <c r="B12" s="32"/>
      <c r="C12" s="32"/>
      <c r="D12" s="32"/>
      <c r="E12" s="32"/>
      <c r="F12" s="32"/>
      <c r="G12" s="32"/>
      <c r="H12" s="32"/>
      <c r="I12" s="32"/>
      <c r="J12" s="33"/>
      <c r="K12" s="95"/>
      <c r="L12" s="33"/>
      <c r="M12" s="27"/>
      <c r="N12" s="27"/>
    </row>
    <row r="13" customFormat="false" ht="15" hidden="false" customHeight="true" outlineLevel="0" collapsed="false">
      <c r="A13" s="90" t="s">
        <v>275</v>
      </c>
      <c r="B13" s="32"/>
      <c r="C13" s="32"/>
      <c r="D13" s="32"/>
      <c r="E13" s="32"/>
      <c r="F13" s="32"/>
      <c r="G13" s="32"/>
      <c r="H13" s="32"/>
      <c r="I13" s="32"/>
      <c r="J13" s="33"/>
      <c r="K13" s="95"/>
      <c r="L13" s="33"/>
      <c r="M13" s="27"/>
      <c r="N13" s="27"/>
    </row>
    <row r="14" customFormat="false" ht="15" hidden="false" customHeight="true" outlineLevel="0" collapsed="false">
      <c r="A14" s="94" t="s">
        <v>276</v>
      </c>
      <c r="B14" s="32"/>
      <c r="C14" s="32"/>
      <c r="D14" s="32"/>
      <c r="E14" s="32"/>
      <c r="F14" s="32"/>
      <c r="G14" s="32"/>
      <c r="H14" s="32"/>
      <c r="I14" s="32"/>
      <c r="J14" s="33"/>
      <c r="K14" s="95"/>
      <c r="L14" s="33"/>
      <c r="M14" s="27"/>
      <c r="N14" s="27"/>
    </row>
    <row r="15" customFormat="false" ht="15" hidden="false" customHeight="true" outlineLevel="0" collapsed="false">
      <c r="A15" s="139" t="s">
        <v>277</v>
      </c>
      <c r="B15" s="32"/>
      <c r="C15" s="32"/>
      <c r="D15" s="32"/>
      <c r="E15" s="32"/>
      <c r="F15" s="32"/>
      <c r="G15" s="32"/>
      <c r="H15" s="32"/>
      <c r="I15" s="32"/>
      <c r="J15" s="33"/>
      <c r="K15" s="95"/>
      <c r="L15" s="33"/>
      <c r="M15" s="27"/>
      <c r="N15" s="27"/>
    </row>
    <row r="16" customFormat="false" ht="15" hidden="false" customHeight="true" outlineLevel="0" collapsed="false">
      <c r="A16" s="104" t="s">
        <v>278</v>
      </c>
      <c r="B16" s="32"/>
      <c r="C16" s="32"/>
      <c r="D16" s="32"/>
      <c r="E16" s="32"/>
      <c r="F16" s="32"/>
      <c r="G16" s="32"/>
      <c r="H16" s="32"/>
      <c r="I16" s="32"/>
      <c r="J16" s="33"/>
      <c r="K16" s="95"/>
      <c r="L16" s="33"/>
      <c r="M16" s="27"/>
      <c r="N16" s="27"/>
    </row>
    <row r="17" customFormat="false" ht="15" hidden="false" customHeight="true" outlineLevel="0" collapsed="false">
      <c r="A17" s="100" t="s">
        <v>279</v>
      </c>
      <c r="B17" s="101" t="n">
        <v>77746171.57</v>
      </c>
      <c r="C17" s="101" t="n">
        <v>5527600.19</v>
      </c>
      <c r="D17" s="101" t="n">
        <v>1555927.58</v>
      </c>
      <c r="E17" s="101" t="n">
        <v>2413502.44</v>
      </c>
      <c r="F17" s="101" t="n">
        <v>479508.93</v>
      </c>
      <c r="G17" s="140" t="s">
        <v>318</v>
      </c>
      <c r="H17" s="101" t="n">
        <v>610778.62</v>
      </c>
      <c r="I17" s="101" t="n">
        <v>25552.8</v>
      </c>
      <c r="J17" s="102" t="n">
        <v>8177676.01</v>
      </c>
      <c r="K17" s="103" t="n">
        <v>2926.2</v>
      </c>
      <c r="L17" s="102" t="n">
        <v>207978.78</v>
      </c>
      <c r="M17" s="27"/>
      <c r="N17" s="27"/>
    </row>
    <row r="18" customFormat="false" ht="15" hidden="false" customHeight="true" outlineLevel="0" collapsed="false">
      <c r="A18" s="100" t="s">
        <v>280</v>
      </c>
      <c r="B18" s="101" t="n">
        <v>88622893.46</v>
      </c>
      <c r="C18" s="101" t="n">
        <v>6649924.79</v>
      </c>
      <c r="D18" s="101" t="n">
        <v>1383569.89</v>
      </c>
      <c r="E18" s="101" t="n">
        <v>2056840.42</v>
      </c>
      <c r="F18" s="101" t="n">
        <v>1219953.49</v>
      </c>
      <c r="G18" s="140" t="s">
        <v>318</v>
      </c>
      <c r="H18" s="101" t="n">
        <v>652291.98</v>
      </c>
      <c r="I18" s="101" t="n">
        <v>2695466.97</v>
      </c>
      <c r="J18" s="102" t="n">
        <v>17959831.89</v>
      </c>
      <c r="K18" s="103" t="n">
        <v>2387.4</v>
      </c>
      <c r="L18" s="102" t="n">
        <v>1873366.72</v>
      </c>
      <c r="M18" s="27"/>
      <c r="N18" s="27"/>
    </row>
    <row r="19" customFormat="false" ht="15" hidden="false" customHeight="true" outlineLevel="0" collapsed="false">
      <c r="A19" s="139" t="s">
        <v>281</v>
      </c>
      <c r="B19" s="32"/>
      <c r="C19" s="32"/>
      <c r="D19" s="32"/>
      <c r="E19" s="32"/>
      <c r="F19" s="32"/>
      <c r="G19" s="32"/>
      <c r="H19" s="32"/>
      <c r="I19" s="32"/>
      <c r="J19" s="33"/>
      <c r="K19" s="95"/>
      <c r="L19" s="33"/>
      <c r="M19" s="27"/>
      <c r="N19" s="27"/>
    </row>
    <row r="20" customFormat="false" ht="15" hidden="false" customHeight="true" outlineLevel="0" collapsed="false">
      <c r="A20" s="104" t="s">
        <v>282</v>
      </c>
      <c r="B20" s="32"/>
      <c r="C20" s="32"/>
      <c r="D20" s="32"/>
      <c r="E20" s="32"/>
      <c r="F20" s="32"/>
      <c r="G20" s="32"/>
      <c r="H20" s="32"/>
      <c r="I20" s="32"/>
      <c r="J20" s="33"/>
      <c r="K20" s="95"/>
      <c r="L20" s="33"/>
      <c r="M20" s="27"/>
      <c r="N20" s="27"/>
    </row>
    <row r="21" customFormat="false" ht="15" hidden="false" customHeight="true" outlineLevel="0" collapsed="false">
      <c r="A21" s="100" t="s">
        <v>283</v>
      </c>
      <c r="B21" s="101" t="n">
        <v>1902008269.19</v>
      </c>
      <c r="C21" s="101" t="n">
        <v>106661061.27</v>
      </c>
      <c r="D21" s="101" t="n">
        <v>122682583.16</v>
      </c>
      <c r="E21" s="101" t="n">
        <v>5451444.1</v>
      </c>
      <c r="F21" s="101" t="n">
        <v>25779660.54</v>
      </c>
      <c r="G21" s="101" t="n">
        <v>18534930.6</v>
      </c>
      <c r="H21" s="101" t="n">
        <v>33732110.91</v>
      </c>
      <c r="I21" s="101" t="n">
        <v>8851676.51</v>
      </c>
      <c r="J21" s="102" t="n">
        <v>40201195.11</v>
      </c>
      <c r="K21" s="103" t="n">
        <v>260474.8</v>
      </c>
      <c r="L21" s="102" t="n">
        <v>84678630.68</v>
      </c>
      <c r="M21" s="27"/>
      <c r="N21" s="27"/>
    </row>
    <row r="22" customFormat="false" ht="15" hidden="false" customHeight="true" outlineLevel="0" collapsed="false">
      <c r="A22" s="100" t="s">
        <v>284</v>
      </c>
      <c r="B22" s="101" t="n">
        <v>1089391594.89</v>
      </c>
      <c r="C22" s="101" t="n">
        <v>53063990.06</v>
      </c>
      <c r="D22" s="101" t="n">
        <v>61736766.75</v>
      </c>
      <c r="E22" s="101" t="n">
        <v>1803875.54</v>
      </c>
      <c r="F22" s="101" t="n">
        <v>7393626.98</v>
      </c>
      <c r="G22" s="101" t="n">
        <v>17711094.66</v>
      </c>
      <c r="H22" s="101" t="n">
        <v>23218560.11</v>
      </c>
      <c r="I22" s="101" t="n">
        <v>4655602.78</v>
      </c>
      <c r="J22" s="102" t="n">
        <v>28709104.58</v>
      </c>
      <c r="K22" s="103" t="n">
        <v>152149.8</v>
      </c>
      <c r="L22" s="102" t="n">
        <v>27646825.62</v>
      </c>
      <c r="M22" s="27"/>
      <c r="N22" s="27"/>
    </row>
    <row r="23" customFormat="false" ht="15" hidden="false" customHeight="true" outlineLevel="0" collapsed="false">
      <c r="A23" s="90" t="s">
        <v>285</v>
      </c>
      <c r="B23" s="32"/>
      <c r="C23" s="32"/>
      <c r="D23" s="32"/>
      <c r="E23" s="32"/>
      <c r="F23" s="32"/>
      <c r="G23" s="32"/>
      <c r="H23" s="32"/>
      <c r="I23" s="32"/>
      <c r="J23" s="33"/>
      <c r="K23" s="95"/>
      <c r="L23" s="33"/>
      <c r="M23" s="27"/>
      <c r="N23" s="27"/>
    </row>
    <row r="24" customFormat="false" ht="15" hidden="false" customHeight="true" outlineLevel="0" collapsed="false">
      <c r="A24" s="94" t="s">
        <v>276</v>
      </c>
      <c r="B24" s="32"/>
      <c r="C24" s="32"/>
      <c r="D24" s="32"/>
      <c r="E24" s="32"/>
      <c r="F24" s="32"/>
      <c r="G24" s="32"/>
      <c r="H24" s="32"/>
      <c r="I24" s="32"/>
      <c r="J24" s="33"/>
      <c r="K24" s="95"/>
      <c r="L24" s="33"/>
      <c r="M24" s="27"/>
      <c r="N24" s="27"/>
    </row>
    <row r="25" customFormat="false" ht="15" hidden="false" customHeight="true" outlineLevel="0" collapsed="false">
      <c r="A25" s="139" t="s">
        <v>277</v>
      </c>
      <c r="B25" s="32"/>
      <c r="C25" s="32"/>
      <c r="D25" s="32"/>
      <c r="E25" s="32"/>
      <c r="F25" s="32"/>
      <c r="G25" s="32"/>
      <c r="H25" s="32"/>
      <c r="I25" s="32"/>
      <c r="J25" s="33"/>
      <c r="K25" s="95"/>
      <c r="L25" s="33"/>
      <c r="M25" s="27"/>
      <c r="N25" s="27"/>
    </row>
    <row r="26" customFormat="false" ht="15" hidden="false" customHeight="true" outlineLevel="0" collapsed="false">
      <c r="A26" s="104" t="s">
        <v>278</v>
      </c>
      <c r="B26" s="32"/>
      <c r="C26" s="32"/>
      <c r="D26" s="32"/>
      <c r="E26" s="32"/>
      <c r="F26" s="32"/>
      <c r="G26" s="32"/>
      <c r="H26" s="32"/>
      <c r="I26" s="32"/>
      <c r="J26" s="33"/>
      <c r="K26" s="95"/>
      <c r="L26" s="33"/>
      <c r="M26" s="27"/>
      <c r="N26" s="27"/>
    </row>
    <row r="27" customFormat="false" ht="15" hidden="false" customHeight="true" outlineLevel="0" collapsed="false">
      <c r="A27" s="100" t="s">
        <v>286</v>
      </c>
      <c r="B27" s="101" t="n">
        <v>68865271.28</v>
      </c>
      <c r="C27" s="101" t="n">
        <v>2229999.68</v>
      </c>
      <c r="D27" s="101" t="n">
        <v>779617.51</v>
      </c>
      <c r="E27" s="101" t="n">
        <v>1193096.33</v>
      </c>
      <c r="F27" s="101" t="n">
        <v>569776.97</v>
      </c>
      <c r="G27" s="101" t="n">
        <v>4372700.61</v>
      </c>
      <c r="H27" s="101" t="n">
        <v>1979619.17</v>
      </c>
      <c r="I27" s="101" t="n">
        <v>1839449.36</v>
      </c>
      <c r="J27" s="102" t="n">
        <v>3507687.23</v>
      </c>
      <c r="K27" s="103" t="n">
        <v>1900.7</v>
      </c>
      <c r="L27" s="102" t="n">
        <v>227680.4</v>
      </c>
      <c r="M27" s="27"/>
      <c r="N27" s="27"/>
    </row>
    <row r="28" customFormat="false" ht="15" hidden="false" customHeight="true" outlineLevel="0" collapsed="false">
      <c r="A28" s="100" t="s">
        <v>287</v>
      </c>
      <c r="B28" s="101" t="n">
        <v>60025543.1</v>
      </c>
      <c r="C28" s="101" t="n">
        <v>2694018.62</v>
      </c>
      <c r="D28" s="101" t="n">
        <v>157095.85</v>
      </c>
      <c r="E28" s="101" t="n">
        <v>1041598.81</v>
      </c>
      <c r="F28" s="101" t="n">
        <v>432273.66</v>
      </c>
      <c r="G28" s="101" t="n">
        <v>3739190.18</v>
      </c>
      <c r="H28" s="101" t="n">
        <v>154095.97</v>
      </c>
      <c r="I28" s="101" t="n">
        <v>1834941.12</v>
      </c>
      <c r="J28" s="102" t="n">
        <v>10589055.33</v>
      </c>
      <c r="K28" s="103" t="n">
        <v>2254.5</v>
      </c>
      <c r="L28" s="102" t="n">
        <v>74265.53</v>
      </c>
      <c r="M28" s="27"/>
      <c r="N28" s="27"/>
    </row>
    <row r="29" customFormat="false" ht="15" hidden="false" customHeight="true" outlineLevel="0" collapsed="false">
      <c r="A29" s="100" t="s">
        <v>288</v>
      </c>
      <c r="B29" s="101" t="n">
        <v>44095930.06</v>
      </c>
      <c r="C29" s="101" t="n">
        <v>1060948.86</v>
      </c>
      <c r="D29" s="101" t="n">
        <v>817940.01</v>
      </c>
      <c r="E29" s="101" t="n">
        <v>892880.58</v>
      </c>
      <c r="F29" s="101" t="n">
        <v>374908.1</v>
      </c>
      <c r="G29" s="101" t="n">
        <v>3643761.65</v>
      </c>
      <c r="H29" s="101" t="n">
        <v>489498.97</v>
      </c>
      <c r="I29" s="101" t="n">
        <v>1505161.86</v>
      </c>
      <c r="J29" s="102" t="n">
        <v>2522712.12</v>
      </c>
      <c r="K29" s="103" t="n">
        <v>792.7</v>
      </c>
      <c r="L29" s="102" t="n">
        <v>57587.71</v>
      </c>
      <c r="M29" s="27"/>
      <c r="N29" s="27"/>
    </row>
    <row r="30" customFormat="false" ht="15" hidden="false" customHeight="true" outlineLevel="0" collapsed="false">
      <c r="A30" s="100" t="s">
        <v>289</v>
      </c>
      <c r="B30" s="101" t="n">
        <v>25547417.4</v>
      </c>
      <c r="C30" s="101" t="n">
        <v>1557677.47</v>
      </c>
      <c r="D30" s="101" t="n">
        <v>299051.36</v>
      </c>
      <c r="E30" s="101" t="n">
        <v>931640.15</v>
      </c>
      <c r="F30" s="101" t="n">
        <v>130615.18</v>
      </c>
      <c r="G30" s="101" t="n">
        <v>0</v>
      </c>
      <c r="H30" s="101" t="n">
        <v>125842.82</v>
      </c>
      <c r="I30" s="101" t="n">
        <v>16988.4</v>
      </c>
      <c r="J30" s="102" t="n">
        <v>252909.6</v>
      </c>
      <c r="K30" s="103" t="n">
        <v>2153</v>
      </c>
      <c r="L30" s="102" t="n">
        <v>168041.03</v>
      </c>
      <c r="M30" s="27"/>
      <c r="N30" s="27"/>
    </row>
    <row r="31" customFormat="false" ht="15" hidden="false" customHeight="true" outlineLevel="0" collapsed="false">
      <c r="A31" s="100" t="s">
        <v>290</v>
      </c>
      <c r="B31" s="101" t="n">
        <v>51373768.48</v>
      </c>
      <c r="C31" s="101" t="n">
        <v>4908429.24</v>
      </c>
      <c r="D31" s="101" t="n">
        <v>1123018.68</v>
      </c>
      <c r="E31" s="101" t="n">
        <v>910770</v>
      </c>
      <c r="F31" s="101" t="n">
        <v>177613.42</v>
      </c>
      <c r="G31" s="101" t="n">
        <v>3898725.75</v>
      </c>
      <c r="H31" s="101" t="n">
        <v>2767249.57</v>
      </c>
      <c r="I31" s="101" t="n">
        <v>1310104.26</v>
      </c>
      <c r="J31" s="102" t="n">
        <v>3410882.38</v>
      </c>
      <c r="K31" s="103" t="n">
        <v>1077.6</v>
      </c>
      <c r="L31" s="102" t="n">
        <v>126512.17</v>
      </c>
      <c r="M31" s="27"/>
      <c r="N31" s="27"/>
    </row>
    <row r="32" customFormat="false" ht="15" hidden="false" customHeight="true" outlineLevel="0" collapsed="false">
      <c r="A32" s="100" t="s">
        <v>291</v>
      </c>
      <c r="B32" s="101" t="n">
        <v>35620402.52</v>
      </c>
      <c r="C32" s="101" t="n">
        <v>944552.18</v>
      </c>
      <c r="D32" s="101" t="n">
        <v>110117.4</v>
      </c>
      <c r="E32" s="101" t="n">
        <v>693462.24</v>
      </c>
      <c r="F32" s="101" t="n">
        <v>199992.66</v>
      </c>
      <c r="G32" s="101" t="n">
        <v>3491210.11</v>
      </c>
      <c r="H32" s="101" t="n">
        <v>313218.88</v>
      </c>
      <c r="I32" s="101" t="n">
        <v>1613571.35</v>
      </c>
      <c r="J32" s="102" t="n">
        <v>4687395.91</v>
      </c>
      <c r="K32" s="103" t="n">
        <v>707.7</v>
      </c>
      <c r="L32" s="102" t="n">
        <v>1282320.72</v>
      </c>
      <c r="M32" s="27"/>
      <c r="N32" s="27"/>
    </row>
    <row r="33" customFormat="false" ht="15" hidden="false" customHeight="true" outlineLevel="0" collapsed="false">
      <c r="A33" s="139" t="s">
        <v>292</v>
      </c>
      <c r="B33" s="32"/>
      <c r="C33" s="32"/>
      <c r="D33" s="32"/>
      <c r="E33" s="32"/>
      <c r="F33" s="32"/>
      <c r="G33" s="32"/>
      <c r="H33" s="32"/>
      <c r="I33" s="32"/>
      <c r="J33" s="33"/>
      <c r="K33" s="95"/>
      <c r="L33" s="33"/>
      <c r="M33" s="27"/>
      <c r="N33" s="27"/>
    </row>
    <row r="34" customFormat="false" ht="15" hidden="false" customHeight="true" outlineLevel="0" collapsed="false">
      <c r="A34" s="104" t="s">
        <v>293</v>
      </c>
      <c r="B34" s="32"/>
      <c r="C34" s="32"/>
      <c r="D34" s="32"/>
      <c r="E34" s="32"/>
      <c r="F34" s="32"/>
      <c r="G34" s="32"/>
      <c r="H34" s="32"/>
      <c r="I34" s="32"/>
      <c r="J34" s="33"/>
      <c r="K34" s="95"/>
      <c r="L34" s="33"/>
      <c r="M34" s="27"/>
      <c r="N34" s="27"/>
    </row>
    <row r="35" customFormat="false" ht="15" hidden="false" customHeight="true" outlineLevel="0" collapsed="false">
      <c r="A35" s="100" t="s">
        <v>91</v>
      </c>
      <c r="B35" s="101" t="n">
        <v>526620276.5</v>
      </c>
      <c r="C35" s="101" t="n">
        <v>15203382.74</v>
      </c>
      <c r="D35" s="101" t="n">
        <v>10564516.14</v>
      </c>
      <c r="E35" s="101" t="n">
        <v>1002121.35</v>
      </c>
      <c r="F35" s="101" t="n">
        <v>5092577.67</v>
      </c>
      <c r="G35" s="101" t="n">
        <v>8788022.9</v>
      </c>
      <c r="H35" s="101" t="n">
        <v>11991798.49</v>
      </c>
      <c r="I35" s="101" t="n">
        <v>4163598.57</v>
      </c>
      <c r="J35" s="102" t="n">
        <v>35216965.23</v>
      </c>
      <c r="K35" s="103" t="n">
        <v>93841.5</v>
      </c>
      <c r="L35" s="102" t="n">
        <v>17163242</v>
      </c>
      <c r="M35" s="27"/>
      <c r="N35" s="27"/>
    </row>
    <row r="36" customFormat="false" ht="15" hidden="false" customHeight="true" outlineLevel="0" collapsed="false">
      <c r="A36" s="90" t="s">
        <v>294</v>
      </c>
      <c r="B36" s="32"/>
      <c r="C36" s="32"/>
      <c r="D36" s="32"/>
      <c r="E36" s="32"/>
      <c r="F36" s="32"/>
      <c r="G36" s="32"/>
      <c r="H36" s="32"/>
      <c r="I36" s="32"/>
      <c r="J36" s="33"/>
      <c r="K36" s="95"/>
      <c r="L36" s="33"/>
      <c r="M36" s="27"/>
      <c r="N36" s="27"/>
    </row>
    <row r="37" customFormat="false" ht="15" hidden="false" customHeight="true" outlineLevel="0" collapsed="false">
      <c r="A37" s="94" t="s">
        <v>276</v>
      </c>
      <c r="B37" s="32"/>
      <c r="C37" s="32"/>
      <c r="D37" s="32"/>
      <c r="E37" s="32"/>
      <c r="F37" s="32"/>
      <c r="G37" s="32"/>
      <c r="H37" s="32"/>
      <c r="I37" s="32"/>
      <c r="J37" s="33"/>
      <c r="K37" s="95"/>
      <c r="L37" s="33"/>
      <c r="M37" s="27"/>
      <c r="N37" s="27"/>
    </row>
    <row r="38" customFormat="false" ht="15" hidden="false" customHeight="true" outlineLevel="0" collapsed="false">
      <c r="A38" s="139" t="s">
        <v>277</v>
      </c>
      <c r="B38" s="32"/>
      <c r="C38" s="32"/>
      <c r="D38" s="32"/>
      <c r="E38" s="32"/>
      <c r="F38" s="32"/>
      <c r="G38" s="32"/>
      <c r="H38" s="32"/>
      <c r="I38" s="32"/>
      <c r="J38" s="33"/>
      <c r="K38" s="95"/>
      <c r="L38" s="33"/>
      <c r="M38" s="27"/>
      <c r="N38" s="27"/>
    </row>
    <row r="39" customFormat="false" ht="15" hidden="false" customHeight="true" outlineLevel="0" collapsed="false">
      <c r="A39" s="104" t="s">
        <v>278</v>
      </c>
      <c r="B39" s="32"/>
      <c r="C39" s="32"/>
      <c r="D39" s="32"/>
      <c r="E39" s="32"/>
      <c r="F39" s="32"/>
      <c r="G39" s="32"/>
      <c r="H39" s="32"/>
      <c r="I39" s="32"/>
      <c r="J39" s="33"/>
      <c r="K39" s="95"/>
      <c r="L39" s="33"/>
      <c r="M39" s="27"/>
      <c r="N39" s="27"/>
    </row>
    <row r="40" customFormat="false" ht="15" hidden="false" customHeight="true" outlineLevel="0" collapsed="false">
      <c r="A40" s="100" t="s">
        <v>295</v>
      </c>
      <c r="B40" s="101" t="n">
        <v>155785515.54</v>
      </c>
      <c r="C40" s="101" t="n">
        <v>1224882.88</v>
      </c>
      <c r="D40" s="101" t="n">
        <v>1407896.79</v>
      </c>
      <c r="E40" s="101" t="n">
        <v>1921967.3</v>
      </c>
      <c r="F40" s="101" t="n">
        <v>846189.68</v>
      </c>
      <c r="G40" s="101" t="n">
        <v>8409430.53</v>
      </c>
      <c r="H40" s="101" t="n">
        <v>1031793.27</v>
      </c>
      <c r="I40" s="101" t="n">
        <v>5859930.57</v>
      </c>
      <c r="J40" s="102" t="n">
        <v>21380607.02</v>
      </c>
      <c r="K40" s="103" t="n">
        <v>3028</v>
      </c>
      <c r="L40" s="102" t="n">
        <v>1471966.53</v>
      </c>
      <c r="M40" s="27"/>
      <c r="N40" s="27"/>
    </row>
    <row r="41" customFormat="false" ht="15" hidden="false" customHeight="true" outlineLevel="0" collapsed="false">
      <c r="A41" s="100" t="s">
        <v>296</v>
      </c>
      <c r="B41" s="101" t="n">
        <v>61064078.96</v>
      </c>
      <c r="C41" s="101" t="n">
        <v>71395.25</v>
      </c>
      <c r="D41" s="101" t="n">
        <v>1235072.91</v>
      </c>
      <c r="E41" s="101" t="n">
        <v>893670.81</v>
      </c>
      <c r="F41" s="101" t="n">
        <v>91211.29</v>
      </c>
      <c r="G41" s="101" t="n">
        <v>3692747.6</v>
      </c>
      <c r="H41" s="101" t="n">
        <v>3126850.53</v>
      </c>
      <c r="I41" s="101" t="n">
        <v>1284713.02</v>
      </c>
      <c r="J41" s="102" t="n">
        <v>6152516.15</v>
      </c>
      <c r="K41" s="103" t="n">
        <v>768</v>
      </c>
      <c r="L41" s="102" t="n">
        <v>82516.62</v>
      </c>
      <c r="M41" s="27"/>
      <c r="N41" s="27"/>
    </row>
    <row r="42" customFormat="false" ht="15" hidden="false" customHeight="true" outlineLevel="0" collapsed="false">
      <c r="A42" s="100" t="s">
        <v>297</v>
      </c>
      <c r="B42" s="101" t="n">
        <v>90090508.3</v>
      </c>
      <c r="C42" s="101" t="n">
        <v>3634854.84</v>
      </c>
      <c r="D42" s="101" t="n">
        <v>2076903.01</v>
      </c>
      <c r="E42" s="101" t="n">
        <v>1349250.38</v>
      </c>
      <c r="F42" s="101" t="n">
        <v>183440.57</v>
      </c>
      <c r="G42" s="101" t="n">
        <v>6956138.55</v>
      </c>
      <c r="H42" s="101" t="n">
        <v>2225223.61</v>
      </c>
      <c r="I42" s="101" t="n">
        <v>2467502.03</v>
      </c>
      <c r="J42" s="102" t="n">
        <v>5511468.77</v>
      </c>
      <c r="K42" s="103" t="n">
        <v>1915.5</v>
      </c>
      <c r="L42" s="102" t="n">
        <v>114816.48</v>
      </c>
      <c r="M42" s="27"/>
      <c r="N42" s="27"/>
    </row>
    <row r="43" customFormat="false" ht="15" hidden="false" customHeight="true" outlineLevel="0" collapsed="false">
      <c r="A43" s="100" t="s">
        <v>298</v>
      </c>
      <c r="B43" s="101" t="n">
        <v>73543485.92</v>
      </c>
      <c r="C43" s="101" t="n">
        <v>984500.14</v>
      </c>
      <c r="D43" s="101" t="n">
        <v>4213695.49</v>
      </c>
      <c r="E43" s="101" t="n">
        <v>1045505.47</v>
      </c>
      <c r="F43" s="101" t="n">
        <v>124827.36</v>
      </c>
      <c r="G43" s="101" t="n">
        <v>4053584.84</v>
      </c>
      <c r="H43" s="101" t="n">
        <v>240996.75</v>
      </c>
      <c r="I43" s="101" t="n">
        <v>2098583.85</v>
      </c>
      <c r="J43" s="102" t="n">
        <v>11140190.23</v>
      </c>
      <c r="K43" s="103" t="n">
        <v>2155.7</v>
      </c>
      <c r="L43" s="102" t="n">
        <v>655116.7</v>
      </c>
      <c r="M43" s="27"/>
      <c r="N43" s="27"/>
    </row>
    <row r="44" customFormat="false" ht="15" hidden="false" customHeight="true" outlineLevel="0" collapsed="false">
      <c r="A44" s="90" t="s">
        <v>299</v>
      </c>
      <c r="B44" s="32"/>
      <c r="C44" s="32"/>
      <c r="D44" s="32"/>
      <c r="E44" s="32"/>
      <c r="F44" s="32"/>
      <c r="G44" s="32"/>
      <c r="H44" s="32"/>
      <c r="I44" s="32"/>
      <c r="J44" s="33"/>
      <c r="K44" s="95"/>
      <c r="L44" s="33"/>
      <c r="M44" s="27"/>
      <c r="N44" s="27"/>
    </row>
    <row r="45" customFormat="false" ht="15" hidden="false" customHeight="true" outlineLevel="0" collapsed="false">
      <c r="A45" s="94" t="s">
        <v>276</v>
      </c>
      <c r="B45" s="32"/>
      <c r="C45" s="32"/>
      <c r="D45" s="32"/>
      <c r="E45" s="32"/>
      <c r="F45" s="32"/>
      <c r="G45" s="32"/>
      <c r="H45" s="32"/>
      <c r="I45" s="32"/>
      <c r="J45" s="33"/>
      <c r="K45" s="95"/>
      <c r="L45" s="33"/>
      <c r="M45" s="27"/>
      <c r="N45" s="27"/>
    </row>
    <row r="46" customFormat="false" ht="15" hidden="false" customHeight="true" outlineLevel="0" collapsed="false">
      <c r="A46" s="139" t="s">
        <v>277</v>
      </c>
      <c r="B46" s="32"/>
      <c r="C46" s="32"/>
      <c r="D46" s="32"/>
      <c r="E46" s="32"/>
      <c r="F46" s="32"/>
      <c r="G46" s="32"/>
      <c r="H46" s="32"/>
      <c r="I46" s="32"/>
      <c r="J46" s="33"/>
      <c r="K46" s="95"/>
      <c r="L46" s="33"/>
      <c r="M46" s="27"/>
      <c r="N46" s="27"/>
    </row>
    <row r="47" customFormat="false" ht="15" hidden="false" customHeight="true" outlineLevel="0" collapsed="false">
      <c r="A47" s="104" t="s">
        <v>278</v>
      </c>
      <c r="B47" s="32"/>
      <c r="C47" s="32"/>
      <c r="D47" s="32"/>
      <c r="E47" s="32"/>
      <c r="F47" s="32"/>
      <c r="G47" s="32"/>
      <c r="H47" s="32"/>
      <c r="I47" s="32"/>
      <c r="J47" s="33"/>
      <c r="K47" s="95"/>
      <c r="L47" s="33"/>
      <c r="M47" s="27"/>
      <c r="N47" s="27"/>
    </row>
    <row r="48" customFormat="false" ht="15" hidden="false" customHeight="true" outlineLevel="0" collapsed="false">
      <c r="A48" s="100" t="s">
        <v>300</v>
      </c>
      <c r="B48" s="101" t="n">
        <v>52355817.44</v>
      </c>
      <c r="C48" s="101" t="n">
        <v>2164839.06</v>
      </c>
      <c r="D48" s="101" t="n">
        <v>742755.37</v>
      </c>
      <c r="E48" s="101" t="n">
        <v>792883.74</v>
      </c>
      <c r="F48" s="101" t="n">
        <v>112638.42</v>
      </c>
      <c r="G48" s="101" t="n">
        <v>3751769.75</v>
      </c>
      <c r="H48" s="101" t="n">
        <v>1175075.81</v>
      </c>
      <c r="I48" s="101" t="n">
        <v>1599147.62</v>
      </c>
      <c r="J48" s="102" t="n">
        <v>8941821.03</v>
      </c>
      <c r="K48" s="103" t="n">
        <v>3001.7</v>
      </c>
      <c r="L48" s="102" t="n">
        <v>58482.22</v>
      </c>
      <c r="M48" s="27"/>
      <c r="N48" s="27"/>
    </row>
    <row r="49" customFormat="false" ht="15" hidden="false" customHeight="true" outlineLevel="0" collapsed="false">
      <c r="A49" s="100" t="s">
        <v>301</v>
      </c>
      <c r="B49" s="101" t="n">
        <v>100026293.06</v>
      </c>
      <c r="C49" s="101" t="n">
        <v>15240567.6</v>
      </c>
      <c r="D49" s="101" t="n">
        <v>1906146.13</v>
      </c>
      <c r="E49" s="101" t="n">
        <v>1355470.97</v>
      </c>
      <c r="F49" s="101" t="n">
        <v>196499.59</v>
      </c>
      <c r="G49" s="101" t="n">
        <v>6175617.38</v>
      </c>
      <c r="H49" s="101" t="n">
        <v>713926.95</v>
      </c>
      <c r="I49" s="101" t="n">
        <v>2442237.85</v>
      </c>
      <c r="J49" s="102" t="n">
        <v>7429743.09</v>
      </c>
      <c r="K49" s="103" t="n">
        <v>3564.7</v>
      </c>
      <c r="L49" s="102" t="n">
        <v>1140500.19</v>
      </c>
      <c r="M49" s="27"/>
      <c r="N49" s="27"/>
    </row>
    <row r="50" customFormat="false" ht="15" hidden="false" customHeight="true" outlineLevel="0" collapsed="false">
      <c r="A50" s="100" t="s">
        <v>302</v>
      </c>
      <c r="B50" s="101" t="n">
        <v>62295560.26</v>
      </c>
      <c r="C50" s="101" t="n">
        <v>9346305.59</v>
      </c>
      <c r="D50" s="101" t="n">
        <v>665332.45</v>
      </c>
      <c r="E50" s="101" t="n">
        <v>951744.13</v>
      </c>
      <c r="F50" s="101" t="n">
        <v>124475.29</v>
      </c>
      <c r="G50" s="101" t="n">
        <v>4111895.74</v>
      </c>
      <c r="H50" s="101" t="n">
        <v>571111.08</v>
      </c>
      <c r="I50" s="101" t="n">
        <v>1638677.02</v>
      </c>
      <c r="J50" s="102" t="n">
        <v>3162671.73</v>
      </c>
      <c r="K50" s="103" t="n">
        <v>2913.4</v>
      </c>
      <c r="L50" s="102" t="n">
        <v>96123.83</v>
      </c>
      <c r="M50" s="27"/>
      <c r="N50" s="27"/>
    </row>
    <row r="51" customFormat="false" ht="15" hidden="false" customHeight="true" outlineLevel="0" collapsed="false">
      <c r="A51" s="90" t="s">
        <v>303</v>
      </c>
      <c r="B51" s="32"/>
      <c r="C51" s="32"/>
      <c r="D51" s="32"/>
      <c r="E51" s="32"/>
      <c r="F51" s="32"/>
      <c r="G51" s="32"/>
      <c r="H51" s="32"/>
      <c r="I51" s="32"/>
      <c r="J51" s="33"/>
      <c r="K51" s="95"/>
      <c r="L51" s="33"/>
      <c r="M51" s="27"/>
      <c r="N51" s="27"/>
    </row>
    <row r="52" customFormat="false" ht="15" hidden="false" customHeight="true" outlineLevel="0" collapsed="false">
      <c r="A52" s="94" t="s">
        <v>276</v>
      </c>
      <c r="B52" s="32"/>
      <c r="C52" s="32"/>
      <c r="D52" s="32"/>
      <c r="E52" s="32"/>
      <c r="F52" s="32"/>
      <c r="G52" s="32"/>
      <c r="H52" s="32"/>
      <c r="I52" s="32"/>
      <c r="J52" s="33"/>
      <c r="K52" s="95"/>
      <c r="L52" s="33"/>
      <c r="M52" s="27"/>
      <c r="N52" s="27"/>
    </row>
    <row r="53" customFormat="false" ht="15" hidden="false" customHeight="true" outlineLevel="0" collapsed="false">
      <c r="A53" s="139" t="s">
        <v>277</v>
      </c>
      <c r="B53" s="32"/>
      <c r="C53" s="32"/>
      <c r="D53" s="32"/>
      <c r="E53" s="32"/>
      <c r="F53" s="32"/>
      <c r="G53" s="32"/>
      <c r="H53" s="32"/>
      <c r="I53" s="32"/>
      <c r="J53" s="33"/>
      <c r="K53" s="95"/>
      <c r="L53" s="33"/>
      <c r="M53" s="27"/>
      <c r="N53" s="27"/>
    </row>
    <row r="54" customFormat="false" ht="15" hidden="false" customHeight="true" outlineLevel="0" collapsed="false">
      <c r="A54" s="104" t="s">
        <v>278</v>
      </c>
      <c r="B54" s="32"/>
      <c r="C54" s="32"/>
      <c r="D54" s="32"/>
      <c r="E54" s="32"/>
      <c r="F54" s="32"/>
      <c r="G54" s="32"/>
      <c r="H54" s="32"/>
      <c r="I54" s="32"/>
      <c r="J54" s="33"/>
      <c r="K54" s="95"/>
      <c r="L54" s="33"/>
      <c r="M54" s="27"/>
      <c r="N54" s="27"/>
    </row>
    <row r="55" customFormat="false" ht="15" hidden="false" customHeight="true" outlineLevel="0" collapsed="false">
      <c r="A55" s="100" t="s">
        <v>304</v>
      </c>
      <c r="B55" s="101" t="n">
        <v>58278164.27</v>
      </c>
      <c r="C55" s="101" t="n">
        <v>2196421.71</v>
      </c>
      <c r="D55" s="101" t="n">
        <v>2639648.61</v>
      </c>
      <c r="E55" s="101" t="n">
        <v>1015353.44</v>
      </c>
      <c r="F55" s="101" t="n">
        <v>371965.64</v>
      </c>
      <c r="G55" s="101" t="n">
        <v>6222345.31</v>
      </c>
      <c r="H55" s="101" t="n">
        <v>623043.41</v>
      </c>
      <c r="I55" s="101" t="n">
        <v>1718994.95</v>
      </c>
      <c r="J55" s="102" t="n">
        <v>7159582.9</v>
      </c>
      <c r="K55" s="103" t="n">
        <v>1668.8</v>
      </c>
      <c r="L55" s="102" t="n">
        <v>91013.95</v>
      </c>
      <c r="M55" s="27"/>
      <c r="N55" s="27"/>
    </row>
    <row r="56" customFormat="false" ht="15" hidden="false" customHeight="true" outlineLevel="0" collapsed="false">
      <c r="A56" s="100" t="s">
        <v>305</v>
      </c>
      <c r="B56" s="101" t="n">
        <v>60933717.85</v>
      </c>
      <c r="C56" s="101" t="n">
        <v>585448.18</v>
      </c>
      <c r="D56" s="101" t="n">
        <v>508740.65</v>
      </c>
      <c r="E56" s="101" t="n">
        <v>1008781.71</v>
      </c>
      <c r="F56" s="101" t="n">
        <v>498229.98</v>
      </c>
      <c r="G56" s="101" t="n">
        <v>4237545.67</v>
      </c>
      <c r="H56" s="101" t="n">
        <v>563733.25</v>
      </c>
      <c r="I56" s="101" t="n">
        <v>3249200.38</v>
      </c>
      <c r="J56" s="102" t="n">
        <v>7217329.46</v>
      </c>
      <c r="K56" s="103" t="n">
        <v>1343.9</v>
      </c>
      <c r="L56" s="102" t="n">
        <v>108075.95</v>
      </c>
      <c r="M56" s="27"/>
      <c r="N56" s="27"/>
    </row>
    <row r="57" customFormat="false" ht="15" hidden="false" customHeight="true" outlineLevel="0" collapsed="false">
      <c r="A57" s="100" t="s">
        <v>306</v>
      </c>
      <c r="B57" s="101" t="n">
        <v>48316512.47</v>
      </c>
      <c r="C57" s="101" t="n">
        <v>616573.48</v>
      </c>
      <c r="D57" s="101" t="n">
        <v>312991.44</v>
      </c>
      <c r="E57" s="101" t="n">
        <v>910818.35</v>
      </c>
      <c r="F57" s="101" t="n">
        <v>221656.14</v>
      </c>
      <c r="G57" s="101" t="n">
        <v>3546400.59</v>
      </c>
      <c r="H57" s="101" t="n">
        <v>400115.15</v>
      </c>
      <c r="I57" s="101" t="n">
        <v>2040717</v>
      </c>
      <c r="J57" s="102" t="n">
        <v>5389815.07</v>
      </c>
      <c r="K57" s="103" t="n">
        <v>430.6</v>
      </c>
      <c r="L57" s="102" t="n">
        <v>62625.85</v>
      </c>
      <c r="M57" s="27"/>
      <c r="N57" s="27"/>
    </row>
    <row r="58" customFormat="false" ht="15" hidden="false" customHeight="true" outlineLevel="0" collapsed="false">
      <c r="A58" s="100" t="s">
        <v>307</v>
      </c>
      <c r="B58" s="101" t="n">
        <v>80107598.49</v>
      </c>
      <c r="C58" s="101" t="n">
        <v>7566833.92</v>
      </c>
      <c r="D58" s="101" t="n">
        <v>281263.46</v>
      </c>
      <c r="E58" s="101" t="n">
        <v>1567243.21</v>
      </c>
      <c r="F58" s="101" t="n">
        <v>336280.59</v>
      </c>
      <c r="G58" s="101" t="n">
        <v>0</v>
      </c>
      <c r="H58" s="101" t="n">
        <v>117488.36</v>
      </c>
      <c r="I58" s="101" t="n">
        <v>8308221.05</v>
      </c>
      <c r="J58" s="102" t="n">
        <v>17069876.04</v>
      </c>
      <c r="K58" s="103" t="n">
        <v>2269.9</v>
      </c>
      <c r="L58" s="102" t="n">
        <v>274264.53</v>
      </c>
      <c r="M58" s="27"/>
      <c r="N58" s="27"/>
    </row>
    <row r="59" customFormat="false" ht="15" hidden="false" customHeight="true" outlineLevel="0" collapsed="false">
      <c r="A59" s="139" t="s">
        <v>292</v>
      </c>
      <c r="B59" s="32"/>
      <c r="C59" s="32"/>
      <c r="D59" s="32"/>
      <c r="E59" s="32"/>
      <c r="F59" s="32"/>
      <c r="G59" s="32"/>
      <c r="H59" s="32"/>
      <c r="I59" s="32"/>
      <c r="J59" s="33"/>
      <c r="K59" s="95"/>
      <c r="L59" s="33"/>
      <c r="M59" s="27"/>
      <c r="N59" s="27"/>
    </row>
    <row r="60" customFormat="false" ht="15" hidden="false" customHeight="true" outlineLevel="0" collapsed="false">
      <c r="A60" s="104" t="s">
        <v>293</v>
      </c>
      <c r="B60" s="32"/>
      <c r="C60" s="32"/>
      <c r="D60" s="32"/>
      <c r="E60" s="32"/>
      <c r="F60" s="32"/>
      <c r="G60" s="32"/>
      <c r="H60" s="32"/>
      <c r="I60" s="32"/>
      <c r="J60" s="33"/>
      <c r="K60" s="95"/>
      <c r="L60" s="33"/>
      <c r="M60" s="27"/>
      <c r="N60" s="27"/>
    </row>
    <row r="61" customFormat="false" ht="15" hidden="false" customHeight="true" outlineLevel="0" collapsed="false">
      <c r="A61" s="100" t="s">
        <v>202</v>
      </c>
      <c r="B61" s="101" t="n">
        <v>620113292.89</v>
      </c>
      <c r="C61" s="101" t="n">
        <v>7739415</v>
      </c>
      <c r="D61" s="101" t="n">
        <v>21380277.43</v>
      </c>
      <c r="E61" s="101" t="n">
        <v>2176320.39</v>
      </c>
      <c r="F61" s="101" t="n">
        <v>2750234.69</v>
      </c>
      <c r="G61" s="101" t="n">
        <v>11310859.48</v>
      </c>
      <c r="H61" s="101" t="n">
        <v>8351717.14</v>
      </c>
      <c r="I61" s="101" t="n">
        <v>94962.24</v>
      </c>
      <c r="J61" s="102" t="n">
        <v>30941031.96</v>
      </c>
      <c r="K61" s="103" t="n">
        <v>93378</v>
      </c>
      <c r="L61" s="102" t="n">
        <v>15105014.09</v>
      </c>
      <c r="M61" s="27"/>
      <c r="N61" s="27"/>
    </row>
    <row r="62" customFormat="false" ht="12.75" hidden="false" customHeight="false" outlineLevel="0" collapsed="false">
      <c r="B62" s="134"/>
      <c r="C62" s="134"/>
      <c r="D62" s="134"/>
      <c r="E62" s="134"/>
      <c r="F62" s="134"/>
      <c r="G62" s="134"/>
      <c r="H62" s="134"/>
      <c r="I62" s="134"/>
      <c r="J62" s="134"/>
      <c r="K62" s="134"/>
      <c r="L62" s="134"/>
    </row>
  </sheetData>
  <mergeCells count="4">
    <mergeCell ref="A3:A5"/>
    <mergeCell ref="B3:B4"/>
    <mergeCell ref="C3:L3"/>
    <mergeCell ref="B5:L5"/>
  </mergeCells>
  <printOptions headings="false" gridLines="false" gridLinesSet="true" horizontalCentered="false" verticalCentered="false"/>
  <pageMargins left="0.196527777777778"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2" min="2" style="1" width="22.56"/>
    <col collapsed="false" customWidth="true" hidden="false" outlineLevel="0" max="3" min="3" style="1" width="19.28"/>
    <col collapsed="false" customWidth="true" hidden="false" outlineLevel="0" max="4" min="4" style="1" width="19.7"/>
    <col collapsed="false" customWidth="true" hidden="false" outlineLevel="0" max="5" min="5" style="1" width="20.7"/>
    <col collapsed="false" customWidth="true" hidden="false" outlineLevel="0" max="6" min="6" style="1" width="19.99"/>
    <col collapsed="false" customWidth="true" hidden="false" outlineLevel="0" max="7" min="7" style="1" width="22.85"/>
    <col collapsed="false" customWidth="true" hidden="false" outlineLevel="0" max="8" min="8" style="1" width="19.56"/>
    <col collapsed="false" customWidth="true" hidden="false" outlineLevel="0" max="9" min="9" style="1" width="18.7"/>
    <col collapsed="false" customWidth="false" hidden="false" outlineLevel="0" max="11" min="10" style="1" width="9.14"/>
    <col collapsed="false" customWidth="true" hidden="false" outlineLevel="0" max="12" min="12" style="1" width="13.99"/>
    <col collapsed="false" customWidth="true" hidden="false" outlineLevel="0" max="13" min="13" style="1" width="11.28"/>
    <col collapsed="false" customWidth="false" hidden="false" outlineLevel="0" max="257" min="14" style="1" width="9.14"/>
  </cols>
  <sheetData>
    <row r="1" customFormat="false" ht="12.75" hidden="false" customHeight="false" outlineLevel="0" collapsed="false">
      <c r="A1" s="7" t="s">
        <v>319</v>
      </c>
      <c r="B1" s="73"/>
      <c r="C1" s="73"/>
      <c r="D1" s="73"/>
      <c r="E1" s="73"/>
      <c r="F1" s="73"/>
      <c r="G1" s="73"/>
      <c r="H1" s="73"/>
      <c r="I1" s="73"/>
    </row>
    <row r="2" customFormat="false" ht="12.75" hidden="false" customHeight="false" outlineLevel="0" collapsed="false">
      <c r="A2" s="47" t="s">
        <v>320</v>
      </c>
      <c r="B2" s="75"/>
      <c r="C2" s="75"/>
      <c r="D2" s="75"/>
      <c r="E2" s="75"/>
      <c r="F2" s="75"/>
      <c r="G2" s="75"/>
      <c r="H2" s="75"/>
      <c r="I2" s="75"/>
    </row>
    <row r="3" customFormat="false" ht="32.1" hidden="false" customHeight="true" outlineLevel="0" collapsed="false">
      <c r="A3" s="141" t="s">
        <v>7</v>
      </c>
      <c r="B3" s="142" t="s">
        <v>321</v>
      </c>
      <c r="C3" s="143" t="s">
        <v>322</v>
      </c>
      <c r="D3" s="143"/>
      <c r="E3" s="143"/>
      <c r="F3" s="143"/>
      <c r="G3" s="143"/>
      <c r="H3" s="143" t="s">
        <v>323</v>
      </c>
      <c r="I3" s="143"/>
      <c r="J3" s="27"/>
    </row>
    <row r="4" customFormat="false" ht="15.95" hidden="false" customHeight="true" outlineLevel="0" collapsed="false">
      <c r="A4" s="141"/>
      <c r="B4" s="142"/>
      <c r="C4" s="79" t="s">
        <v>213</v>
      </c>
      <c r="D4" s="51" t="s">
        <v>262</v>
      </c>
      <c r="E4" s="51"/>
      <c r="F4" s="51"/>
      <c r="G4" s="51"/>
      <c r="H4" s="142" t="s">
        <v>213</v>
      </c>
      <c r="I4" s="143" t="s">
        <v>324</v>
      </c>
      <c r="J4" s="27"/>
    </row>
    <row r="5" customFormat="false" ht="92.25" hidden="false" customHeight="true" outlineLevel="0" collapsed="false">
      <c r="A5" s="141"/>
      <c r="B5" s="142"/>
      <c r="C5" s="142"/>
      <c r="D5" s="79" t="s">
        <v>325</v>
      </c>
      <c r="E5" s="79" t="s">
        <v>326</v>
      </c>
      <c r="F5" s="79" t="s">
        <v>215</v>
      </c>
      <c r="G5" s="144" t="s">
        <v>327</v>
      </c>
      <c r="H5" s="142"/>
      <c r="I5" s="143"/>
      <c r="J5" s="27"/>
    </row>
    <row r="6" customFormat="false" ht="15.95" hidden="false" customHeight="true" outlineLevel="0" collapsed="false">
      <c r="A6" s="141"/>
      <c r="B6" s="85" t="s">
        <v>328</v>
      </c>
      <c r="C6" s="85"/>
      <c r="D6" s="85"/>
      <c r="E6" s="85"/>
      <c r="F6" s="85"/>
      <c r="G6" s="85"/>
      <c r="H6" s="85"/>
      <c r="I6" s="85"/>
      <c r="J6" s="27"/>
    </row>
    <row r="7" customFormat="false" ht="8.1" hidden="false" customHeight="true" outlineLevel="0" collapsed="false">
      <c r="A7" s="86"/>
      <c r="B7" s="89"/>
      <c r="C7" s="89"/>
      <c r="D7" s="89"/>
      <c r="E7" s="89"/>
      <c r="F7" s="89"/>
      <c r="G7" s="145"/>
      <c r="H7" s="89"/>
      <c r="I7" s="109"/>
      <c r="J7" s="27"/>
    </row>
    <row r="8" customFormat="false" ht="12.75" hidden="false" customHeight="false" outlineLevel="0" collapsed="false">
      <c r="A8" s="24" t="s">
        <v>270</v>
      </c>
      <c r="B8" s="29" t="n">
        <f aca="false">B10+B12</f>
        <v>5362436398.69</v>
      </c>
      <c r="C8" s="29" t="n">
        <f aca="false">C10+C12</f>
        <v>4653001866.69</v>
      </c>
      <c r="D8" s="29" t="n">
        <f aca="false">D10+D12</f>
        <v>427713815.36</v>
      </c>
      <c r="E8" s="29" t="n">
        <f aca="false">E10+E12</f>
        <v>764405075.71</v>
      </c>
      <c r="F8" s="29" t="n">
        <f aca="false">F10+F12</f>
        <v>1730141041.66</v>
      </c>
      <c r="G8" s="29" t="n">
        <f aca="false">G10+G12</f>
        <v>1138927773.4</v>
      </c>
      <c r="H8" s="29" t="n">
        <f aca="false">H10+H12</f>
        <v>709434532</v>
      </c>
      <c r="I8" s="30" t="n">
        <f aca="false">I10+I12</f>
        <v>639626132</v>
      </c>
      <c r="J8" s="27"/>
      <c r="K8" s="146"/>
      <c r="L8" s="147"/>
      <c r="M8" s="147"/>
      <c r="N8" s="148"/>
    </row>
    <row r="9" customFormat="false" ht="12.75" hidden="false" customHeight="false" outlineLevel="0" collapsed="false">
      <c r="A9" s="28" t="s">
        <v>219</v>
      </c>
      <c r="B9" s="32"/>
      <c r="C9" s="32"/>
      <c r="D9" s="32"/>
      <c r="E9" s="32"/>
      <c r="F9" s="32"/>
      <c r="G9" s="32"/>
      <c r="H9" s="32"/>
      <c r="I9" s="33"/>
      <c r="J9" s="27"/>
      <c r="K9" s="146"/>
      <c r="L9" s="146"/>
      <c r="M9" s="147"/>
    </row>
    <row r="10" customFormat="false" ht="12.75" hidden="false" customHeight="false" outlineLevel="0" collapsed="false">
      <c r="A10" s="37" t="s">
        <v>271</v>
      </c>
      <c r="B10" s="68" t="n">
        <v>1276131606.45</v>
      </c>
      <c r="C10" s="68" t="n">
        <v>1093803459.76</v>
      </c>
      <c r="D10" s="68" t="n">
        <v>64502396.44</v>
      </c>
      <c r="E10" s="68" t="n">
        <v>56202686.76</v>
      </c>
      <c r="F10" s="68" t="n">
        <v>582739281.96</v>
      </c>
      <c r="G10" s="68" t="n">
        <v>205095694.07</v>
      </c>
      <c r="H10" s="68" t="n">
        <v>182328146.69</v>
      </c>
      <c r="I10" s="69" t="n">
        <v>180451646.69</v>
      </c>
      <c r="J10" s="27"/>
      <c r="K10" s="146"/>
      <c r="L10" s="147"/>
      <c r="M10" s="147"/>
    </row>
    <row r="11" customFormat="false" ht="12.75" hidden="false" customHeight="false" outlineLevel="0" collapsed="false">
      <c r="A11" s="132" t="s">
        <v>272</v>
      </c>
      <c r="B11" s="32"/>
      <c r="C11" s="32"/>
      <c r="D11" s="32"/>
      <c r="E11" s="32"/>
      <c r="F11" s="32"/>
      <c r="G11" s="32"/>
      <c r="H11" s="32"/>
      <c r="I11" s="33"/>
      <c r="J11" s="27"/>
      <c r="K11" s="146"/>
      <c r="L11" s="149"/>
      <c r="M11" s="147"/>
    </row>
    <row r="12" customFormat="false" ht="12.75" hidden="false" customHeight="false" outlineLevel="0" collapsed="false">
      <c r="A12" s="37" t="s">
        <v>273</v>
      </c>
      <c r="B12" s="68" t="n">
        <v>4086304792.24</v>
      </c>
      <c r="C12" s="68" t="n">
        <v>3559198406.93</v>
      </c>
      <c r="D12" s="68" t="n">
        <v>363211418.92</v>
      </c>
      <c r="E12" s="68" t="n">
        <v>708202388.95</v>
      </c>
      <c r="F12" s="68" t="n">
        <v>1147401759.7</v>
      </c>
      <c r="G12" s="68" t="n">
        <v>933832079.33</v>
      </c>
      <c r="H12" s="68" t="n">
        <v>527106385.31</v>
      </c>
      <c r="I12" s="69" t="n">
        <v>459174485.31</v>
      </c>
      <c r="J12" s="27"/>
      <c r="K12" s="150"/>
      <c r="L12" s="150"/>
      <c r="M12" s="147"/>
    </row>
    <row r="13" customFormat="false" ht="12.75" hidden="false" customHeight="false" outlineLevel="0" collapsed="false">
      <c r="A13" s="132" t="s">
        <v>274</v>
      </c>
      <c r="B13" s="32"/>
      <c r="C13" s="32"/>
      <c r="D13" s="32"/>
      <c r="E13" s="32"/>
      <c r="F13" s="32"/>
      <c r="G13" s="32"/>
      <c r="H13" s="32"/>
      <c r="I13" s="33"/>
      <c r="J13" s="27"/>
      <c r="K13" s="150"/>
      <c r="L13" s="151"/>
      <c r="M13" s="147"/>
    </row>
    <row r="14" customFormat="false" ht="12.75" hidden="false" customHeight="false" outlineLevel="0" collapsed="false">
      <c r="A14" s="24" t="s">
        <v>275</v>
      </c>
      <c r="B14" s="32"/>
      <c r="C14" s="32"/>
      <c r="D14" s="32"/>
      <c r="E14" s="32"/>
      <c r="F14" s="32"/>
      <c r="G14" s="32"/>
      <c r="H14" s="32"/>
      <c r="I14" s="33"/>
      <c r="J14" s="27"/>
      <c r="K14" s="152"/>
      <c r="L14" s="152"/>
      <c r="M14" s="147"/>
    </row>
    <row r="15" customFormat="false" ht="12.75" hidden="false" customHeight="false" outlineLevel="0" collapsed="false">
      <c r="A15" s="28" t="s">
        <v>276</v>
      </c>
      <c r="B15" s="32"/>
      <c r="C15" s="32"/>
      <c r="D15" s="32"/>
      <c r="E15" s="32"/>
      <c r="F15" s="32"/>
      <c r="G15" s="32"/>
      <c r="H15" s="32"/>
      <c r="I15" s="33"/>
      <c r="J15" s="27"/>
    </row>
    <row r="16" customFormat="false" ht="12.75" hidden="false" customHeight="false" outlineLevel="0" collapsed="false">
      <c r="A16" s="133" t="s">
        <v>277</v>
      </c>
      <c r="B16" s="32"/>
      <c r="C16" s="32"/>
      <c r="D16" s="32"/>
      <c r="E16" s="32"/>
      <c r="F16" s="32"/>
      <c r="G16" s="32"/>
      <c r="H16" s="32"/>
      <c r="I16" s="33"/>
      <c r="J16" s="27"/>
    </row>
    <row r="17" customFormat="false" ht="12.75" hidden="false" customHeight="false" outlineLevel="0" collapsed="false">
      <c r="A17" s="40" t="s">
        <v>278</v>
      </c>
      <c r="B17" s="32"/>
      <c r="C17" s="32"/>
      <c r="D17" s="32"/>
      <c r="E17" s="32"/>
      <c r="F17" s="32"/>
      <c r="G17" s="32"/>
      <c r="H17" s="32"/>
      <c r="I17" s="33"/>
      <c r="J17" s="27"/>
    </row>
    <row r="18" customFormat="false" ht="12.75" hidden="false" customHeight="false" outlineLevel="0" collapsed="false">
      <c r="A18" s="37" t="s">
        <v>279</v>
      </c>
      <c r="B18" s="68" t="n">
        <v>80251079.1</v>
      </c>
      <c r="C18" s="68" t="n">
        <v>58980366.29</v>
      </c>
      <c r="D18" s="68" t="n">
        <v>4600748.05</v>
      </c>
      <c r="E18" s="68" t="n">
        <v>4655162.92</v>
      </c>
      <c r="F18" s="68" t="n">
        <v>27316058.04</v>
      </c>
      <c r="G18" s="68" t="n">
        <v>15311689.31</v>
      </c>
      <c r="H18" s="68" t="n">
        <v>21270712.81</v>
      </c>
      <c r="I18" s="69" t="n">
        <v>21270712.81</v>
      </c>
      <c r="J18" s="27"/>
    </row>
    <row r="19" customFormat="false" ht="12.75" hidden="false" customHeight="false" outlineLevel="0" collapsed="false">
      <c r="A19" s="37" t="s">
        <v>280</v>
      </c>
      <c r="B19" s="68" t="n">
        <v>87864773.06</v>
      </c>
      <c r="C19" s="68" t="n">
        <v>70966038.28</v>
      </c>
      <c r="D19" s="68" t="n">
        <v>1373969.27</v>
      </c>
      <c r="E19" s="68" t="n">
        <v>4809837.48</v>
      </c>
      <c r="F19" s="68" t="n">
        <v>36065105.2</v>
      </c>
      <c r="G19" s="68" t="n">
        <v>17006302.47</v>
      </c>
      <c r="H19" s="68" t="n">
        <v>16898734.78</v>
      </c>
      <c r="I19" s="69" t="n">
        <v>16319234.78</v>
      </c>
      <c r="J19" s="27"/>
    </row>
    <row r="20" customFormat="false" ht="12.75" hidden="false" customHeight="false" outlineLevel="0" collapsed="false">
      <c r="A20" s="133" t="s">
        <v>281</v>
      </c>
      <c r="B20" s="32"/>
      <c r="C20" s="32"/>
      <c r="D20" s="32"/>
      <c r="E20" s="32"/>
      <c r="F20" s="32"/>
      <c r="G20" s="32"/>
      <c r="H20" s="32"/>
      <c r="I20" s="33"/>
      <c r="J20" s="27"/>
    </row>
    <row r="21" customFormat="false" ht="12.75" hidden="false" customHeight="false" outlineLevel="0" collapsed="false">
      <c r="A21" s="40" t="s">
        <v>282</v>
      </c>
      <c r="B21" s="32"/>
      <c r="C21" s="32"/>
      <c r="D21" s="32"/>
      <c r="E21" s="32"/>
      <c r="F21" s="32"/>
      <c r="G21" s="32"/>
      <c r="H21" s="32"/>
      <c r="I21" s="33"/>
      <c r="J21" s="27"/>
    </row>
    <row r="22" customFormat="false" ht="12.75" hidden="false" customHeight="false" outlineLevel="0" collapsed="false">
      <c r="A22" s="37" t="s">
        <v>283</v>
      </c>
      <c r="B22" s="68" t="n">
        <v>1838187315</v>
      </c>
      <c r="C22" s="68" t="n">
        <v>1605930705.57</v>
      </c>
      <c r="D22" s="68" t="n">
        <v>157767149.61</v>
      </c>
      <c r="E22" s="68" t="n">
        <v>294073761.43</v>
      </c>
      <c r="F22" s="68" t="n">
        <v>492100156.3</v>
      </c>
      <c r="G22" s="68" t="n">
        <v>487797222.73</v>
      </c>
      <c r="H22" s="68" t="n">
        <v>232256609.43</v>
      </c>
      <c r="I22" s="69" t="n">
        <v>220413709.43</v>
      </c>
      <c r="J22" s="27"/>
    </row>
    <row r="23" customFormat="false" ht="12.75" hidden="false" customHeight="false" outlineLevel="0" collapsed="false">
      <c r="A23" s="37" t="s">
        <v>284</v>
      </c>
      <c r="B23" s="68" t="n">
        <v>1105803553.23</v>
      </c>
      <c r="C23" s="68" t="n">
        <v>919826866.84</v>
      </c>
      <c r="D23" s="68" t="n">
        <v>110568000.72</v>
      </c>
      <c r="E23" s="68" t="n">
        <v>181835752.73</v>
      </c>
      <c r="F23" s="68" t="n">
        <v>297527113.53</v>
      </c>
      <c r="G23" s="68" t="n">
        <v>221465426.76</v>
      </c>
      <c r="H23" s="68" t="n">
        <v>185976686.39</v>
      </c>
      <c r="I23" s="69" t="n">
        <v>150787686.39</v>
      </c>
      <c r="J23" s="27"/>
    </row>
    <row r="24" customFormat="false" ht="12.75" hidden="false" customHeight="false" outlineLevel="0" collapsed="false">
      <c r="A24" s="24" t="s">
        <v>285</v>
      </c>
      <c r="B24" s="32"/>
      <c r="C24" s="32"/>
      <c r="D24" s="32"/>
      <c r="E24" s="32"/>
      <c r="F24" s="32"/>
      <c r="G24" s="32"/>
      <c r="H24" s="32"/>
      <c r="I24" s="33"/>
      <c r="J24" s="27"/>
    </row>
    <row r="25" customFormat="false" ht="12.75" hidden="false" customHeight="false" outlineLevel="0" collapsed="false">
      <c r="A25" s="28" t="s">
        <v>276</v>
      </c>
      <c r="B25" s="32"/>
      <c r="C25" s="32"/>
      <c r="D25" s="32"/>
      <c r="E25" s="32"/>
      <c r="F25" s="32"/>
      <c r="G25" s="32"/>
      <c r="H25" s="32"/>
      <c r="I25" s="33"/>
      <c r="J25" s="27"/>
    </row>
    <row r="26" customFormat="false" ht="12.75" hidden="false" customHeight="false" outlineLevel="0" collapsed="false">
      <c r="A26" s="133" t="s">
        <v>277</v>
      </c>
      <c r="B26" s="32"/>
      <c r="C26" s="32"/>
      <c r="D26" s="32"/>
      <c r="E26" s="32"/>
      <c r="F26" s="32"/>
      <c r="G26" s="32"/>
      <c r="H26" s="32"/>
      <c r="I26" s="33"/>
      <c r="J26" s="27"/>
    </row>
    <row r="27" customFormat="false" ht="12.75" hidden="false" customHeight="false" outlineLevel="0" collapsed="false">
      <c r="A27" s="40" t="s">
        <v>278</v>
      </c>
      <c r="B27" s="32"/>
      <c r="C27" s="32"/>
      <c r="D27" s="32"/>
      <c r="E27" s="32"/>
      <c r="F27" s="32"/>
      <c r="G27" s="32"/>
      <c r="H27" s="32"/>
      <c r="I27" s="33"/>
      <c r="J27" s="27"/>
    </row>
    <row r="28" customFormat="false" ht="12.75" hidden="false" customHeight="false" outlineLevel="0" collapsed="false">
      <c r="A28" s="37" t="s">
        <v>286</v>
      </c>
      <c r="B28" s="68" t="n">
        <v>66999369.65</v>
      </c>
      <c r="C28" s="68" t="n">
        <v>59348813.67</v>
      </c>
      <c r="D28" s="68" t="n">
        <v>2458010.63</v>
      </c>
      <c r="E28" s="68" t="n">
        <v>2992209.02</v>
      </c>
      <c r="F28" s="68" t="n">
        <v>33369397.92</v>
      </c>
      <c r="G28" s="68" t="n">
        <v>10882023.47</v>
      </c>
      <c r="H28" s="68" t="n">
        <v>7650555.98</v>
      </c>
      <c r="I28" s="69" t="n">
        <v>7650555.98</v>
      </c>
      <c r="J28" s="27"/>
    </row>
    <row r="29" customFormat="false" ht="12.75" hidden="false" customHeight="false" outlineLevel="0" collapsed="false">
      <c r="A29" s="37" t="s">
        <v>287</v>
      </c>
      <c r="B29" s="68" t="n">
        <v>57969556.59</v>
      </c>
      <c r="C29" s="68" t="n">
        <v>51955091.14</v>
      </c>
      <c r="D29" s="68" t="n">
        <v>7780916.69</v>
      </c>
      <c r="E29" s="68" t="n">
        <v>2798236.23</v>
      </c>
      <c r="F29" s="68" t="n">
        <v>26908204.02</v>
      </c>
      <c r="G29" s="68" t="n">
        <v>5792841.52</v>
      </c>
      <c r="H29" s="68" t="n">
        <v>6014465.45</v>
      </c>
      <c r="I29" s="69" t="n">
        <v>6014465.45</v>
      </c>
      <c r="J29" s="27"/>
    </row>
    <row r="30" customFormat="false" ht="12.75" hidden="false" customHeight="false" outlineLevel="0" collapsed="false">
      <c r="A30" s="37" t="s">
        <v>288</v>
      </c>
      <c r="B30" s="68" t="n">
        <v>40613896.39</v>
      </c>
      <c r="C30" s="68" t="n">
        <v>37981198.25</v>
      </c>
      <c r="D30" s="68" t="n">
        <v>967969</v>
      </c>
      <c r="E30" s="68" t="n">
        <v>2172666.35</v>
      </c>
      <c r="F30" s="68" t="n">
        <v>21871671.12</v>
      </c>
      <c r="G30" s="68" t="n">
        <v>6258476</v>
      </c>
      <c r="H30" s="68" t="n">
        <v>2632698.14</v>
      </c>
      <c r="I30" s="69" t="n">
        <v>2632698.14</v>
      </c>
      <c r="J30" s="27"/>
    </row>
    <row r="31" customFormat="false" ht="12.75" hidden="false" customHeight="false" outlineLevel="0" collapsed="false">
      <c r="A31" s="37" t="s">
        <v>289</v>
      </c>
      <c r="B31" s="68" t="n">
        <v>24432279.9</v>
      </c>
      <c r="C31" s="68" t="n">
        <v>19589592.8</v>
      </c>
      <c r="D31" s="68" t="n">
        <v>2296558.49</v>
      </c>
      <c r="E31" s="68" t="n">
        <v>1359708.78</v>
      </c>
      <c r="F31" s="68" t="n">
        <v>7066650.29</v>
      </c>
      <c r="G31" s="68" t="n">
        <v>7027513.1</v>
      </c>
      <c r="H31" s="68" t="n">
        <v>4842687.1</v>
      </c>
      <c r="I31" s="69" t="n">
        <v>4842687.1</v>
      </c>
      <c r="J31" s="27"/>
    </row>
    <row r="32" customFormat="false" ht="12.75" hidden="false" customHeight="false" outlineLevel="0" collapsed="false">
      <c r="A32" s="37" t="s">
        <v>290</v>
      </c>
      <c r="B32" s="68" t="n">
        <v>53291181.37</v>
      </c>
      <c r="C32" s="68" t="n">
        <v>42647393.77</v>
      </c>
      <c r="D32" s="68" t="n">
        <v>531956.29</v>
      </c>
      <c r="E32" s="68" t="n">
        <v>1601709</v>
      </c>
      <c r="F32" s="68" t="n">
        <v>26481299.31</v>
      </c>
      <c r="G32" s="68" t="n">
        <v>7051674.76</v>
      </c>
      <c r="H32" s="68" t="n">
        <v>10643787.6</v>
      </c>
      <c r="I32" s="69" t="n">
        <v>10643787.6</v>
      </c>
      <c r="J32" s="27"/>
    </row>
    <row r="33" customFormat="false" ht="12.75" hidden="false" customHeight="false" outlineLevel="0" collapsed="false">
      <c r="A33" s="37" t="s">
        <v>291</v>
      </c>
      <c r="B33" s="68" t="n">
        <v>35619825.65</v>
      </c>
      <c r="C33" s="68" t="n">
        <v>31511394.09</v>
      </c>
      <c r="D33" s="68" t="n">
        <v>1386489.95</v>
      </c>
      <c r="E33" s="68" t="n">
        <v>1880959.47</v>
      </c>
      <c r="F33" s="68" t="n">
        <v>17333809.75</v>
      </c>
      <c r="G33" s="68" t="n">
        <v>5491545.6</v>
      </c>
      <c r="H33" s="68" t="n">
        <v>4108431.56</v>
      </c>
      <c r="I33" s="69" t="n">
        <v>3208431.56</v>
      </c>
      <c r="J33" s="27"/>
    </row>
    <row r="34" customFormat="false" ht="12.75" hidden="false" customHeight="false" outlineLevel="0" collapsed="false">
      <c r="A34" s="133" t="s">
        <v>292</v>
      </c>
      <c r="B34" s="32"/>
      <c r="C34" s="32"/>
      <c r="D34" s="32"/>
      <c r="E34" s="32"/>
      <c r="F34" s="32"/>
      <c r="G34" s="32"/>
      <c r="H34" s="32"/>
      <c r="I34" s="33"/>
      <c r="J34" s="27"/>
    </row>
    <row r="35" customFormat="false" ht="12.75" hidden="false" customHeight="false" outlineLevel="0" collapsed="false">
      <c r="A35" s="40" t="s">
        <v>293</v>
      </c>
      <c r="B35" s="32"/>
      <c r="C35" s="32"/>
      <c r="D35" s="32"/>
      <c r="E35" s="32"/>
      <c r="F35" s="32"/>
      <c r="G35" s="32"/>
      <c r="H35" s="32"/>
      <c r="I35" s="33"/>
      <c r="J35" s="27"/>
    </row>
    <row r="36" customFormat="false" ht="12.75" hidden="false" customHeight="false" outlineLevel="0" collapsed="false">
      <c r="A36" s="37" t="s">
        <v>91</v>
      </c>
      <c r="B36" s="68" t="n">
        <v>522686660.21</v>
      </c>
      <c r="C36" s="68" t="n">
        <v>484697814.25</v>
      </c>
      <c r="D36" s="68" t="n">
        <v>47418006.34</v>
      </c>
      <c r="E36" s="68" t="n">
        <v>114249575.68</v>
      </c>
      <c r="F36" s="68" t="n">
        <v>160512539.33</v>
      </c>
      <c r="G36" s="68" t="n">
        <v>105555820.14</v>
      </c>
      <c r="H36" s="68" t="n">
        <v>37988845.96</v>
      </c>
      <c r="I36" s="69" t="n">
        <v>22088845.96</v>
      </c>
      <c r="J36" s="27"/>
    </row>
    <row r="37" customFormat="false" ht="12.75" hidden="false" customHeight="false" outlineLevel="0" collapsed="false">
      <c r="A37" s="24" t="s">
        <v>294</v>
      </c>
      <c r="B37" s="32"/>
      <c r="C37" s="32"/>
      <c r="D37" s="32"/>
      <c r="E37" s="32"/>
      <c r="F37" s="32"/>
      <c r="G37" s="32"/>
      <c r="H37" s="32"/>
      <c r="I37" s="33"/>
      <c r="J37" s="27"/>
    </row>
    <row r="38" customFormat="false" ht="12.75" hidden="false" customHeight="false" outlineLevel="0" collapsed="false">
      <c r="A38" s="28" t="s">
        <v>276</v>
      </c>
      <c r="B38" s="32"/>
      <c r="C38" s="32"/>
      <c r="D38" s="32"/>
      <c r="E38" s="32"/>
      <c r="F38" s="32"/>
      <c r="G38" s="32"/>
      <c r="H38" s="32"/>
      <c r="I38" s="33"/>
      <c r="J38" s="27"/>
    </row>
    <row r="39" customFormat="false" ht="12.75" hidden="false" customHeight="false" outlineLevel="0" collapsed="false">
      <c r="A39" s="133" t="s">
        <v>277</v>
      </c>
      <c r="B39" s="32"/>
      <c r="C39" s="32"/>
      <c r="D39" s="32"/>
      <c r="E39" s="32"/>
      <c r="F39" s="32"/>
      <c r="G39" s="32"/>
      <c r="H39" s="32"/>
      <c r="I39" s="33"/>
      <c r="J39" s="27"/>
    </row>
    <row r="40" customFormat="false" ht="12.75" hidden="false" customHeight="false" outlineLevel="0" collapsed="false">
      <c r="A40" s="40" t="s">
        <v>278</v>
      </c>
      <c r="B40" s="32"/>
      <c r="C40" s="32"/>
      <c r="D40" s="32"/>
      <c r="E40" s="32"/>
      <c r="F40" s="32"/>
      <c r="G40" s="32"/>
      <c r="H40" s="32"/>
      <c r="I40" s="33"/>
      <c r="J40" s="27"/>
    </row>
    <row r="41" customFormat="false" ht="12.75" hidden="false" customHeight="false" outlineLevel="0" collapsed="false">
      <c r="A41" s="37" t="s">
        <v>295</v>
      </c>
      <c r="B41" s="68" t="n">
        <v>147179388.26</v>
      </c>
      <c r="C41" s="68" t="n">
        <v>138703074.78</v>
      </c>
      <c r="D41" s="68" t="n">
        <v>8950034.78</v>
      </c>
      <c r="E41" s="68" t="n">
        <v>5819826.42</v>
      </c>
      <c r="F41" s="68" t="n">
        <v>77162788.13</v>
      </c>
      <c r="G41" s="68" t="n">
        <v>22168656.69</v>
      </c>
      <c r="H41" s="68" t="n">
        <v>8476313.48</v>
      </c>
      <c r="I41" s="69" t="n">
        <v>8476313.48</v>
      </c>
      <c r="J41" s="27"/>
    </row>
    <row r="42" customFormat="false" ht="12.75" hidden="false" customHeight="false" outlineLevel="0" collapsed="false">
      <c r="A42" s="37" t="s">
        <v>296</v>
      </c>
      <c r="B42" s="68" t="n">
        <v>60482869.72</v>
      </c>
      <c r="C42" s="68" t="n">
        <v>57056688.81</v>
      </c>
      <c r="D42" s="68" t="n">
        <v>1458451.35</v>
      </c>
      <c r="E42" s="68" t="n">
        <v>2969245.02</v>
      </c>
      <c r="F42" s="68" t="n">
        <v>31886175.83</v>
      </c>
      <c r="G42" s="68" t="n">
        <v>11006060.22</v>
      </c>
      <c r="H42" s="68" t="n">
        <v>3426180.91</v>
      </c>
      <c r="I42" s="69" t="n">
        <v>3426180.91</v>
      </c>
      <c r="J42" s="27"/>
    </row>
    <row r="43" customFormat="false" ht="12.75" hidden="false" customHeight="false" outlineLevel="0" collapsed="false">
      <c r="A43" s="37" t="s">
        <v>297</v>
      </c>
      <c r="B43" s="68" t="n">
        <v>88231000.22</v>
      </c>
      <c r="C43" s="68" t="n">
        <v>76775107.23</v>
      </c>
      <c r="D43" s="68" t="n">
        <v>2777043.27</v>
      </c>
      <c r="E43" s="68" t="n">
        <v>4651422.43</v>
      </c>
      <c r="F43" s="68" t="n">
        <v>43099006.9</v>
      </c>
      <c r="G43" s="68" t="n">
        <v>13433714.2</v>
      </c>
      <c r="H43" s="68" t="n">
        <v>11455892.99</v>
      </c>
      <c r="I43" s="69" t="n">
        <v>11455892.99</v>
      </c>
      <c r="J43" s="27"/>
    </row>
    <row r="44" customFormat="false" ht="12.75" hidden="false" customHeight="false" outlineLevel="0" collapsed="false">
      <c r="A44" s="37" t="s">
        <v>298</v>
      </c>
      <c r="B44" s="68" t="n">
        <v>77012793.22</v>
      </c>
      <c r="C44" s="68" t="n">
        <v>60446733.88</v>
      </c>
      <c r="D44" s="68" t="n">
        <v>7190278.48</v>
      </c>
      <c r="E44" s="68" t="n">
        <v>2841887.79</v>
      </c>
      <c r="F44" s="68" t="n">
        <v>29746664.94</v>
      </c>
      <c r="G44" s="68" t="n">
        <v>10768981.46</v>
      </c>
      <c r="H44" s="68" t="n">
        <v>16566059.34</v>
      </c>
      <c r="I44" s="69" t="n">
        <v>16566059.34</v>
      </c>
      <c r="J44" s="27"/>
    </row>
    <row r="45" customFormat="false" ht="12.75" hidden="false" customHeight="false" outlineLevel="0" collapsed="false">
      <c r="A45" s="24" t="s">
        <v>299</v>
      </c>
      <c r="B45" s="32"/>
      <c r="C45" s="32"/>
      <c r="D45" s="32"/>
      <c r="E45" s="32"/>
      <c r="F45" s="32"/>
      <c r="G45" s="32"/>
      <c r="H45" s="32"/>
      <c r="I45" s="33"/>
      <c r="J45" s="27"/>
    </row>
    <row r="46" customFormat="false" ht="12.75" hidden="false" customHeight="false" outlineLevel="0" collapsed="false">
      <c r="A46" s="28" t="s">
        <v>276</v>
      </c>
      <c r="B46" s="32"/>
      <c r="C46" s="32"/>
      <c r="D46" s="32"/>
      <c r="E46" s="32"/>
      <c r="F46" s="32"/>
      <c r="G46" s="32"/>
      <c r="H46" s="32"/>
      <c r="I46" s="33"/>
      <c r="J46" s="27"/>
    </row>
    <row r="47" customFormat="false" ht="12.75" hidden="false" customHeight="false" outlineLevel="0" collapsed="false">
      <c r="A47" s="133" t="s">
        <v>277</v>
      </c>
      <c r="B47" s="32"/>
      <c r="C47" s="32"/>
      <c r="D47" s="32"/>
      <c r="E47" s="32"/>
      <c r="F47" s="32"/>
      <c r="G47" s="32"/>
      <c r="H47" s="32"/>
      <c r="I47" s="33"/>
      <c r="J47" s="27"/>
    </row>
    <row r="48" customFormat="false" ht="12.75" hidden="false" customHeight="false" outlineLevel="0" collapsed="false">
      <c r="A48" s="40" t="s">
        <v>278</v>
      </c>
      <c r="B48" s="32"/>
      <c r="C48" s="32"/>
      <c r="D48" s="32"/>
      <c r="E48" s="32"/>
      <c r="F48" s="32"/>
      <c r="G48" s="32"/>
      <c r="H48" s="32"/>
      <c r="I48" s="33"/>
      <c r="J48" s="27"/>
    </row>
    <row r="49" customFormat="false" ht="12.75" hidden="false" customHeight="false" outlineLevel="0" collapsed="false">
      <c r="A49" s="37" t="s">
        <v>300</v>
      </c>
      <c r="B49" s="68" t="n">
        <v>51319216.76</v>
      </c>
      <c r="C49" s="68" t="n">
        <v>46689248.21</v>
      </c>
      <c r="D49" s="68" t="n">
        <v>1240402.82</v>
      </c>
      <c r="E49" s="68" t="n">
        <v>2008476.86</v>
      </c>
      <c r="F49" s="68" t="n">
        <v>25841638.64</v>
      </c>
      <c r="G49" s="68" t="n">
        <v>9748009.32</v>
      </c>
      <c r="H49" s="68" t="n">
        <v>4629968.55</v>
      </c>
      <c r="I49" s="69" t="n">
        <v>4629968.55</v>
      </c>
      <c r="J49" s="27"/>
    </row>
    <row r="50" customFormat="false" ht="12.75" hidden="false" customHeight="false" outlineLevel="0" collapsed="false">
      <c r="A50" s="37" t="s">
        <v>301</v>
      </c>
      <c r="B50" s="68" t="n">
        <v>99819584.86</v>
      </c>
      <c r="C50" s="68" t="n">
        <v>76848456.49</v>
      </c>
      <c r="D50" s="68" t="n">
        <v>5711220.77</v>
      </c>
      <c r="E50" s="68" t="n">
        <v>3446735.14</v>
      </c>
      <c r="F50" s="68" t="n">
        <v>41530390.59</v>
      </c>
      <c r="G50" s="68" t="n">
        <v>13851011.66</v>
      </c>
      <c r="H50" s="68" t="n">
        <v>22971128.37</v>
      </c>
      <c r="I50" s="69" t="n">
        <v>22971128.37</v>
      </c>
      <c r="J50" s="27"/>
    </row>
    <row r="51" customFormat="false" ht="12.75" hidden="false" customHeight="false" outlineLevel="0" collapsed="false">
      <c r="A51" s="37" t="s">
        <v>302</v>
      </c>
      <c r="B51" s="68" t="n">
        <v>56668319.71</v>
      </c>
      <c r="C51" s="68" t="n">
        <v>48919576.61</v>
      </c>
      <c r="D51" s="68" t="n">
        <v>818087.66</v>
      </c>
      <c r="E51" s="68" t="n">
        <v>2758428.54</v>
      </c>
      <c r="F51" s="68" t="n">
        <v>26256013.04</v>
      </c>
      <c r="G51" s="68" t="n">
        <v>10979909.94</v>
      </c>
      <c r="H51" s="68" t="n">
        <v>7748743.1</v>
      </c>
      <c r="I51" s="69" t="n">
        <v>7748743.1</v>
      </c>
      <c r="J51" s="27"/>
    </row>
    <row r="52" customFormat="false" ht="14.25" hidden="false" customHeight="true" outlineLevel="0" collapsed="false">
      <c r="A52" s="24" t="s">
        <v>303</v>
      </c>
      <c r="B52" s="32"/>
      <c r="C52" s="32"/>
      <c r="D52" s="32"/>
      <c r="E52" s="32"/>
      <c r="F52" s="32"/>
      <c r="G52" s="32"/>
      <c r="H52" s="32"/>
      <c r="I52" s="33"/>
      <c r="J52" s="27"/>
    </row>
    <row r="53" customFormat="false" ht="12.75" hidden="false" customHeight="false" outlineLevel="0" collapsed="false">
      <c r="A53" s="28" t="s">
        <v>276</v>
      </c>
      <c r="B53" s="32"/>
      <c r="C53" s="32"/>
      <c r="D53" s="32"/>
      <c r="E53" s="32"/>
      <c r="F53" s="32"/>
      <c r="G53" s="32"/>
      <c r="H53" s="32"/>
      <c r="I53" s="33"/>
      <c r="J53" s="27"/>
    </row>
    <row r="54" customFormat="false" ht="12.75" hidden="false" customHeight="false" outlineLevel="0" collapsed="false">
      <c r="A54" s="133" t="s">
        <v>277</v>
      </c>
      <c r="B54" s="32"/>
      <c r="C54" s="32"/>
      <c r="D54" s="32"/>
      <c r="E54" s="32"/>
      <c r="F54" s="32"/>
      <c r="G54" s="32"/>
      <c r="H54" s="32"/>
      <c r="I54" s="33"/>
      <c r="J54" s="27"/>
    </row>
    <row r="55" customFormat="false" ht="12.75" hidden="false" customHeight="false" outlineLevel="0" collapsed="false">
      <c r="A55" s="40" t="s">
        <v>278</v>
      </c>
      <c r="B55" s="32"/>
      <c r="C55" s="32"/>
      <c r="D55" s="32"/>
      <c r="E55" s="32"/>
      <c r="F55" s="32"/>
      <c r="G55" s="32"/>
      <c r="H55" s="32"/>
      <c r="I55" s="33"/>
      <c r="J55" s="27"/>
    </row>
    <row r="56" customFormat="false" ht="12.75" hidden="false" customHeight="false" outlineLevel="0" collapsed="false">
      <c r="A56" s="37" t="s">
        <v>304</v>
      </c>
      <c r="B56" s="68" t="n">
        <v>58887503.95</v>
      </c>
      <c r="C56" s="68" t="n">
        <v>48017966.94</v>
      </c>
      <c r="D56" s="68" t="n">
        <v>5143151.33</v>
      </c>
      <c r="E56" s="68" t="n">
        <v>2559802.41</v>
      </c>
      <c r="F56" s="68" t="n">
        <v>25840546.34</v>
      </c>
      <c r="G56" s="68" t="n">
        <v>7598739.15</v>
      </c>
      <c r="H56" s="68" t="n">
        <v>10869537.01</v>
      </c>
      <c r="I56" s="69" t="n">
        <v>10472537.01</v>
      </c>
      <c r="J56" s="27"/>
    </row>
    <row r="57" customFormat="false" ht="12.75" hidden="false" customHeight="false" outlineLevel="0" collapsed="false">
      <c r="A57" s="37" t="s">
        <v>305</v>
      </c>
      <c r="B57" s="68" t="n">
        <v>60448287.38</v>
      </c>
      <c r="C57" s="68" t="n">
        <v>57450276.72</v>
      </c>
      <c r="D57" s="68" t="n">
        <v>3164505.98</v>
      </c>
      <c r="E57" s="68" t="n">
        <v>2621005.07</v>
      </c>
      <c r="F57" s="68" t="n">
        <v>31214113.96</v>
      </c>
      <c r="G57" s="68" t="n">
        <v>8481916.16</v>
      </c>
      <c r="H57" s="68" t="n">
        <v>2998010.66</v>
      </c>
      <c r="I57" s="69" t="n">
        <v>2998010.66</v>
      </c>
      <c r="J57" s="27"/>
    </row>
    <row r="58" customFormat="false" ht="12.75" hidden="false" customHeight="false" outlineLevel="0" collapsed="false">
      <c r="A58" s="37" t="s">
        <v>306</v>
      </c>
      <c r="B58" s="68" t="n">
        <v>48651270.69</v>
      </c>
      <c r="C58" s="68" t="n">
        <v>45789554.26</v>
      </c>
      <c r="D58" s="68" t="n">
        <v>2628266.79</v>
      </c>
      <c r="E58" s="68" t="n">
        <v>1543689.91</v>
      </c>
      <c r="F58" s="68" t="n">
        <v>25957861</v>
      </c>
      <c r="G58" s="68" t="n">
        <v>7718086.74</v>
      </c>
      <c r="H58" s="68" t="n">
        <v>2861716.43</v>
      </c>
      <c r="I58" s="69" t="n">
        <v>2861716.43</v>
      </c>
      <c r="J58" s="27"/>
    </row>
    <row r="59" customFormat="false" ht="12.75" hidden="false" customHeight="false" outlineLevel="0" collapsed="false">
      <c r="A59" s="37" t="s">
        <v>307</v>
      </c>
      <c r="B59" s="68" t="n">
        <v>80389409.97</v>
      </c>
      <c r="C59" s="68" t="n">
        <v>64126887.54</v>
      </c>
      <c r="D59" s="68" t="n">
        <v>4024334.84</v>
      </c>
      <c r="E59" s="68" t="n">
        <v>2711677.92</v>
      </c>
      <c r="F59" s="68" t="n">
        <v>27791886.94</v>
      </c>
      <c r="G59" s="68" t="n">
        <v>14518542.3</v>
      </c>
      <c r="H59" s="68" t="n">
        <v>16262522.43</v>
      </c>
      <c r="I59" s="69" t="n">
        <v>16262522.43</v>
      </c>
      <c r="J59" s="27"/>
    </row>
    <row r="60" customFormat="false" ht="12.75" hidden="false" customHeight="false" outlineLevel="0" collapsed="false">
      <c r="A60" s="133" t="s">
        <v>292</v>
      </c>
      <c r="B60" s="32"/>
      <c r="C60" s="32"/>
      <c r="D60" s="32"/>
      <c r="E60" s="32"/>
      <c r="F60" s="32"/>
      <c r="G60" s="32"/>
      <c r="H60" s="32"/>
      <c r="I60" s="33"/>
      <c r="J60" s="27"/>
    </row>
    <row r="61" customFormat="false" ht="12.75" hidden="false" customHeight="false" outlineLevel="0" collapsed="false">
      <c r="A61" s="40" t="s">
        <v>293</v>
      </c>
      <c r="B61" s="32"/>
      <c r="C61" s="32"/>
      <c r="D61" s="32"/>
      <c r="E61" s="32"/>
      <c r="F61" s="32"/>
      <c r="G61" s="32"/>
      <c r="H61" s="32"/>
      <c r="I61" s="33"/>
      <c r="J61" s="27"/>
    </row>
    <row r="62" customFormat="false" ht="12.75" hidden="false" customHeight="false" outlineLevel="0" collapsed="false">
      <c r="A62" s="37" t="s">
        <v>202</v>
      </c>
      <c r="B62" s="68" t="n">
        <v>619627263.8</v>
      </c>
      <c r="C62" s="68" t="n">
        <v>548743020.27</v>
      </c>
      <c r="D62" s="68" t="n">
        <v>47458262.25</v>
      </c>
      <c r="E62" s="68" t="n">
        <v>118043299.11</v>
      </c>
      <c r="F62" s="68" t="n">
        <v>197261950.54</v>
      </c>
      <c r="G62" s="68" t="n">
        <v>119013609.7</v>
      </c>
      <c r="H62" s="68" t="n">
        <v>70884243.53</v>
      </c>
      <c r="I62" s="69" t="n">
        <v>65884243.53</v>
      </c>
      <c r="J62" s="27"/>
    </row>
    <row r="63" customFormat="false" ht="18" hidden="false" customHeight="true" outlineLevel="0" collapsed="false">
      <c r="A63" s="153" t="s">
        <v>254</v>
      </c>
      <c r="B63" s="154"/>
      <c r="C63" s="154"/>
      <c r="D63" s="154"/>
      <c r="E63" s="154"/>
      <c r="F63" s="154"/>
      <c r="G63" s="154"/>
      <c r="H63" s="154"/>
      <c r="I63" s="154"/>
      <c r="J63" s="27"/>
    </row>
    <row r="64" customFormat="false" ht="12.75" hidden="false" customHeight="false" outlineLevel="0" collapsed="false">
      <c r="A64" s="153" t="s">
        <v>255</v>
      </c>
      <c r="B64" s="57"/>
      <c r="C64" s="57"/>
      <c r="D64" s="57"/>
      <c r="E64" s="57"/>
      <c r="F64" s="57"/>
      <c r="G64" s="57"/>
      <c r="H64" s="57"/>
      <c r="I64" s="57"/>
      <c r="J64" s="27"/>
    </row>
    <row r="65" customFormat="false" ht="12.75" hidden="false" customHeight="false" outlineLevel="0" collapsed="false">
      <c r="D65" s="27"/>
      <c r="E65" s="27"/>
      <c r="F65" s="27"/>
      <c r="G65" s="27"/>
      <c r="H65" s="27"/>
      <c r="I65" s="27"/>
    </row>
  </sheetData>
  <mergeCells count="9">
    <mergeCell ref="A3:A6"/>
    <mergeCell ref="B3:B5"/>
    <mergeCell ref="C3:G3"/>
    <mergeCell ref="H3:I3"/>
    <mergeCell ref="C4:C5"/>
    <mergeCell ref="D4:G4"/>
    <mergeCell ref="H4:H5"/>
    <mergeCell ref="I4:I5"/>
    <mergeCell ref="B6:I6"/>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2" min="2" style="1" width="20.28"/>
    <col collapsed="false" customWidth="true" hidden="false" outlineLevel="0" max="3" min="3" style="1" width="19.41"/>
    <col collapsed="false" customWidth="true" hidden="false" outlineLevel="0" max="4" min="4" style="1" width="18.85"/>
    <col collapsed="false" customWidth="true" hidden="false" outlineLevel="0" max="5" min="5" style="1" width="16.56"/>
    <col collapsed="false" customWidth="true" hidden="false" outlineLevel="0" max="6" min="6" style="1" width="18.28"/>
    <col collapsed="false" customWidth="true" hidden="false" outlineLevel="0" max="7" min="7" style="1" width="16.56"/>
    <col collapsed="false" customWidth="true" hidden="false" outlineLevel="0" max="9" min="8" style="1" width="19.28"/>
    <col collapsed="false" customWidth="true" hidden="false" outlineLevel="0" max="10" min="10" style="1" width="18.14"/>
    <col collapsed="false" customWidth="true" hidden="false" outlineLevel="0" max="11" min="11" style="1" width="20.85"/>
    <col collapsed="false" customWidth="true" hidden="false" outlineLevel="0" max="12" min="12" style="1" width="17.28"/>
    <col collapsed="false" customWidth="false" hidden="false" outlineLevel="0" max="13" min="13" style="1" width="9.14"/>
    <col collapsed="false" customWidth="true" hidden="false" outlineLevel="0" max="14" min="14" style="1" width="7.42"/>
    <col collapsed="false" customWidth="false" hidden="false" outlineLevel="0" max="257" min="15" style="1" width="9.14"/>
  </cols>
  <sheetData>
    <row r="1" customFormat="false" ht="12.75" hidden="false" customHeight="false" outlineLevel="0" collapsed="false">
      <c r="A1" s="7" t="s">
        <v>329</v>
      </c>
      <c r="B1" s="73"/>
      <c r="C1" s="73"/>
      <c r="D1" s="73"/>
      <c r="E1" s="73"/>
      <c r="F1" s="73"/>
      <c r="G1" s="73"/>
      <c r="H1" s="73"/>
      <c r="I1" s="73"/>
      <c r="J1" s="74"/>
      <c r="K1" s="73"/>
      <c r="L1" s="73"/>
    </row>
    <row r="2" customFormat="false" ht="12.75" hidden="false" customHeight="false" outlineLevel="0" collapsed="false">
      <c r="A2" s="47" t="s">
        <v>330</v>
      </c>
      <c r="B2" s="75"/>
      <c r="C2" s="76"/>
      <c r="D2" s="76"/>
      <c r="E2" s="76"/>
      <c r="F2" s="76"/>
      <c r="G2" s="76"/>
      <c r="H2" s="76"/>
      <c r="I2" s="76"/>
      <c r="J2" s="77"/>
      <c r="K2" s="76"/>
      <c r="L2" s="76"/>
    </row>
    <row r="3" customFormat="false" ht="17.1" hidden="false" customHeight="true" outlineLevel="0" collapsed="false">
      <c r="A3" s="78" t="s">
        <v>7</v>
      </c>
      <c r="B3" s="79" t="s">
        <v>310</v>
      </c>
      <c r="C3" s="51" t="s">
        <v>231</v>
      </c>
      <c r="D3" s="51"/>
      <c r="E3" s="51"/>
      <c r="F3" s="51"/>
      <c r="G3" s="51"/>
      <c r="H3" s="51"/>
      <c r="I3" s="51"/>
      <c r="J3" s="51"/>
      <c r="K3" s="51"/>
      <c r="L3" s="51"/>
    </row>
    <row r="4" customFormat="false" ht="150.75" hidden="false" customHeight="true" outlineLevel="0" collapsed="false">
      <c r="A4" s="78"/>
      <c r="B4" s="79"/>
      <c r="C4" s="79" t="s">
        <v>331</v>
      </c>
      <c r="D4" s="79" t="s">
        <v>235</v>
      </c>
      <c r="E4" s="79" t="s">
        <v>313</v>
      </c>
      <c r="F4" s="155" t="s">
        <v>332</v>
      </c>
      <c r="G4" s="155" t="s">
        <v>333</v>
      </c>
      <c r="H4" s="82" t="s">
        <v>334</v>
      </c>
      <c r="I4" s="82" t="s">
        <v>239</v>
      </c>
      <c r="J4" s="156" t="s">
        <v>335</v>
      </c>
      <c r="K4" s="157" t="s">
        <v>336</v>
      </c>
      <c r="L4" s="51" t="s">
        <v>337</v>
      </c>
      <c r="M4" s="158"/>
      <c r="N4" s="158"/>
    </row>
    <row r="5" customFormat="false" ht="17.1" hidden="false" customHeight="true" outlineLevel="0" collapsed="false">
      <c r="A5" s="78"/>
      <c r="B5" s="85" t="s">
        <v>217</v>
      </c>
      <c r="C5" s="85"/>
      <c r="D5" s="85"/>
      <c r="E5" s="85"/>
      <c r="F5" s="85"/>
      <c r="G5" s="85"/>
      <c r="H5" s="85"/>
      <c r="I5" s="85"/>
      <c r="J5" s="85"/>
      <c r="K5" s="85"/>
      <c r="L5" s="85"/>
    </row>
    <row r="6" customFormat="false" ht="8.1" hidden="false" customHeight="true" outlineLevel="0" collapsed="false">
      <c r="A6" s="76"/>
      <c r="B6" s="89"/>
      <c r="C6" s="89"/>
      <c r="D6" s="89"/>
      <c r="E6" s="89"/>
      <c r="F6" s="89"/>
      <c r="G6" s="89"/>
      <c r="H6" s="89"/>
      <c r="I6" s="89"/>
      <c r="J6" s="89"/>
      <c r="K6" s="89"/>
      <c r="L6" s="109"/>
    </row>
    <row r="7" customFormat="false" ht="15" hidden="false" customHeight="true" outlineLevel="0" collapsed="false">
      <c r="A7" s="90" t="s">
        <v>270</v>
      </c>
      <c r="B7" s="29" t="n">
        <f aca="false">B9+B11</f>
        <v>5362436398.69</v>
      </c>
      <c r="C7" s="29" t="n">
        <f aca="false">C9+C11</f>
        <v>799717957.31</v>
      </c>
      <c r="D7" s="29" t="n">
        <f aca="false">D9+D11</f>
        <v>358819457.29</v>
      </c>
      <c r="E7" s="29" t="n">
        <f aca="false">E9+E11</f>
        <v>164787938.15</v>
      </c>
      <c r="F7" s="29" t="n">
        <f aca="false">F9+F11</f>
        <v>1660973712.23</v>
      </c>
      <c r="G7" s="29" t="n">
        <f aca="false">G9+G11</f>
        <v>107018731.8</v>
      </c>
      <c r="H7" s="30" t="n">
        <f aca="false">H9+H11</f>
        <v>526926736.27</v>
      </c>
      <c r="I7" s="159" t="n">
        <v>765845.8</v>
      </c>
      <c r="J7" s="160" t="n">
        <f aca="false">J9+J11</f>
        <v>260142452.78</v>
      </c>
      <c r="K7" s="29" t="n">
        <f aca="false">K9+K11</f>
        <v>113669224.39</v>
      </c>
      <c r="L7" s="30" t="n">
        <f aca="false">L9+L11</f>
        <v>138852828.47</v>
      </c>
      <c r="M7" s="27"/>
    </row>
    <row r="8" customFormat="false" ht="15" hidden="false" customHeight="true" outlineLevel="0" collapsed="false">
      <c r="A8" s="94" t="s">
        <v>219</v>
      </c>
      <c r="B8" s="32"/>
      <c r="C8" s="32"/>
      <c r="D8" s="32"/>
      <c r="E8" s="32"/>
      <c r="F8" s="32"/>
      <c r="G8" s="32"/>
      <c r="H8" s="33"/>
      <c r="I8" s="161"/>
      <c r="J8" s="162"/>
      <c r="K8" s="32"/>
      <c r="L8" s="33"/>
      <c r="M8" s="27"/>
    </row>
    <row r="9" customFormat="false" ht="15" hidden="false" customHeight="true" outlineLevel="0" collapsed="false">
      <c r="A9" s="100" t="s">
        <v>271</v>
      </c>
      <c r="B9" s="163" t="n">
        <v>1276131606.45</v>
      </c>
      <c r="C9" s="163" t="n">
        <v>213900739.27</v>
      </c>
      <c r="D9" s="163" t="n">
        <v>135983797.14</v>
      </c>
      <c r="E9" s="163" t="n">
        <v>71854395.18</v>
      </c>
      <c r="F9" s="163" t="n">
        <v>379352332.6</v>
      </c>
      <c r="G9" s="163" t="n">
        <v>49250114.05</v>
      </c>
      <c r="H9" s="164" t="n">
        <v>203292278.03</v>
      </c>
      <c r="I9" s="165" t="n">
        <v>90138.9</v>
      </c>
      <c r="J9" s="166" t="n">
        <v>11697178.03</v>
      </c>
      <c r="K9" s="163" t="n">
        <v>3899460.57</v>
      </c>
      <c r="L9" s="164" t="n">
        <v>4961594.83</v>
      </c>
      <c r="M9" s="27"/>
    </row>
    <row r="10" customFormat="false" ht="15" hidden="false" customHeight="true" outlineLevel="0" collapsed="false">
      <c r="A10" s="138" t="s">
        <v>272</v>
      </c>
      <c r="B10" s="32"/>
      <c r="C10" s="32"/>
      <c r="D10" s="32"/>
      <c r="E10" s="32"/>
      <c r="F10" s="32"/>
      <c r="G10" s="32"/>
      <c r="H10" s="33"/>
      <c r="I10" s="161"/>
      <c r="J10" s="162"/>
      <c r="K10" s="32"/>
      <c r="L10" s="33"/>
      <c r="M10" s="27"/>
    </row>
    <row r="11" customFormat="false" ht="15" hidden="false" customHeight="true" outlineLevel="0" collapsed="false">
      <c r="A11" s="100" t="s">
        <v>273</v>
      </c>
      <c r="B11" s="163" t="n">
        <v>4086304792.24</v>
      </c>
      <c r="C11" s="163" t="n">
        <v>585817218.04</v>
      </c>
      <c r="D11" s="163" t="n">
        <v>222835660.15</v>
      </c>
      <c r="E11" s="163" t="n">
        <v>92933542.97</v>
      </c>
      <c r="F11" s="163" t="n">
        <v>1281621379.63</v>
      </c>
      <c r="G11" s="163" t="n">
        <v>57768617.75</v>
      </c>
      <c r="H11" s="164" t="n">
        <v>323634458.24</v>
      </c>
      <c r="I11" s="165" t="n">
        <v>675706.9</v>
      </c>
      <c r="J11" s="166" t="n">
        <v>248445274.75</v>
      </c>
      <c r="K11" s="163" t="n">
        <v>109769763.82</v>
      </c>
      <c r="L11" s="164" t="n">
        <v>133891233.64</v>
      </c>
      <c r="M11" s="27"/>
    </row>
    <row r="12" customFormat="false" ht="15" hidden="false" customHeight="true" outlineLevel="0" collapsed="false">
      <c r="A12" s="138" t="s">
        <v>274</v>
      </c>
      <c r="B12" s="32"/>
      <c r="C12" s="32"/>
      <c r="D12" s="32"/>
      <c r="E12" s="32"/>
      <c r="F12" s="32"/>
      <c r="G12" s="32"/>
      <c r="H12" s="33"/>
      <c r="I12" s="161"/>
      <c r="J12" s="162"/>
      <c r="K12" s="32"/>
      <c r="L12" s="33"/>
      <c r="M12" s="27"/>
    </row>
    <row r="13" customFormat="false" ht="15" hidden="false" customHeight="true" outlineLevel="0" collapsed="false">
      <c r="A13" s="90" t="s">
        <v>275</v>
      </c>
      <c r="B13" s="32"/>
      <c r="C13" s="32"/>
      <c r="D13" s="32"/>
      <c r="E13" s="32"/>
      <c r="F13" s="32"/>
      <c r="G13" s="32"/>
      <c r="H13" s="33"/>
      <c r="I13" s="161"/>
      <c r="J13" s="162"/>
      <c r="K13" s="32"/>
      <c r="L13" s="33"/>
      <c r="M13" s="27"/>
    </row>
    <row r="14" customFormat="false" ht="15" hidden="false" customHeight="true" outlineLevel="0" collapsed="false">
      <c r="A14" s="94" t="s">
        <v>276</v>
      </c>
      <c r="B14" s="32"/>
      <c r="C14" s="32"/>
      <c r="D14" s="32"/>
      <c r="E14" s="32"/>
      <c r="F14" s="32"/>
      <c r="G14" s="32"/>
      <c r="H14" s="33"/>
      <c r="I14" s="161"/>
      <c r="J14" s="162"/>
      <c r="K14" s="32"/>
      <c r="L14" s="33"/>
      <c r="M14" s="27"/>
    </row>
    <row r="15" customFormat="false" ht="15" hidden="false" customHeight="true" outlineLevel="0" collapsed="false">
      <c r="A15" s="139" t="s">
        <v>277</v>
      </c>
      <c r="B15" s="32"/>
      <c r="C15" s="32"/>
      <c r="D15" s="32"/>
      <c r="E15" s="32"/>
      <c r="F15" s="32"/>
      <c r="G15" s="32"/>
      <c r="H15" s="33"/>
      <c r="I15" s="161"/>
      <c r="J15" s="162"/>
      <c r="K15" s="32"/>
      <c r="L15" s="33"/>
      <c r="M15" s="27"/>
    </row>
    <row r="16" customFormat="false" ht="15" hidden="false" customHeight="true" outlineLevel="0" collapsed="false">
      <c r="A16" s="104" t="s">
        <v>278</v>
      </c>
      <c r="B16" s="32"/>
      <c r="C16" s="32"/>
      <c r="D16" s="32"/>
      <c r="E16" s="32"/>
      <c r="F16" s="32"/>
      <c r="G16" s="32"/>
      <c r="H16" s="33"/>
      <c r="I16" s="161"/>
      <c r="J16" s="162"/>
      <c r="K16" s="32"/>
      <c r="L16" s="33"/>
      <c r="M16" s="27"/>
    </row>
    <row r="17" customFormat="false" ht="15" hidden="false" customHeight="true" outlineLevel="0" collapsed="false">
      <c r="A17" s="100" t="s">
        <v>279</v>
      </c>
      <c r="B17" s="163" t="n">
        <v>80251079.1</v>
      </c>
      <c r="C17" s="163" t="n">
        <v>24613061.59</v>
      </c>
      <c r="D17" s="163" t="n">
        <v>12744131.69</v>
      </c>
      <c r="E17" s="163" t="n">
        <v>203417.29</v>
      </c>
      <c r="F17" s="163" t="n">
        <v>15826688.94</v>
      </c>
      <c r="G17" s="163" t="n">
        <v>25552.8</v>
      </c>
      <c r="H17" s="164" t="n">
        <v>10611594.42</v>
      </c>
      <c r="I17" s="161" t="n">
        <v>8465.4</v>
      </c>
      <c r="J17" s="166" t="n">
        <v>452547.3</v>
      </c>
      <c r="K17" s="163" t="n">
        <v>245716.25</v>
      </c>
      <c r="L17" s="164" t="n">
        <v>84041.54</v>
      </c>
      <c r="M17" s="27"/>
    </row>
    <row r="18" customFormat="false" ht="15" hidden="false" customHeight="true" outlineLevel="0" collapsed="false">
      <c r="A18" s="100" t="s">
        <v>280</v>
      </c>
      <c r="B18" s="163" t="n">
        <v>87864773.06</v>
      </c>
      <c r="C18" s="163" t="n">
        <v>16211863.07</v>
      </c>
      <c r="D18" s="163" t="n">
        <v>12125236.46</v>
      </c>
      <c r="E18" s="163" t="n">
        <v>108798.31</v>
      </c>
      <c r="F18" s="163" t="n">
        <v>17581275.22</v>
      </c>
      <c r="G18" s="163" t="n">
        <v>3274966.97</v>
      </c>
      <c r="H18" s="164" t="n">
        <v>23458405.61</v>
      </c>
      <c r="I18" s="161" t="n">
        <v>4904.7</v>
      </c>
      <c r="J18" s="166" t="n">
        <v>1354533.53</v>
      </c>
      <c r="K18" s="163" t="n">
        <v>416832.83</v>
      </c>
      <c r="L18" s="164" t="n">
        <v>278572.28</v>
      </c>
      <c r="M18" s="27"/>
    </row>
    <row r="19" customFormat="false" ht="15" hidden="false" customHeight="true" outlineLevel="0" collapsed="false">
      <c r="A19" s="139" t="s">
        <v>281</v>
      </c>
      <c r="B19" s="32"/>
      <c r="C19" s="32"/>
      <c r="D19" s="32"/>
      <c r="E19" s="32"/>
      <c r="F19" s="32"/>
      <c r="G19" s="32"/>
      <c r="H19" s="33"/>
      <c r="I19" s="161"/>
      <c r="J19" s="162"/>
      <c r="K19" s="32"/>
      <c r="L19" s="33"/>
      <c r="M19" s="27"/>
    </row>
    <row r="20" customFormat="false" ht="15" hidden="false" customHeight="true" outlineLevel="0" collapsed="false">
      <c r="A20" s="104" t="s">
        <v>282</v>
      </c>
      <c r="B20" s="32"/>
      <c r="C20" s="32"/>
      <c r="D20" s="32"/>
      <c r="E20" s="32"/>
      <c r="F20" s="32"/>
      <c r="G20" s="32"/>
      <c r="H20" s="33"/>
      <c r="I20" s="161"/>
      <c r="J20" s="162"/>
      <c r="K20" s="32"/>
      <c r="L20" s="33"/>
      <c r="M20" s="27"/>
    </row>
    <row r="21" customFormat="false" ht="15" hidden="false" customHeight="true" outlineLevel="0" collapsed="false">
      <c r="A21" s="100" t="s">
        <v>283</v>
      </c>
      <c r="B21" s="163" t="n">
        <v>1838187315</v>
      </c>
      <c r="C21" s="163" t="n">
        <v>320323246.66</v>
      </c>
      <c r="D21" s="163" t="n">
        <v>104248557.14</v>
      </c>
      <c r="E21" s="163" t="n">
        <v>35615903.77</v>
      </c>
      <c r="F21" s="163" t="n">
        <v>556578682.96</v>
      </c>
      <c r="G21" s="163" t="n">
        <v>16843684.07</v>
      </c>
      <c r="H21" s="164" t="n">
        <v>108802052.01</v>
      </c>
      <c r="I21" s="161" t="n">
        <v>292610.2</v>
      </c>
      <c r="J21" s="166" t="n">
        <v>131875864.98</v>
      </c>
      <c r="K21" s="163" t="n">
        <v>37410747.52</v>
      </c>
      <c r="L21" s="164" t="n">
        <v>49258355.3</v>
      </c>
      <c r="M21" s="27"/>
    </row>
    <row r="22" customFormat="false" ht="15" hidden="false" customHeight="true" outlineLevel="0" collapsed="false">
      <c r="A22" s="100" t="s">
        <v>284</v>
      </c>
      <c r="B22" s="163" t="n">
        <v>1105803553.23</v>
      </c>
      <c r="C22" s="163" t="n">
        <v>168753766.21</v>
      </c>
      <c r="D22" s="163" t="n">
        <v>56599384.92</v>
      </c>
      <c r="E22" s="163" t="n">
        <v>28298183.55</v>
      </c>
      <c r="F22" s="163" t="n">
        <v>343564139.43</v>
      </c>
      <c r="G22" s="163" t="n">
        <v>20461231.73</v>
      </c>
      <c r="H22" s="164" t="n">
        <v>79897549.09</v>
      </c>
      <c r="I22" s="161" t="n">
        <v>173638</v>
      </c>
      <c r="J22" s="166" t="n">
        <v>59791236.66</v>
      </c>
      <c r="K22" s="163" t="n">
        <v>53443321.96</v>
      </c>
      <c r="L22" s="164" t="n">
        <v>45432456.19</v>
      </c>
      <c r="M22" s="27"/>
    </row>
    <row r="23" customFormat="false" ht="15" hidden="false" customHeight="true" outlineLevel="0" collapsed="false">
      <c r="A23" s="90" t="s">
        <v>285</v>
      </c>
      <c r="B23" s="32"/>
      <c r="C23" s="32"/>
      <c r="D23" s="32"/>
      <c r="E23" s="32"/>
      <c r="F23" s="32"/>
      <c r="G23" s="32"/>
      <c r="H23" s="33"/>
      <c r="I23" s="161"/>
      <c r="J23" s="162"/>
      <c r="K23" s="32"/>
      <c r="L23" s="33"/>
      <c r="M23" s="27"/>
    </row>
    <row r="24" customFormat="false" ht="15" hidden="false" customHeight="true" outlineLevel="0" collapsed="false">
      <c r="A24" s="94" t="s">
        <v>276</v>
      </c>
      <c r="B24" s="32"/>
      <c r="C24" s="32"/>
      <c r="D24" s="32"/>
      <c r="E24" s="32"/>
      <c r="F24" s="32"/>
      <c r="G24" s="32"/>
      <c r="H24" s="33"/>
      <c r="I24" s="161"/>
      <c r="J24" s="162"/>
      <c r="K24" s="32"/>
      <c r="L24" s="33"/>
      <c r="M24" s="27"/>
    </row>
    <row r="25" customFormat="false" ht="15" hidden="false" customHeight="true" outlineLevel="0" collapsed="false">
      <c r="A25" s="139" t="s">
        <v>277</v>
      </c>
      <c r="B25" s="32"/>
      <c r="C25" s="32"/>
      <c r="D25" s="32"/>
      <c r="E25" s="32"/>
      <c r="F25" s="32"/>
      <c r="G25" s="32"/>
      <c r="H25" s="33"/>
      <c r="I25" s="161"/>
      <c r="J25" s="162"/>
      <c r="K25" s="32"/>
      <c r="L25" s="33"/>
      <c r="M25" s="27"/>
    </row>
    <row r="26" customFormat="false" ht="15" hidden="false" customHeight="true" outlineLevel="0" collapsed="false">
      <c r="A26" s="104" t="s">
        <v>278</v>
      </c>
      <c r="B26" s="32"/>
      <c r="C26" s="32"/>
      <c r="D26" s="32"/>
      <c r="E26" s="32"/>
      <c r="F26" s="32"/>
      <c r="G26" s="32"/>
      <c r="H26" s="33"/>
      <c r="I26" s="161"/>
      <c r="J26" s="162"/>
      <c r="K26" s="32"/>
      <c r="L26" s="33"/>
      <c r="M26" s="27"/>
    </row>
    <row r="27" customFormat="false" ht="15" hidden="false" customHeight="true" outlineLevel="0" collapsed="false">
      <c r="A27" s="100" t="s">
        <v>286</v>
      </c>
      <c r="B27" s="163" t="n">
        <v>66999369.65</v>
      </c>
      <c r="C27" s="163" t="n">
        <v>10123761.02</v>
      </c>
      <c r="D27" s="163" t="n">
        <v>6950236.02</v>
      </c>
      <c r="E27" s="163" t="n">
        <v>4504454.11</v>
      </c>
      <c r="F27" s="163" t="n">
        <v>25417006.29</v>
      </c>
      <c r="G27" s="163" t="n">
        <v>2279717.68</v>
      </c>
      <c r="H27" s="164" t="n">
        <v>5887470.35</v>
      </c>
      <c r="I27" s="161" t="n">
        <v>4563.5</v>
      </c>
      <c r="J27" s="166" t="n">
        <v>220308.99</v>
      </c>
      <c r="K27" s="163" t="n">
        <v>113343.77</v>
      </c>
      <c r="L27" s="164" t="n">
        <v>103821.77</v>
      </c>
      <c r="M27" s="27"/>
    </row>
    <row r="28" customFormat="false" ht="15" hidden="false" customHeight="true" outlineLevel="0" collapsed="false">
      <c r="A28" s="100" t="s">
        <v>287</v>
      </c>
      <c r="B28" s="163" t="n">
        <v>57969556.59</v>
      </c>
      <c r="C28" s="163" t="n">
        <v>7148480.83</v>
      </c>
      <c r="D28" s="163" t="n">
        <v>5247936.67</v>
      </c>
      <c r="E28" s="163" t="n">
        <v>3869056.24</v>
      </c>
      <c r="F28" s="163" t="n">
        <v>18048347.05</v>
      </c>
      <c r="G28" s="163" t="n">
        <v>1899605.49</v>
      </c>
      <c r="H28" s="164" t="n">
        <v>11790660.54</v>
      </c>
      <c r="I28" s="161" t="n">
        <v>5780.7</v>
      </c>
      <c r="J28" s="166" t="n">
        <v>73693.53</v>
      </c>
      <c r="K28" s="163" t="n">
        <v>202405.03</v>
      </c>
      <c r="L28" s="164" t="n">
        <v>142490.33</v>
      </c>
      <c r="M28" s="27"/>
    </row>
    <row r="29" customFormat="false" ht="15" hidden="false" customHeight="true" outlineLevel="0" collapsed="false">
      <c r="A29" s="100" t="s">
        <v>288</v>
      </c>
      <c r="B29" s="163" t="n">
        <v>40613896.39</v>
      </c>
      <c r="C29" s="163" t="n">
        <v>3480640.99</v>
      </c>
      <c r="D29" s="163" t="n">
        <v>5122786.83</v>
      </c>
      <c r="E29" s="163" t="n">
        <v>3643001.9</v>
      </c>
      <c r="F29" s="163" t="n">
        <v>15991437.25</v>
      </c>
      <c r="G29" s="163" t="n">
        <v>1677795.86</v>
      </c>
      <c r="H29" s="164" t="n">
        <v>4055123.85</v>
      </c>
      <c r="I29" s="161" t="n">
        <v>2479.3</v>
      </c>
      <c r="J29" s="166" t="n">
        <v>13211.68</v>
      </c>
      <c r="K29" s="163" t="n">
        <v>73000</v>
      </c>
      <c r="L29" s="164" t="n">
        <v>0</v>
      </c>
      <c r="M29" s="27"/>
    </row>
    <row r="30" customFormat="false" ht="15" hidden="false" customHeight="true" outlineLevel="0" collapsed="false">
      <c r="A30" s="100" t="s">
        <v>289</v>
      </c>
      <c r="B30" s="163" t="n">
        <v>24432279.9</v>
      </c>
      <c r="C30" s="163" t="n">
        <v>9406006.92</v>
      </c>
      <c r="D30" s="163" t="n">
        <v>4747291.6</v>
      </c>
      <c r="E30" s="163" t="n">
        <v>8956.85</v>
      </c>
      <c r="F30" s="163" t="n">
        <v>2477384.43</v>
      </c>
      <c r="G30" s="163" t="n">
        <v>29988.4</v>
      </c>
      <c r="H30" s="164" t="n">
        <v>2219566.45</v>
      </c>
      <c r="I30" s="161" t="n">
        <v>3815.7</v>
      </c>
      <c r="J30" s="166" t="n">
        <v>151894.15</v>
      </c>
      <c r="K30" s="163" t="n">
        <v>20870.08</v>
      </c>
      <c r="L30" s="164" t="n">
        <v>48660.97</v>
      </c>
      <c r="M30" s="27"/>
    </row>
    <row r="31" customFormat="false" ht="15" hidden="false" customHeight="true" outlineLevel="0" collapsed="false">
      <c r="A31" s="100" t="s">
        <v>290</v>
      </c>
      <c r="B31" s="163" t="n">
        <v>53291181.37</v>
      </c>
      <c r="C31" s="163" t="n">
        <v>11592765.69</v>
      </c>
      <c r="D31" s="163" t="n">
        <v>4272659.68</v>
      </c>
      <c r="E31" s="163" t="n">
        <v>3953837</v>
      </c>
      <c r="F31" s="163" t="n">
        <v>21810585.82</v>
      </c>
      <c r="G31" s="163" t="n">
        <v>1315582.49</v>
      </c>
      <c r="H31" s="164" t="n">
        <v>5355727.86</v>
      </c>
      <c r="I31" s="161" t="n">
        <v>2238.8</v>
      </c>
      <c r="J31" s="166" t="n">
        <v>82436.88</v>
      </c>
      <c r="K31" s="163" t="n">
        <v>82211.52</v>
      </c>
      <c r="L31" s="164" t="n">
        <v>18828.47</v>
      </c>
      <c r="M31" s="27"/>
    </row>
    <row r="32" customFormat="false" ht="15" hidden="false" customHeight="true" outlineLevel="0" collapsed="false">
      <c r="A32" s="100" t="s">
        <v>291</v>
      </c>
      <c r="B32" s="163" t="n">
        <v>35619825.65</v>
      </c>
      <c r="C32" s="163" t="n">
        <v>3473720.06</v>
      </c>
      <c r="D32" s="163" t="n">
        <v>4093970.68</v>
      </c>
      <c r="E32" s="163" t="n">
        <v>3506818.41</v>
      </c>
      <c r="F32" s="163" t="n">
        <v>8078960.77</v>
      </c>
      <c r="G32" s="163" t="n">
        <v>1292251.06</v>
      </c>
      <c r="H32" s="164" t="n">
        <v>6217397.65</v>
      </c>
      <c r="I32" s="161" t="n">
        <v>1788.4</v>
      </c>
      <c r="J32" s="166" t="n">
        <v>1541645.5</v>
      </c>
      <c r="K32" s="163" t="n">
        <v>69500</v>
      </c>
      <c r="L32" s="164" t="n">
        <v>13125.43</v>
      </c>
      <c r="M32" s="27"/>
    </row>
    <row r="33" customFormat="false" ht="15" hidden="false" customHeight="true" outlineLevel="0" collapsed="false">
      <c r="A33" s="139" t="s">
        <v>292</v>
      </c>
      <c r="B33" s="32"/>
      <c r="C33" s="32"/>
      <c r="D33" s="32"/>
      <c r="E33" s="32"/>
      <c r="F33" s="32"/>
      <c r="G33" s="32"/>
      <c r="H33" s="33"/>
      <c r="I33" s="161"/>
      <c r="J33" s="162"/>
      <c r="K33" s="32"/>
      <c r="L33" s="33"/>
      <c r="M33" s="27"/>
    </row>
    <row r="34" customFormat="false" ht="15" hidden="false" customHeight="true" outlineLevel="0" collapsed="false">
      <c r="A34" s="104" t="s">
        <v>293</v>
      </c>
      <c r="B34" s="32"/>
      <c r="C34" s="32"/>
      <c r="D34" s="32"/>
      <c r="E34" s="32"/>
      <c r="F34" s="32"/>
      <c r="G34" s="32"/>
      <c r="H34" s="33"/>
      <c r="I34" s="161"/>
      <c r="J34" s="162"/>
      <c r="K34" s="32"/>
      <c r="L34" s="33"/>
      <c r="M34" s="27"/>
    </row>
    <row r="35" customFormat="false" ht="15" hidden="false" customHeight="true" outlineLevel="0" collapsed="false">
      <c r="A35" s="100" t="s">
        <v>91</v>
      </c>
      <c r="B35" s="163" t="n">
        <v>522686660.21</v>
      </c>
      <c r="C35" s="163" t="n">
        <v>47280631.66</v>
      </c>
      <c r="D35" s="163" t="n">
        <v>23017194.85</v>
      </c>
      <c r="E35" s="163" t="n">
        <v>13641587.04</v>
      </c>
      <c r="F35" s="163" t="n">
        <v>170278493.39</v>
      </c>
      <c r="G35" s="163" t="n">
        <v>18273829.6</v>
      </c>
      <c r="H35" s="164" t="n">
        <v>64668547.8</v>
      </c>
      <c r="I35" s="161" t="n">
        <v>102593.7</v>
      </c>
      <c r="J35" s="166" t="n">
        <v>25586161.55</v>
      </c>
      <c r="K35" s="163" t="n">
        <v>9624274.14</v>
      </c>
      <c r="L35" s="164" t="n">
        <v>15993042.5</v>
      </c>
      <c r="M35" s="27"/>
    </row>
    <row r="36" customFormat="false" ht="15" hidden="false" customHeight="true" outlineLevel="0" collapsed="false">
      <c r="A36" s="90" t="s">
        <v>294</v>
      </c>
      <c r="B36" s="32"/>
      <c r="C36" s="32"/>
      <c r="D36" s="32"/>
      <c r="E36" s="32"/>
      <c r="F36" s="32"/>
      <c r="G36" s="32"/>
      <c r="H36" s="33"/>
      <c r="I36" s="161"/>
      <c r="J36" s="162"/>
      <c r="K36" s="32"/>
      <c r="L36" s="33"/>
      <c r="M36" s="27"/>
    </row>
    <row r="37" customFormat="false" ht="15" hidden="false" customHeight="true" outlineLevel="0" collapsed="false">
      <c r="A37" s="94" t="s">
        <v>276</v>
      </c>
      <c r="B37" s="32"/>
      <c r="C37" s="32"/>
      <c r="D37" s="32"/>
      <c r="E37" s="32"/>
      <c r="F37" s="32"/>
      <c r="G37" s="32"/>
      <c r="H37" s="33"/>
      <c r="I37" s="161"/>
      <c r="J37" s="162"/>
      <c r="K37" s="32"/>
      <c r="L37" s="33"/>
      <c r="M37" s="27"/>
    </row>
    <row r="38" customFormat="false" ht="15" hidden="false" customHeight="true" outlineLevel="0" collapsed="false">
      <c r="A38" s="139" t="s">
        <v>277</v>
      </c>
      <c r="B38" s="32"/>
      <c r="C38" s="32"/>
      <c r="D38" s="32"/>
      <c r="E38" s="32"/>
      <c r="F38" s="32"/>
      <c r="G38" s="32"/>
      <c r="H38" s="33"/>
      <c r="I38" s="161"/>
      <c r="J38" s="162"/>
      <c r="K38" s="32"/>
      <c r="L38" s="33"/>
      <c r="M38" s="27"/>
    </row>
    <row r="39" customFormat="false" ht="15" hidden="false" customHeight="true" outlineLevel="0" collapsed="false">
      <c r="A39" s="104" t="s">
        <v>278</v>
      </c>
      <c r="B39" s="32"/>
      <c r="C39" s="32"/>
      <c r="D39" s="32"/>
      <c r="E39" s="32"/>
      <c r="F39" s="32"/>
      <c r="G39" s="32"/>
      <c r="H39" s="33"/>
      <c r="I39" s="161"/>
      <c r="J39" s="162"/>
      <c r="K39" s="32"/>
      <c r="L39" s="33"/>
      <c r="M39" s="27"/>
    </row>
    <row r="40" customFormat="false" ht="15" hidden="false" customHeight="true" outlineLevel="0" collapsed="false">
      <c r="A40" s="100" t="s">
        <v>295</v>
      </c>
      <c r="B40" s="163" t="n">
        <v>147179388.26</v>
      </c>
      <c r="C40" s="163" t="n">
        <v>14322432.42</v>
      </c>
      <c r="D40" s="163" t="n">
        <v>13714943.16</v>
      </c>
      <c r="E40" s="163" t="n">
        <v>8576265.51</v>
      </c>
      <c r="F40" s="163" t="n">
        <v>53636559.06</v>
      </c>
      <c r="G40" s="163" t="n">
        <v>6282644.97</v>
      </c>
      <c r="H40" s="164" t="n">
        <v>25630237.44</v>
      </c>
      <c r="I40" s="161" t="n">
        <v>10971</v>
      </c>
      <c r="J40" s="166" t="n">
        <v>1493818.72</v>
      </c>
      <c r="K40" s="163" t="n">
        <v>717000</v>
      </c>
      <c r="L40" s="164" t="n">
        <v>1677033.18</v>
      </c>
      <c r="M40" s="27"/>
    </row>
    <row r="41" customFormat="false" ht="15" hidden="false" customHeight="true" outlineLevel="0" collapsed="false">
      <c r="A41" s="100" t="s">
        <v>296</v>
      </c>
      <c r="B41" s="163" t="n">
        <v>60482869.72</v>
      </c>
      <c r="C41" s="163" t="n">
        <v>6633034</v>
      </c>
      <c r="D41" s="163" t="n">
        <v>5450180.9</v>
      </c>
      <c r="E41" s="163" t="n">
        <v>3701772</v>
      </c>
      <c r="F41" s="163" t="n">
        <v>20514214.61</v>
      </c>
      <c r="G41" s="163" t="n">
        <v>2156872.25</v>
      </c>
      <c r="H41" s="164" t="n">
        <v>8400230.5</v>
      </c>
      <c r="I41" s="161" t="n">
        <v>2003.6</v>
      </c>
      <c r="J41" s="166" t="n">
        <v>12000</v>
      </c>
      <c r="K41" s="163" t="n">
        <v>71492.5</v>
      </c>
      <c r="L41" s="164" t="n">
        <v>22398.87</v>
      </c>
      <c r="M41" s="27"/>
    </row>
    <row r="42" customFormat="false" ht="15" hidden="false" customHeight="true" outlineLevel="0" collapsed="false">
      <c r="A42" s="100" t="s">
        <v>297</v>
      </c>
      <c r="B42" s="163" t="n">
        <v>88231000.22</v>
      </c>
      <c r="C42" s="163" t="n">
        <v>12608226.93</v>
      </c>
      <c r="D42" s="163" t="n">
        <v>8386899.66</v>
      </c>
      <c r="E42" s="163" t="n">
        <v>7074284.86</v>
      </c>
      <c r="F42" s="163" t="n">
        <v>31271119.12</v>
      </c>
      <c r="G42" s="163" t="n">
        <v>2483562.03</v>
      </c>
      <c r="H42" s="164" t="n">
        <v>9598918.14</v>
      </c>
      <c r="I42" s="161" t="n">
        <v>5200.1</v>
      </c>
      <c r="J42" s="166" t="n">
        <v>88006.45</v>
      </c>
      <c r="K42" s="163" t="n">
        <v>308997.89</v>
      </c>
      <c r="L42" s="164" t="n">
        <v>126288.81</v>
      </c>
      <c r="M42" s="27"/>
    </row>
    <row r="43" customFormat="false" ht="15" hidden="false" customHeight="true" outlineLevel="0" collapsed="false">
      <c r="A43" s="100" t="s">
        <v>298</v>
      </c>
      <c r="B43" s="163" t="n">
        <v>77012793.22</v>
      </c>
      <c r="C43" s="163" t="n">
        <v>14241099.91</v>
      </c>
      <c r="D43" s="163" t="n">
        <v>7840251.59</v>
      </c>
      <c r="E43" s="163" t="n">
        <v>4151588.55</v>
      </c>
      <c r="F43" s="163" t="n">
        <v>20445497.79</v>
      </c>
      <c r="G43" s="163" t="n">
        <v>2674999.35</v>
      </c>
      <c r="H43" s="164" t="n">
        <v>13754242.14</v>
      </c>
      <c r="I43" s="161" t="n">
        <v>4462.7</v>
      </c>
      <c r="J43" s="166" t="n">
        <v>449873.41</v>
      </c>
      <c r="K43" s="163" t="n">
        <v>84500</v>
      </c>
      <c r="L43" s="164" t="n">
        <v>59878.37</v>
      </c>
      <c r="M43" s="27"/>
    </row>
    <row r="44" customFormat="false" ht="15" hidden="false" customHeight="true" outlineLevel="0" collapsed="false">
      <c r="A44" s="90" t="s">
        <v>299</v>
      </c>
      <c r="B44" s="32"/>
      <c r="C44" s="32"/>
      <c r="D44" s="32"/>
      <c r="E44" s="32"/>
      <c r="F44" s="32"/>
      <c r="G44" s="32"/>
      <c r="H44" s="33"/>
      <c r="I44" s="161"/>
      <c r="J44" s="162"/>
      <c r="K44" s="32"/>
      <c r="L44" s="33"/>
      <c r="M44" s="27"/>
    </row>
    <row r="45" customFormat="false" ht="15" hidden="false" customHeight="true" outlineLevel="0" collapsed="false">
      <c r="A45" s="94" t="s">
        <v>276</v>
      </c>
      <c r="B45" s="32"/>
      <c r="C45" s="32"/>
      <c r="D45" s="32"/>
      <c r="E45" s="32"/>
      <c r="F45" s="32"/>
      <c r="G45" s="32"/>
      <c r="H45" s="33"/>
      <c r="I45" s="161"/>
      <c r="J45" s="162"/>
      <c r="K45" s="32"/>
      <c r="L45" s="33"/>
      <c r="M45" s="27"/>
    </row>
    <row r="46" customFormat="false" ht="15" hidden="false" customHeight="true" outlineLevel="0" collapsed="false">
      <c r="A46" s="139" t="s">
        <v>277</v>
      </c>
      <c r="B46" s="32"/>
      <c r="C46" s="32"/>
      <c r="D46" s="32"/>
      <c r="E46" s="32"/>
      <c r="F46" s="32"/>
      <c r="G46" s="32"/>
      <c r="H46" s="33"/>
      <c r="I46" s="161"/>
      <c r="J46" s="162"/>
      <c r="K46" s="32"/>
      <c r="L46" s="33"/>
      <c r="M46" s="27"/>
    </row>
    <row r="47" customFormat="false" ht="15" hidden="false" customHeight="true" outlineLevel="0" collapsed="false">
      <c r="A47" s="104" t="s">
        <v>278</v>
      </c>
      <c r="B47" s="32"/>
      <c r="C47" s="32"/>
      <c r="D47" s="32"/>
      <c r="E47" s="32"/>
      <c r="F47" s="32"/>
      <c r="G47" s="32"/>
      <c r="H47" s="33"/>
      <c r="I47" s="161"/>
      <c r="J47" s="162"/>
      <c r="K47" s="32"/>
      <c r="L47" s="33"/>
      <c r="M47" s="27"/>
    </row>
    <row r="48" customFormat="false" ht="15" hidden="false" customHeight="true" outlineLevel="0" collapsed="false">
      <c r="A48" s="100" t="s">
        <v>300</v>
      </c>
      <c r="B48" s="163" t="n">
        <v>51319216.76</v>
      </c>
      <c r="C48" s="163" t="n">
        <v>4660210.66</v>
      </c>
      <c r="D48" s="163" t="n">
        <v>3688621.68</v>
      </c>
      <c r="E48" s="163" t="n">
        <v>3769624.73</v>
      </c>
      <c r="F48" s="163" t="n">
        <v>15349776.8</v>
      </c>
      <c r="G48" s="163" t="n">
        <v>2502421.92</v>
      </c>
      <c r="H48" s="164" t="n">
        <v>12274676.9</v>
      </c>
      <c r="I48" s="161" t="n">
        <v>5164</v>
      </c>
      <c r="J48" s="166" t="n">
        <v>52469.61</v>
      </c>
      <c r="K48" s="163" t="n">
        <v>22141.24</v>
      </c>
      <c r="L48" s="164" t="n">
        <v>43721.09</v>
      </c>
      <c r="M48" s="27"/>
    </row>
    <row r="49" customFormat="false" ht="15" hidden="false" customHeight="true" outlineLevel="0" collapsed="false">
      <c r="A49" s="100" t="s">
        <v>301</v>
      </c>
      <c r="B49" s="163" t="n">
        <v>99819584.86</v>
      </c>
      <c r="C49" s="163" t="n">
        <v>25957113.86</v>
      </c>
      <c r="D49" s="163" t="n">
        <v>9096368.23</v>
      </c>
      <c r="E49" s="163" t="n">
        <v>6200279.14</v>
      </c>
      <c r="F49" s="163" t="n">
        <v>27970799.5</v>
      </c>
      <c r="G49" s="163" t="n">
        <v>2502814.04</v>
      </c>
      <c r="H49" s="164" t="n">
        <v>11819788.95</v>
      </c>
      <c r="I49" s="161" t="n">
        <v>7192.7</v>
      </c>
      <c r="J49" s="166" t="n">
        <v>1253613.28</v>
      </c>
      <c r="K49" s="163" t="n">
        <v>434793.17</v>
      </c>
      <c r="L49" s="164" t="n">
        <v>35000</v>
      </c>
      <c r="M49" s="27"/>
    </row>
    <row r="50" customFormat="false" ht="15" hidden="false" customHeight="true" outlineLevel="0" collapsed="false">
      <c r="A50" s="100" t="s">
        <v>302</v>
      </c>
      <c r="B50" s="163" t="n">
        <v>56668319.71</v>
      </c>
      <c r="C50" s="163" t="n">
        <v>13079914.48</v>
      </c>
      <c r="D50" s="163" t="n">
        <v>5428007.39</v>
      </c>
      <c r="E50" s="163" t="n">
        <v>4224294.96</v>
      </c>
      <c r="F50" s="163" t="n">
        <v>17932569.84</v>
      </c>
      <c r="G50" s="163" t="n">
        <v>1571937</v>
      </c>
      <c r="H50" s="164" t="n">
        <v>5714958.18</v>
      </c>
      <c r="I50" s="161" t="n">
        <v>4376.2</v>
      </c>
      <c r="J50" s="166" t="n">
        <v>80172.18</v>
      </c>
      <c r="K50" s="163" t="n">
        <v>178443.57</v>
      </c>
      <c r="L50" s="164" t="n">
        <v>32414.93</v>
      </c>
      <c r="M50" s="27"/>
    </row>
    <row r="51" customFormat="false" ht="15" hidden="false" customHeight="true" outlineLevel="0" collapsed="false">
      <c r="A51" s="90" t="s">
        <v>303</v>
      </c>
      <c r="B51" s="32"/>
      <c r="C51" s="32"/>
      <c r="D51" s="32"/>
      <c r="E51" s="32"/>
      <c r="F51" s="32"/>
      <c r="G51" s="32"/>
      <c r="H51" s="33"/>
      <c r="I51" s="161"/>
      <c r="J51" s="162"/>
      <c r="K51" s="32"/>
      <c r="L51" s="33"/>
      <c r="M51" s="27"/>
    </row>
    <row r="52" customFormat="false" ht="15" hidden="false" customHeight="true" outlineLevel="0" collapsed="false">
      <c r="A52" s="94" t="s">
        <v>276</v>
      </c>
      <c r="B52" s="32"/>
      <c r="C52" s="32"/>
      <c r="D52" s="32"/>
      <c r="E52" s="32"/>
      <c r="F52" s="32"/>
      <c r="G52" s="32"/>
      <c r="H52" s="33"/>
      <c r="I52" s="161"/>
      <c r="J52" s="162"/>
      <c r="K52" s="32"/>
      <c r="L52" s="33"/>
      <c r="M52" s="27"/>
    </row>
    <row r="53" customFormat="false" ht="15" hidden="false" customHeight="true" outlineLevel="0" collapsed="false">
      <c r="A53" s="139" t="s">
        <v>277</v>
      </c>
      <c r="B53" s="32"/>
      <c r="C53" s="32"/>
      <c r="D53" s="32"/>
      <c r="E53" s="32"/>
      <c r="F53" s="32"/>
      <c r="G53" s="32"/>
      <c r="H53" s="33"/>
      <c r="I53" s="161"/>
      <c r="J53" s="162"/>
      <c r="K53" s="32"/>
      <c r="L53" s="33"/>
      <c r="M53" s="27"/>
    </row>
    <row r="54" customFormat="false" ht="15" hidden="false" customHeight="true" outlineLevel="0" collapsed="false">
      <c r="A54" s="104" t="s">
        <v>278</v>
      </c>
      <c r="B54" s="32"/>
      <c r="C54" s="32"/>
      <c r="D54" s="32"/>
      <c r="E54" s="32"/>
      <c r="F54" s="32"/>
      <c r="G54" s="32"/>
      <c r="H54" s="33"/>
      <c r="I54" s="161"/>
      <c r="J54" s="162"/>
      <c r="K54" s="32"/>
      <c r="L54" s="33"/>
      <c r="M54" s="27"/>
    </row>
    <row r="55" customFormat="false" ht="15" hidden="false" customHeight="true" outlineLevel="0" collapsed="false">
      <c r="A55" s="100" t="s">
        <v>304</v>
      </c>
      <c r="B55" s="163" t="n">
        <v>58887503.95</v>
      </c>
      <c r="C55" s="163" t="n">
        <v>7043478.69</v>
      </c>
      <c r="D55" s="163" t="n">
        <v>5322799.27</v>
      </c>
      <c r="E55" s="163" t="n">
        <v>6221576.66</v>
      </c>
      <c r="F55" s="163" t="n">
        <v>19223800.77</v>
      </c>
      <c r="G55" s="163" t="n">
        <v>2115994.95</v>
      </c>
      <c r="H55" s="164" t="n">
        <v>9341409.51</v>
      </c>
      <c r="I55" s="161" t="n">
        <v>3737.5</v>
      </c>
      <c r="J55" s="166" t="n">
        <v>3471968.73</v>
      </c>
      <c r="K55" s="163" t="n">
        <v>68884.73</v>
      </c>
      <c r="L55" s="164" t="n">
        <v>61659.44</v>
      </c>
      <c r="M55" s="27"/>
    </row>
    <row r="56" customFormat="false" ht="15" hidden="false" customHeight="true" outlineLevel="0" collapsed="false">
      <c r="A56" s="100" t="s">
        <v>305</v>
      </c>
      <c r="B56" s="163" t="n">
        <v>60448287.38</v>
      </c>
      <c r="C56" s="163" t="n">
        <v>6261859.96</v>
      </c>
      <c r="D56" s="163" t="n">
        <v>7127099.59</v>
      </c>
      <c r="E56" s="163" t="n">
        <v>4418183.07</v>
      </c>
      <c r="F56" s="163" t="n">
        <v>19066683.65</v>
      </c>
      <c r="G56" s="163" t="n">
        <v>4735163.08</v>
      </c>
      <c r="H56" s="164" t="n">
        <v>9476874.05</v>
      </c>
      <c r="I56" s="161" t="n">
        <v>4019.6</v>
      </c>
      <c r="J56" s="166" t="n">
        <v>55919.6</v>
      </c>
      <c r="K56" s="163" t="n">
        <v>305631.12</v>
      </c>
      <c r="L56" s="164" t="n">
        <v>580288.87</v>
      </c>
      <c r="M56" s="27"/>
    </row>
    <row r="57" customFormat="false" ht="15" hidden="false" customHeight="true" outlineLevel="0" collapsed="false">
      <c r="A57" s="100" t="s">
        <v>306</v>
      </c>
      <c r="B57" s="163" t="n">
        <v>48651270.69</v>
      </c>
      <c r="C57" s="163" t="n">
        <v>4261646.64</v>
      </c>
      <c r="D57" s="163" t="n">
        <v>5480140.79</v>
      </c>
      <c r="E57" s="163" t="n">
        <v>3575400.25</v>
      </c>
      <c r="F57" s="163" t="n">
        <v>17632667.35</v>
      </c>
      <c r="G57" s="163" t="n">
        <v>2070023.86</v>
      </c>
      <c r="H57" s="164" t="n">
        <v>8027543.96</v>
      </c>
      <c r="I57" s="161" t="n">
        <v>1636.1</v>
      </c>
      <c r="J57" s="166" t="n">
        <v>24444.88</v>
      </c>
      <c r="K57" s="163" t="n">
        <v>88355.42</v>
      </c>
      <c r="L57" s="164" t="n">
        <v>1567636.9</v>
      </c>
      <c r="M57" s="27"/>
    </row>
    <row r="58" customFormat="false" ht="15" hidden="false" customHeight="true" outlineLevel="0" collapsed="false">
      <c r="A58" s="100" t="s">
        <v>307</v>
      </c>
      <c r="B58" s="163" t="n">
        <v>80389409.97</v>
      </c>
      <c r="C58" s="163" t="n">
        <v>18781421.55</v>
      </c>
      <c r="D58" s="163" t="n">
        <v>9144235.25</v>
      </c>
      <c r="E58" s="163" t="n">
        <v>142785.34</v>
      </c>
      <c r="F58" s="163" t="n">
        <v>11076958.34</v>
      </c>
      <c r="G58" s="163" t="n">
        <v>8358219.85</v>
      </c>
      <c r="H58" s="164" t="n">
        <v>19657451.53</v>
      </c>
      <c r="I58" s="161" t="n">
        <v>7338.8</v>
      </c>
      <c r="J58" s="166" t="n">
        <v>824619.61</v>
      </c>
      <c r="K58" s="163" t="n">
        <v>395341.45</v>
      </c>
      <c r="L58" s="164" t="n">
        <v>65733.58</v>
      </c>
      <c r="M58" s="27"/>
    </row>
    <row r="59" customFormat="false" ht="15" hidden="false" customHeight="true" outlineLevel="0" collapsed="false">
      <c r="A59" s="139" t="s">
        <v>292</v>
      </c>
      <c r="B59" s="32"/>
      <c r="C59" s="32"/>
      <c r="D59" s="32"/>
      <c r="E59" s="32"/>
      <c r="F59" s="32"/>
      <c r="G59" s="32"/>
      <c r="H59" s="33"/>
      <c r="I59" s="161"/>
      <c r="J59" s="162"/>
      <c r="K59" s="32"/>
      <c r="L59" s="33"/>
      <c r="M59" s="27"/>
    </row>
    <row r="60" customFormat="false" ht="15" hidden="false" customHeight="true" outlineLevel="0" collapsed="false">
      <c r="A60" s="104" t="s">
        <v>293</v>
      </c>
      <c r="B60" s="32"/>
      <c r="C60" s="32"/>
      <c r="D60" s="32"/>
      <c r="E60" s="32"/>
      <c r="F60" s="32"/>
      <c r="G60" s="32"/>
      <c r="H60" s="33"/>
      <c r="I60" s="161"/>
      <c r="J60" s="162"/>
      <c r="K60" s="32"/>
      <c r="L60" s="33"/>
      <c r="M60" s="27"/>
    </row>
    <row r="61" customFormat="false" ht="15" hidden="false" customHeight="true" outlineLevel="0" collapsed="false">
      <c r="A61" s="100" t="s">
        <v>202</v>
      </c>
      <c r="B61" s="163" t="n">
        <v>619627263.8</v>
      </c>
      <c r="C61" s="163" t="n">
        <v>49459573.51</v>
      </c>
      <c r="D61" s="163" t="n">
        <v>38970523.24</v>
      </c>
      <c r="E61" s="163" t="n">
        <v>15377868.61</v>
      </c>
      <c r="F61" s="163" t="n">
        <v>211200063.85</v>
      </c>
      <c r="G61" s="163" t="n">
        <v>2189872.35</v>
      </c>
      <c r="H61" s="164" t="n">
        <v>70266309.34</v>
      </c>
      <c r="I61" s="161" t="n">
        <v>106865</v>
      </c>
      <c r="J61" s="166" t="n">
        <v>31192011.56</v>
      </c>
      <c r="K61" s="163" t="n">
        <v>9291420.2</v>
      </c>
      <c r="L61" s="164" t="n">
        <v>23207379.65</v>
      </c>
      <c r="M61" s="27"/>
    </row>
    <row r="62" customFormat="false" ht="12.75" hidden="false" customHeight="false" outlineLevel="0" collapsed="false">
      <c r="B62" s="134"/>
      <c r="C62" s="134"/>
      <c r="D62" s="134"/>
      <c r="E62" s="134"/>
      <c r="F62" s="134"/>
      <c r="G62" s="134"/>
      <c r="H62" s="134"/>
      <c r="I62" s="134"/>
      <c r="J62" s="134"/>
      <c r="K62" s="134"/>
      <c r="L62" s="134"/>
    </row>
  </sheetData>
  <mergeCells count="5">
    <mergeCell ref="A3:A5"/>
    <mergeCell ref="B3:B4"/>
    <mergeCell ref="C3:L3"/>
    <mergeCell ref="M4:N4"/>
    <mergeCell ref="B5:L5"/>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 width="28.7"/>
    <col collapsed="false" customWidth="true" hidden="false" outlineLevel="0" max="2" min="2" style="1" width="15.28"/>
    <col collapsed="false" customWidth="true" hidden="false" outlineLevel="0" max="3" min="3" style="147" width="15.28"/>
    <col collapsed="false" customWidth="true" hidden="false" outlineLevel="0" max="6" min="4" style="1" width="15.28"/>
    <col collapsed="false" customWidth="false" hidden="false" outlineLevel="0" max="7" min="7" style="1" width="9.14"/>
    <col collapsed="false" customWidth="true" hidden="false" outlineLevel="0" max="8" min="8" style="1" width="6.13"/>
    <col collapsed="false" customWidth="true" hidden="false" outlineLevel="0" max="11" min="9" style="1" width="18.28"/>
    <col collapsed="false" customWidth="false" hidden="false" outlineLevel="0" max="257" min="12" style="1" width="9.14"/>
  </cols>
  <sheetData>
    <row r="1" customFormat="false" ht="31.9" hidden="false" customHeight="true" outlineLevel="0" collapsed="false">
      <c r="A1" s="167" t="s">
        <v>338</v>
      </c>
      <c r="B1" s="167"/>
      <c r="C1" s="167"/>
      <c r="D1" s="167"/>
      <c r="E1" s="167"/>
      <c r="F1" s="167"/>
    </row>
    <row r="2" customFormat="false" ht="27" hidden="false" customHeight="true" outlineLevel="0" collapsed="false">
      <c r="A2" s="168" t="s">
        <v>339</v>
      </c>
      <c r="B2" s="168"/>
      <c r="C2" s="168"/>
      <c r="D2" s="168"/>
      <c r="E2" s="168"/>
      <c r="F2" s="168"/>
    </row>
    <row r="3" customFormat="false" ht="30" hidden="false" customHeight="true" outlineLevel="0" collapsed="false">
      <c r="A3" s="78" t="s">
        <v>7</v>
      </c>
      <c r="B3" s="169" t="s">
        <v>246</v>
      </c>
      <c r="C3" s="169"/>
      <c r="D3" s="170" t="s">
        <v>247</v>
      </c>
      <c r="E3" s="170"/>
      <c r="F3" s="170"/>
      <c r="G3" s="27"/>
    </row>
    <row r="4" customFormat="false" ht="17.1" hidden="false" customHeight="true" outlineLevel="0" collapsed="false">
      <c r="A4" s="78"/>
      <c r="B4" s="169" t="s">
        <v>248</v>
      </c>
      <c r="C4" s="171" t="s">
        <v>249</v>
      </c>
      <c r="D4" s="169" t="s">
        <v>248</v>
      </c>
      <c r="E4" s="170" t="s">
        <v>14</v>
      </c>
      <c r="F4" s="170"/>
      <c r="G4" s="27"/>
    </row>
    <row r="5" customFormat="false" ht="51.75" hidden="false" customHeight="true" outlineLevel="0" collapsed="false">
      <c r="A5" s="78"/>
      <c r="B5" s="169"/>
      <c r="C5" s="171"/>
      <c r="D5" s="169"/>
      <c r="E5" s="169" t="s">
        <v>250</v>
      </c>
      <c r="F5" s="170" t="s">
        <v>340</v>
      </c>
      <c r="G5" s="27"/>
    </row>
    <row r="6" customFormat="false" ht="17.25" hidden="false" customHeight="true" outlineLevel="0" collapsed="false">
      <c r="A6" s="78"/>
      <c r="B6" s="172" t="s">
        <v>252</v>
      </c>
      <c r="C6" s="172"/>
      <c r="D6" s="172"/>
      <c r="E6" s="172"/>
      <c r="F6" s="172"/>
      <c r="G6" s="27"/>
      <c r="H6" s="27"/>
      <c r="I6" s="27"/>
      <c r="J6" s="27"/>
      <c r="K6" s="27"/>
      <c r="L6" s="27"/>
      <c r="M6" s="27"/>
      <c r="N6" s="27"/>
    </row>
    <row r="7" customFormat="false" ht="8.1" hidden="false" customHeight="true" outlineLevel="0" collapsed="false">
      <c r="A7" s="76"/>
      <c r="B7" s="88"/>
      <c r="C7" s="173"/>
      <c r="D7" s="87"/>
      <c r="E7" s="174"/>
      <c r="F7" s="175"/>
    </row>
    <row r="8" customFormat="false" ht="12.75" hidden="false" customHeight="false" outlineLevel="0" collapsed="false">
      <c r="A8" s="90" t="s">
        <v>270</v>
      </c>
      <c r="B8" s="176" t="n">
        <v>2608.26</v>
      </c>
      <c r="C8" s="177" t="n">
        <v>1311.09</v>
      </c>
      <c r="D8" s="177" t="n">
        <v>2574.46</v>
      </c>
      <c r="E8" s="178" t="n">
        <v>2233.87</v>
      </c>
      <c r="F8" s="179" t="n">
        <v>307.08</v>
      </c>
    </row>
    <row r="9" customFormat="false" ht="12.75" hidden="false" customHeight="false" outlineLevel="0" collapsed="false">
      <c r="A9" s="94" t="s">
        <v>219</v>
      </c>
      <c r="B9" s="115"/>
      <c r="C9" s="114"/>
      <c r="D9" s="114"/>
      <c r="E9" s="180"/>
      <c r="F9" s="181"/>
      <c r="H9" s="182"/>
      <c r="I9" s="183"/>
    </row>
    <row r="10" customFormat="false" ht="12.75" hidden="false" customHeight="false" outlineLevel="0" collapsed="false">
      <c r="A10" s="100" t="s">
        <v>271</v>
      </c>
      <c r="B10" s="184" t="n">
        <v>981.32143</v>
      </c>
      <c r="C10" s="117" t="n">
        <v>327.7678</v>
      </c>
      <c r="D10" s="117" t="n">
        <v>967.25146</v>
      </c>
      <c r="E10" s="117" t="n">
        <v>829.05477</v>
      </c>
      <c r="F10" s="118" t="n">
        <v>136.77439</v>
      </c>
    </row>
    <row r="11" customFormat="false" ht="12.75" hidden="false" customHeight="false" outlineLevel="0" collapsed="false">
      <c r="A11" s="138" t="s">
        <v>272</v>
      </c>
      <c r="B11" s="115"/>
      <c r="C11" s="114"/>
      <c r="D11" s="114"/>
      <c r="E11" s="114"/>
      <c r="F11" s="115"/>
    </row>
    <row r="12" customFormat="false" ht="12.75" hidden="false" customHeight="false" outlineLevel="0" collapsed="false">
      <c r="A12" s="100" t="s">
        <v>273</v>
      </c>
      <c r="B12" s="184" t="n">
        <v>5419.26361</v>
      </c>
      <c r="C12" s="117" t="n">
        <v>3010.07849</v>
      </c>
      <c r="D12" s="117" t="n">
        <v>5351.38927</v>
      </c>
      <c r="E12" s="117" t="n">
        <v>4661.09533</v>
      </c>
      <c r="F12" s="118" t="n">
        <v>601.33092</v>
      </c>
      <c r="I12" s="147"/>
      <c r="J12" s="147"/>
      <c r="K12" s="147"/>
      <c r="M12" s="185"/>
    </row>
    <row r="13" customFormat="false" ht="12.75" hidden="false" customHeight="false" outlineLevel="0" collapsed="false">
      <c r="A13" s="138" t="s">
        <v>274</v>
      </c>
      <c r="B13" s="115"/>
      <c r="C13" s="114"/>
      <c r="D13" s="114"/>
      <c r="E13" s="114"/>
      <c r="F13" s="115"/>
      <c r="I13" s="147"/>
      <c r="J13" s="147"/>
      <c r="K13" s="147"/>
    </row>
    <row r="14" customFormat="false" ht="12.75" hidden="false" customHeight="false" outlineLevel="0" collapsed="false">
      <c r="A14" s="90" t="s">
        <v>275</v>
      </c>
      <c r="B14" s="115"/>
      <c r="C14" s="114"/>
      <c r="D14" s="114"/>
      <c r="E14" s="114"/>
      <c r="F14" s="115"/>
    </row>
    <row r="15" customFormat="false" ht="12.75" hidden="false" customHeight="false" outlineLevel="0" collapsed="false">
      <c r="A15" s="94" t="s">
        <v>276</v>
      </c>
      <c r="B15" s="115"/>
      <c r="C15" s="114"/>
      <c r="D15" s="114"/>
      <c r="E15" s="114"/>
      <c r="F15" s="115"/>
    </row>
    <row r="16" customFormat="false" ht="12.75" hidden="false" customHeight="false" outlineLevel="0" collapsed="false">
      <c r="A16" s="139" t="s">
        <v>277</v>
      </c>
      <c r="B16" s="115"/>
      <c r="C16" s="114"/>
      <c r="D16" s="114"/>
      <c r="E16" s="114"/>
      <c r="F16" s="115"/>
    </row>
    <row r="17" customFormat="false" ht="12.75" hidden="false" customHeight="false" outlineLevel="0" collapsed="false">
      <c r="A17" s="104" t="s">
        <v>278</v>
      </c>
      <c r="B17" s="115"/>
      <c r="C17" s="114"/>
      <c r="D17" s="114"/>
      <c r="E17" s="114"/>
      <c r="F17" s="115"/>
    </row>
    <row r="18" customFormat="false" ht="12.75" hidden="false" customHeight="false" outlineLevel="0" collapsed="false">
      <c r="A18" s="100" t="s">
        <v>279</v>
      </c>
      <c r="B18" s="184" t="n">
        <v>674.96199</v>
      </c>
      <c r="C18" s="117" t="n">
        <v>409.39739</v>
      </c>
      <c r="D18" s="117" t="n">
        <v>696.70862</v>
      </c>
      <c r="E18" s="117" t="n">
        <v>512.04457</v>
      </c>
      <c r="F18" s="118" t="n">
        <v>184.66405</v>
      </c>
    </row>
    <row r="19" customFormat="false" ht="12.75" hidden="false" customHeight="false" outlineLevel="0" collapsed="false">
      <c r="A19" s="100" t="s">
        <v>280</v>
      </c>
      <c r="B19" s="184" t="n">
        <v>843.77844</v>
      </c>
      <c r="C19" s="117" t="n">
        <v>416.28267</v>
      </c>
      <c r="D19" s="117" t="n">
        <v>836.56038</v>
      </c>
      <c r="E19" s="117" t="n">
        <v>675.66755</v>
      </c>
      <c r="F19" s="118" t="n">
        <v>155.37541</v>
      </c>
    </row>
    <row r="20" customFormat="false" ht="12.75" hidden="false" customHeight="false" outlineLevel="0" collapsed="false">
      <c r="A20" s="139" t="s">
        <v>281</v>
      </c>
      <c r="B20" s="115"/>
      <c r="C20" s="114"/>
      <c r="D20" s="114"/>
      <c r="E20" s="114"/>
      <c r="F20" s="115"/>
    </row>
    <row r="21" customFormat="false" ht="12.75" hidden="false" customHeight="false" outlineLevel="0" collapsed="false">
      <c r="A21" s="104" t="s">
        <v>282</v>
      </c>
      <c r="B21" s="115"/>
      <c r="C21" s="114"/>
      <c r="D21" s="114"/>
      <c r="E21" s="114"/>
      <c r="F21" s="115"/>
    </row>
    <row r="22" customFormat="false" ht="12.75" hidden="false" customHeight="false" outlineLevel="0" collapsed="false">
      <c r="A22" s="100" t="s">
        <v>283</v>
      </c>
      <c r="B22" s="184" t="n">
        <v>5384.84569</v>
      </c>
      <c r="C22" s="117" t="n">
        <v>3201.75346</v>
      </c>
      <c r="D22" s="117" t="n">
        <v>5204.15983</v>
      </c>
      <c r="E22" s="117" t="n">
        <v>4546.60959</v>
      </c>
      <c r="F22" s="118" t="n">
        <v>624.02137</v>
      </c>
    </row>
    <row r="23" customFormat="false" ht="12.75" hidden="false" customHeight="false" outlineLevel="0" collapsed="false">
      <c r="A23" s="100" t="s">
        <v>284</v>
      </c>
      <c r="B23" s="184" t="n">
        <v>5379.84442</v>
      </c>
      <c r="C23" s="117" t="n">
        <v>3018.837</v>
      </c>
      <c r="D23" s="117" t="n">
        <v>5460.89312</v>
      </c>
      <c r="E23" s="117" t="n">
        <v>4542.46706</v>
      </c>
      <c r="F23" s="118" t="n">
        <v>744.64894</v>
      </c>
    </row>
    <row r="24" customFormat="false" ht="12.75" hidden="false" customHeight="false" outlineLevel="0" collapsed="false">
      <c r="A24" s="90" t="s">
        <v>285</v>
      </c>
      <c r="B24" s="115"/>
      <c r="C24" s="114"/>
      <c r="D24" s="114"/>
      <c r="E24" s="114"/>
      <c r="F24" s="115"/>
    </row>
    <row r="25" customFormat="false" ht="12.75" hidden="false" customHeight="false" outlineLevel="0" collapsed="false">
      <c r="A25" s="94" t="s">
        <v>276</v>
      </c>
      <c r="B25" s="115"/>
      <c r="C25" s="114"/>
      <c r="D25" s="114"/>
      <c r="E25" s="114"/>
      <c r="F25" s="115"/>
    </row>
    <row r="26" customFormat="false" ht="12.75" hidden="false" customHeight="false" outlineLevel="0" collapsed="false">
      <c r="A26" s="139" t="s">
        <v>277</v>
      </c>
      <c r="B26" s="115"/>
      <c r="C26" s="114"/>
      <c r="D26" s="114"/>
      <c r="E26" s="114"/>
      <c r="F26" s="115"/>
    </row>
    <row r="27" customFormat="false" ht="12.75" hidden="false" customHeight="false" outlineLevel="0" collapsed="false">
      <c r="A27" s="104" t="s">
        <v>278</v>
      </c>
      <c r="B27" s="115"/>
      <c r="C27" s="114"/>
      <c r="D27" s="114"/>
      <c r="E27" s="114"/>
      <c r="F27" s="115"/>
    </row>
    <row r="28" customFormat="false" ht="12.75" hidden="false" customHeight="false" outlineLevel="0" collapsed="false">
      <c r="A28" s="100" t="s">
        <v>286</v>
      </c>
      <c r="B28" s="184" t="n">
        <v>874.39081</v>
      </c>
      <c r="C28" s="117" t="n">
        <v>303.45767</v>
      </c>
      <c r="D28" s="117" t="n">
        <v>850.69923</v>
      </c>
      <c r="E28" s="117" t="n">
        <v>753.55918</v>
      </c>
      <c r="F28" s="118" t="n">
        <v>97.14005</v>
      </c>
    </row>
    <row r="29" customFormat="false" ht="12.75" hidden="false" customHeight="false" outlineLevel="0" collapsed="false">
      <c r="A29" s="100" t="s">
        <v>287</v>
      </c>
      <c r="B29" s="184" t="n">
        <v>1149.58428</v>
      </c>
      <c r="C29" s="117" t="n">
        <v>270.61427</v>
      </c>
      <c r="D29" s="117" t="n">
        <v>1110.20888</v>
      </c>
      <c r="E29" s="117" t="n">
        <v>995.02233</v>
      </c>
      <c r="F29" s="118" t="n">
        <v>115.18655</v>
      </c>
    </row>
    <row r="30" customFormat="false" ht="12.75" hidden="false" customHeight="false" outlineLevel="0" collapsed="false">
      <c r="A30" s="100" t="s">
        <v>288</v>
      </c>
      <c r="B30" s="184" t="n">
        <v>974.15124</v>
      </c>
      <c r="C30" s="117" t="n">
        <v>250.07074</v>
      </c>
      <c r="D30" s="117" t="n">
        <v>897.22742</v>
      </c>
      <c r="E30" s="117" t="n">
        <v>839.06681</v>
      </c>
      <c r="F30" s="118" t="n">
        <v>58.16061</v>
      </c>
    </row>
    <row r="31" customFormat="false" ht="12.75" hidden="false" customHeight="false" outlineLevel="0" collapsed="false">
      <c r="A31" s="100" t="s">
        <v>289</v>
      </c>
      <c r="B31" s="184" t="n">
        <v>633.4751</v>
      </c>
      <c r="C31" s="117" t="n">
        <v>229.50199</v>
      </c>
      <c r="D31" s="117" t="n">
        <v>605.82409</v>
      </c>
      <c r="E31" s="117" t="n">
        <v>485.74457</v>
      </c>
      <c r="F31" s="118" t="n">
        <v>120.07952</v>
      </c>
    </row>
    <row r="32" customFormat="false" ht="12.75" hidden="false" customHeight="false" outlineLevel="0" collapsed="false">
      <c r="A32" s="100" t="s">
        <v>290</v>
      </c>
      <c r="B32" s="184" t="n">
        <v>1162.6181</v>
      </c>
      <c r="C32" s="117" t="n">
        <v>320.96273</v>
      </c>
      <c r="D32" s="117" t="n">
        <v>1206.01026</v>
      </c>
      <c r="E32" s="117" t="n">
        <v>965.13519</v>
      </c>
      <c r="F32" s="118" t="n">
        <v>240.87507</v>
      </c>
    </row>
    <row r="33" customFormat="false" ht="12.75" hidden="false" customHeight="false" outlineLevel="0" collapsed="false">
      <c r="A33" s="100" t="s">
        <v>291</v>
      </c>
      <c r="B33" s="184" t="n">
        <v>1028.30261</v>
      </c>
      <c r="C33" s="117" t="n">
        <v>268.04077</v>
      </c>
      <c r="D33" s="117" t="n">
        <v>1028.28596</v>
      </c>
      <c r="E33" s="117" t="n">
        <v>909.68228</v>
      </c>
      <c r="F33" s="118" t="n">
        <v>92.62216</v>
      </c>
    </row>
    <row r="34" customFormat="false" ht="12.75" hidden="false" customHeight="false" outlineLevel="0" collapsed="false">
      <c r="A34" s="139" t="s">
        <v>292</v>
      </c>
      <c r="B34" s="115"/>
      <c r="C34" s="114"/>
      <c r="D34" s="114"/>
      <c r="E34" s="114"/>
      <c r="F34" s="115"/>
    </row>
    <row r="35" customFormat="false" ht="12.75" hidden="false" customHeight="false" outlineLevel="0" collapsed="false">
      <c r="A35" s="104" t="s">
        <v>293</v>
      </c>
      <c r="B35" s="115"/>
      <c r="C35" s="114"/>
      <c r="D35" s="114"/>
      <c r="E35" s="114"/>
      <c r="F35" s="115"/>
    </row>
    <row r="36" customFormat="false" ht="12.75" hidden="false" customHeight="false" outlineLevel="0" collapsed="false">
      <c r="A36" s="100" t="s">
        <v>91</v>
      </c>
      <c r="B36" s="184" t="n">
        <v>5498.17058</v>
      </c>
      <c r="C36" s="117" t="n">
        <v>2454.76435</v>
      </c>
      <c r="D36" s="117" t="n">
        <v>5457.10172</v>
      </c>
      <c r="E36" s="117" t="n">
        <v>5060.47978</v>
      </c>
      <c r="F36" s="118" t="n">
        <v>230.61824</v>
      </c>
    </row>
    <row r="37" customFormat="false" ht="12.75" hidden="false" customHeight="false" outlineLevel="0" collapsed="false">
      <c r="A37" s="90" t="s">
        <v>294</v>
      </c>
      <c r="B37" s="115"/>
      <c r="C37" s="114"/>
      <c r="D37" s="114"/>
      <c r="E37" s="114"/>
      <c r="F37" s="115"/>
    </row>
    <row r="38" customFormat="false" ht="12.75" hidden="false" customHeight="false" outlineLevel="0" collapsed="false">
      <c r="A38" s="94" t="s">
        <v>276</v>
      </c>
      <c r="B38" s="115"/>
      <c r="C38" s="114"/>
      <c r="D38" s="114"/>
      <c r="E38" s="114"/>
      <c r="F38" s="115"/>
    </row>
    <row r="39" customFormat="false" ht="12.75" hidden="false" customHeight="false" outlineLevel="0" collapsed="false">
      <c r="A39" s="139" t="s">
        <v>277</v>
      </c>
      <c r="B39" s="115"/>
      <c r="C39" s="114"/>
      <c r="D39" s="114"/>
      <c r="E39" s="114"/>
      <c r="F39" s="115"/>
    </row>
    <row r="40" customFormat="false" ht="12.75" hidden="false" customHeight="false" outlineLevel="0" collapsed="false">
      <c r="A40" s="104" t="s">
        <v>278</v>
      </c>
      <c r="B40" s="115"/>
      <c r="C40" s="114"/>
      <c r="D40" s="114"/>
      <c r="E40" s="114"/>
      <c r="F40" s="115"/>
    </row>
    <row r="41" customFormat="false" ht="12.75" hidden="false" customHeight="false" outlineLevel="0" collapsed="false">
      <c r="A41" s="100" t="s">
        <v>295</v>
      </c>
      <c r="B41" s="184" t="n">
        <v>963.11338</v>
      </c>
      <c r="C41" s="117" t="n">
        <v>335.82468</v>
      </c>
      <c r="D41" s="117" t="n">
        <v>909.90769</v>
      </c>
      <c r="E41" s="117" t="n">
        <v>857.50454</v>
      </c>
      <c r="F41" s="118" t="n">
        <v>52.40314</v>
      </c>
    </row>
    <row r="42" customFormat="false" ht="12.75" hidden="false" customHeight="false" outlineLevel="0" collapsed="false">
      <c r="A42" s="100" t="s">
        <v>296</v>
      </c>
      <c r="B42" s="184" t="n">
        <v>1323.59551</v>
      </c>
      <c r="C42" s="117" t="n">
        <v>336.48647</v>
      </c>
      <c r="D42" s="117" t="n">
        <v>1310.9975</v>
      </c>
      <c r="E42" s="117" t="n">
        <v>1236.73326</v>
      </c>
      <c r="F42" s="118" t="n">
        <v>74.26424</v>
      </c>
    </row>
    <row r="43" customFormat="false" ht="12.75" hidden="false" customHeight="false" outlineLevel="0" collapsed="false">
      <c r="A43" s="100" t="s">
        <v>297</v>
      </c>
      <c r="B43" s="184" t="n">
        <v>1039.01034</v>
      </c>
      <c r="C43" s="117" t="n">
        <v>301.55688</v>
      </c>
      <c r="D43" s="117" t="n">
        <v>1017.5647</v>
      </c>
      <c r="E43" s="117" t="n">
        <v>885.44433</v>
      </c>
      <c r="F43" s="118" t="n">
        <v>132.12037</v>
      </c>
    </row>
    <row r="44" customFormat="false" ht="12.75" hidden="false" customHeight="false" outlineLevel="0" collapsed="false">
      <c r="A44" s="100" t="s">
        <v>298</v>
      </c>
      <c r="B44" s="184" t="n">
        <v>1043.54006</v>
      </c>
      <c r="C44" s="117" t="n">
        <v>342.85822</v>
      </c>
      <c r="D44" s="117" t="n">
        <v>1092.76755</v>
      </c>
      <c r="E44" s="117" t="n">
        <v>857.70463</v>
      </c>
      <c r="F44" s="118" t="n">
        <v>235.06292</v>
      </c>
    </row>
    <row r="45" customFormat="false" ht="12.75" hidden="false" customHeight="false" outlineLevel="0" collapsed="false">
      <c r="A45" s="90" t="s">
        <v>299</v>
      </c>
      <c r="B45" s="115"/>
      <c r="C45" s="114"/>
      <c r="D45" s="114"/>
      <c r="E45" s="114"/>
      <c r="F45" s="115"/>
    </row>
    <row r="46" customFormat="false" ht="12.75" hidden="false" customHeight="false" outlineLevel="0" collapsed="false">
      <c r="A46" s="94" t="s">
        <v>276</v>
      </c>
      <c r="B46" s="115"/>
      <c r="C46" s="114"/>
      <c r="D46" s="114"/>
      <c r="E46" s="114"/>
      <c r="F46" s="115"/>
    </row>
    <row r="47" customFormat="false" ht="12.75" hidden="false" customHeight="false" outlineLevel="0" collapsed="false">
      <c r="A47" s="139" t="s">
        <v>277</v>
      </c>
      <c r="B47" s="115"/>
      <c r="C47" s="114"/>
      <c r="D47" s="114"/>
      <c r="E47" s="114"/>
      <c r="F47" s="115"/>
    </row>
    <row r="48" customFormat="false" ht="12.75" hidden="false" customHeight="false" outlineLevel="0" collapsed="false">
      <c r="A48" s="104" t="s">
        <v>278</v>
      </c>
      <c r="B48" s="115"/>
      <c r="C48" s="114"/>
      <c r="D48" s="114"/>
      <c r="E48" s="114"/>
      <c r="F48" s="115"/>
    </row>
    <row r="49" customFormat="false" ht="12.75" hidden="false" customHeight="false" outlineLevel="0" collapsed="false">
      <c r="A49" s="100" t="s">
        <v>300</v>
      </c>
      <c r="B49" s="184" t="n">
        <v>1265.85632</v>
      </c>
      <c r="C49" s="117" t="n">
        <v>396.40811</v>
      </c>
      <c r="D49" s="117" t="n">
        <v>1240.79344</v>
      </c>
      <c r="E49" s="117" t="n">
        <v>1128.8503</v>
      </c>
      <c r="F49" s="118" t="n">
        <v>111.94315</v>
      </c>
    </row>
    <row r="50" customFormat="false" ht="12.75" hidden="false" customHeight="false" outlineLevel="0" collapsed="false">
      <c r="A50" s="100" t="s">
        <v>301</v>
      </c>
      <c r="B50" s="184" t="n">
        <v>1004.5221</v>
      </c>
      <c r="C50" s="117" t="n">
        <v>325.39644</v>
      </c>
      <c r="D50" s="117" t="n">
        <v>1002.44622</v>
      </c>
      <c r="E50" s="117" t="n">
        <v>771.75681</v>
      </c>
      <c r="F50" s="118" t="n">
        <v>230.68941</v>
      </c>
    </row>
    <row r="51" customFormat="false" ht="12.75" hidden="false" customHeight="false" outlineLevel="0" collapsed="false">
      <c r="A51" s="100" t="s">
        <v>302</v>
      </c>
      <c r="B51" s="184" t="n">
        <v>1285.1865</v>
      </c>
      <c r="C51" s="117" t="n">
        <v>293.39042</v>
      </c>
      <c r="D51" s="117" t="n">
        <v>1169.0939</v>
      </c>
      <c r="E51" s="117" t="n">
        <v>1009.23371</v>
      </c>
      <c r="F51" s="118" t="n">
        <v>159.86019</v>
      </c>
    </row>
    <row r="52" customFormat="false" ht="12.75" hidden="false" customHeight="false" outlineLevel="0" collapsed="false">
      <c r="A52" s="90" t="s">
        <v>303</v>
      </c>
      <c r="B52" s="115"/>
      <c r="C52" s="114"/>
      <c r="D52" s="114"/>
      <c r="E52" s="114"/>
      <c r="F52" s="115"/>
    </row>
    <row r="53" customFormat="false" ht="12.75" hidden="false" customHeight="false" outlineLevel="0" collapsed="false">
      <c r="A53" s="94" t="s">
        <v>276</v>
      </c>
      <c r="B53" s="115"/>
      <c r="C53" s="114"/>
      <c r="D53" s="114"/>
      <c r="E53" s="114"/>
      <c r="F53" s="115"/>
    </row>
    <row r="54" customFormat="false" ht="12.75" hidden="false" customHeight="false" outlineLevel="0" collapsed="false">
      <c r="A54" s="139" t="s">
        <v>277</v>
      </c>
      <c r="B54" s="115"/>
      <c r="C54" s="114"/>
      <c r="D54" s="114"/>
      <c r="E54" s="114"/>
      <c r="F54" s="115"/>
    </row>
    <row r="55" customFormat="false" ht="12.75" hidden="false" customHeight="false" outlineLevel="0" collapsed="false">
      <c r="A55" s="104" t="s">
        <v>278</v>
      </c>
      <c r="B55" s="115"/>
      <c r="C55" s="114"/>
      <c r="D55" s="114"/>
      <c r="E55" s="114"/>
      <c r="F55" s="115"/>
    </row>
    <row r="56" customFormat="false" ht="12.75" hidden="false" customHeight="false" outlineLevel="0" collapsed="false">
      <c r="A56" s="100" t="s">
        <v>304</v>
      </c>
      <c r="B56" s="184" t="n">
        <v>1054.75113</v>
      </c>
      <c r="C56" s="117" t="n">
        <v>358.89275</v>
      </c>
      <c r="D56" s="117" t="n">
        <v>1065.77931</v>
      </c>
      <c r="E56" s="117" t="n">
        <v>869.05629</v>
      </c>
      <c r="F56" s="118" t="n">
        <v>189.53789</v>
      </c>
    </row>
    <row r="57" customFormat="false" ht="12.75" hidden="false" customHeight="false" outlineLevel="0" collapsed="false">
      <c r="A57" s="100" t="s">
        <v>305</v>
      </c>
      <c r="B57" s="184" t="n">
        <v>917.24824</v>
      </c>
      <c r="C57" s="117" t="n">
        <v>264.58743</v>
      </c>
      <c r="D57" s="117" t="n">
        <v>909.94095</v>
      </c>
      <c r="E57" s="117" t="n">
        <v>864.81126</v>
      </c>
      <c r="F57" s="118" t="n">
        <v>45.12969</v>
      </c>
    </row>
    <row r="58" customFormat="false" ht="12.75" hidden="false" customHeight="false" outlineLevel="0" collapsed="false">
      <c r="A58" s="100" t="s">
        <v>306</v>
      </c>
      <c r="B58" s="184" t="n">
        <v>1177.01614</v>
      </c>
      <c r="C58" s="117" t="n">
        <v>284.54837</v>
      </c>
      <c r="D58" s="117" t="n">
        <v>1185.17103</v>
      </c>
      <c r="E58" s="117" t="n">
        <v>1115.45808</v>
      </c>
      <c r="F58" s="118" t="n">
        <v>69.71295</v>
      </c>
    </row>
    <row r="59" customFormat="false" ht="12.75" hidden="false" customHeight="false" outlineLevel="0" collapsed="false">
      <c r="A59" s="100" t="s">
        <v>307</v>
      </c>
      <c r="B59" s="184" t="n">
        <v>925.96024</v>
      </c>
      <c r="C59" s="117" t="n">
        <v>314.6823</v>
      </c>
      <c r="D59" s="117" t="n">
        <v>929.21769</v>
      </c>
      <c r="E59" s="117" t="n">
        <v>741.2399</v>
      </c>
      <c r="F59" s="118" t="n">
        <v>187.97779</v>
      </c>
    </row>
    <row r="60" customFormat="false" ht="12.75" hidden="false" customHeight="false" outlineLevel="0" collapsed="false">
      <c r="A60" s="139" t="s">
        <v>292</v>
      </c>
      <c r="B60" s="115"/>
      <c r="C60" s="114"/>
      <c r="D60" s="114"/>
      <c r="E60" s="114"/>
      <c r="F60" s="115"/>
    </row>
    <row r="61" customFormat="false" ht="12.75" hidden="false" customHeight="false" outlineLevel="0" collapsed="false">
      <c r="A61" s="104" t="s">
        <v>293</v>
      </c>
      <c r="B61" s="115"/>
      <c r="C61" s="114"/>
      <c r="D61" s="114"/>
      <c r="E61" s="114"/>
      <c r="F61" s="115"/>
    </row>
    <row r="62" customFormat="false" ht="12.75" hidden="false" customHeight="false" outlineLevel="0" collapsed="false">
      <c r="A62" s="100" t="s">
        <v>202</v>
      </c>
      <c r="B62" s="184" t="n">
        <v>5531.49067</v>
      </c>
      <c r="C62" s="117" t="n">
        <v>2864.792</v>
      </c>
      <c r="D62" s="117" t="n">
        <v>5527.15523</v>
      </c>
      <c r="E62" s="117" t="n">
        <v>4894.85862</v>
      </c>
      <c r="F62" s="118" t="n">
        <v>587.69596</v>
      </c>
    </row>
    <row r="63" customFormat="false" ht="17.25" hidden="false" customHeight="true" outlineLevel="0" collapsed="false">
      <c r="A63" s="186" t="s">
        <v>254</v>
      </c>
      <c r="B63" s="6"/>
      <c r="C63" s="187"/>
      <c r="D63" s="6"/>
      <c r="E63" s="6"/>
      <c r="F63" s="6"/>
    </row>
    <row r="64" customFormat="false" ht="12.75" hidden="false" customHeight="false" outlineLevel="0" collapsed="false">
      <c r="A64" s="186" t="s">
        <v>255</v>
      </c>
      <c r="B64" s="6"/>
      <c r="C64" s="187"/>
      <c r="D64" s="6"/>
      <c r="E64" s="6"/>
      <c r="F64" s="6"/>
    </row>
  </sheetData>
  <mergeCells count="10">
    <mergeCell ref="A1:F1"/>
    <mergeCell ref="A2:F2"/>
    <mergeCell ref="A3:A6"/>
    <mergeCell ref="B3:C3"/>
    <mergeCell ref="D3:F3"/>
    <mergeCell ref="B4:B5"/>
    <mergeCell ref="C4:C5"/>
    <mergeCell ref="D4:D5"/>
    <mergeCell ref="E4:F4"/>
    <mergeCell ref="B6:F6"/>
  </mergeCells>
  <printOptions headings="false" gridLines="false" gridLinesSet="true" horizontalCentered="false" verticalCentered="false"/>
  <pageMargins left="0.354166666666667" right="0.354166666666667"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4T08:03:33Z</dcterms:created>
  <dc:creator>Daniel Koźmiński</dc:creator>
  <dc:description/>
  <dc:language>en-US</dc:language>
  <cp:lastModifiedBy>Nakielska Anna</cp:lastModifiedBy>
  <cp:lastPrinted>2018-10-29T10:46:18Z</cp:lastPrinted>
  <dcterms:modified xsi:type="dcterms:W3CDTF">2019-01-07T12:34:30Z</dcterms:modified>
  <cp:revision>0</cp:revision>
  <dc:subject/>
  <dc:title/>
</cp:coreProperties>
</file>